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emp cop" sheetId="2" state="visible" r:id="rId3"/>
    <sheet name="simul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o.</t>
  </si>
  <si>
    <t xml:space="preserve">k1</t>
  </si>
  <si>
    <t xml:space="preserve">k2</t>
  </si>
  <si>
    <t xml:space="preserve">C1</t>
  </si>
  <si>
    <t xml:space="preserve">C2</t>
  </si>
  <si>
    <t xml:space="preserve">n_obs =</t>
  </si>
  <si>
    <t xml:space="preserve">I</t>
  </si>
  <si>
    <t xml:space="preserve">alpha</t>
  </si>
  <si>
    <t xml:space="preserve">u</t>
  </si>
  <si>
    <t xml:space="preserve">v</t>
  </si>
  <si>
    <t xml:space="preserve">i</t>
  </si>
  <si>
    <t xml:space="preserve">j</t>
  </si>
  <si>
    <t xml:space="preserve">x</t>
  </si>
  <si>
    <t xml:space="preserve">y</t>
  </si>
  <si>
    <t xml:space="preserve">a =</t>
  </si>
  <si>
    <t xml:space="preserve">b =</t>
  </si>
  <si>
    <t xml:space="preserve">singular mixture copula</t>
  </si>
  <si>
    <t xml:space="preserve">Negative Binomial cop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"/>
    <numFmt numFmtId="168" formatCode="0.0"/>
    <numFmt numFmtId="169" formatCode="0.00000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.75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067993508158"/>
          <c:y val="0.0434073402809243"/>
          <c:w val="0.882207226445716"/>
          <c:h val="0.8570910738559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 cop'!$G$1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 cop'!$F$2:$F$101</c:f>
              <c:numCache>
                <c:formatCode>General</c:formatCode>
                <c:ptCount val="100"/>
                <c:pt idx="0">
                  <c:v>0.19047619047619</c:v>
                </c:pt>
                <c:pt idx="1">
                  <c:v>0.952380952380952</c:v>
                </c:pt>
                <c:pt idx="2">
                  <c:v>0.380952380952381</c:v>
                </c:pt>
                <c:pt idx="3">
                  <c:v>0.904761904761905</c:v>
                </c:pt>
                <c:pt idx="4">
                  <c:v>0.619047619047619</c:v>
                </c:pt>
                <c:pt idx="5">
                  <c:v>0.80952380952381</c:v>
                </c:pt>
                <c:pt idx="6">
                  <c:v>0.857142857142857</c:v>
                </c:pt>
                <c:pt idx="7">
                  <c:v>0.523809523809524</c:v>
                </c:pt>
                <c:pt idx="8">
                  <c:v>0.142857142857143</c:v>
                </c:pt>
                <c:pt idx="9">
                  <c:v>0.714285714285714</c:v>
                </c:pt>
                <c:pt idx="10">
                  <c:v>0.238095238095238</c:v>
                </c:pt>
                <c:pt idx="11">
                  <c:v>0.476190476190476</c:v>
                </c:pt>
                <c:pt idx="12">
                  <c:v>0.428571428571429</c:v>
                </c:pt>
                <c:pt idx="13">
                  <c:v>0.761904761904762</c:v>
                </c:pt>
                <c:pt idx="14">
                  <c:v>0.666666666666667</c:v>
                </c:pt>
                <c:pt idx="15">
                  <c:v>0.285714285714286</c:v>
                </c:pt>
                <c:pt idx="16">
                  <c:v>0.0476190476190476</c:v>
                </c:pt>
                <c:pt idx="17">
                  <c:v>0.571428571428571</c:v>
                </c:pt>
                <c:pt idx="18">
                  <c:v>0.333333333333333</c:v>
                </c:pt>
                <c:pt idx="19">
                  <c:v>0.0952380952380952</c:v>
                </c:pt>
              </c:numCache>
            </c:numRef>
          </c:xVal>
          <c:yVal>
            <c:numRef>
              <c:f>'emp cop'!$G$2:$G$101</c:f>
              <c:numCache>
                <c:formatCode>General</c:formatCode>
                <c:ptCount val="100"/>
                <c:pt idx="0">
                  <c:v>0.428571428571429</c:v>
                </c:pt>
                <c:pt idx="1">
                  <c:v>0.952380952380952</c:v>
                </c:pt>
                <c:pt idx="2">
                  <c:v>0.19047619047619</c:v>
                </c:pt>
                <c:pt idx="3">
                  <c:v>0.904761904761905</c:v>
                </c:pt>
                <c:pt idx="4">
                  <c:v>0.380952380952381</c:v>
                </c:pt>
                <c:pt idx="5">
                  <c:v>0.714285714285714</c:v>
                </c:pt>
                <c:pt idx="6">
                  <c:v>0.857142857142857</c:v>
                </c:pt>
                <c:pt idx="7">
                  <c:v>0.476190476190476</c:v>
                </c:pt>
                <c:pt idx="8">
                  <c:v>0.571428571428571</c:v>
                </c:pt>
                <c:pt idx="9">
                  <c:v>0.761904761904762</c:v>
                </c:pt>
                <c:pt idx="10">
                  <c:v>0.285714285714286</c:v>
                </c:pt>
                <c:pt idx="11">
                  <c:v>0.80952380952381</c:v>
                </c:pt>
                <c:pt idx="12">
                  <c:v>0.333333333333333</c:v>
                </c:pt>
                <c:pt idx="13">
                  <c:v>0.619047619047619</c:v>
                </c:pt>
                <c:pt idx="14">
                  <c:v>0.523809523809524</c:v>
                </c:pt>
                <c:pt idx="15">
                  <c:v>0.238095238095238</c:v>
                </c:pt>
                <c:pt idx="16">
                  <c:v>0.0476190476190476</c:v>
                </c:pt>
                <c:pt idx="17">
                  <c:v>0.666666666666667</c:v>
                </c:pt>
                <c:pt idx="18">
                  <c:v>0.142857142857143</c:v>
                </c:pt>
                <c:pt idx="19">
                  <c:v>0.0952380952380952</c:v>
                </c:pt>
              </c:numCache>
            </c:numRef>
          </c:yVal>
          <c:smooth val="0"/>
        </c:ser>
        <c:axId val="63345035"/>
        <c:axId val="27996604"/>
      </c:scatterChart>
      <c:valAx>
        <c:axId val="6334503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604"/>
        <c:crossesAt val="0"/>
        <c:crossBetween val="midCat"/>
        <c:majorUnit val="0.1"/>
      </c:valAx>
      <c:valAx>
        <c:axId val="279966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56959573953"/>
          <c:y val="0.0308196170641586"/>
          <c:w val="0.906882917776164"/>
          <c:h val="0.9171985220020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C$2:$C$5001</c:f>
              <c:numCache>
                <c:formatCode>General</c:formatCode>
                <c:ptCount val="5000"/>
                <c:pt idx="0">
                  <c:v>0.701498625970271</c:v>
                </c:pt>
                <c:pt idx="1">
                  <c:v>0.194469487359312</c:v>
                </c:pt>
                <c:pt idx="2">
                  <c:v>0.459140658037414</c:v>
                </c:pt>
                <c:pt idx="3">
                  <c:v>0.106222378910018</c:v>
                </c:pt>
                <c:pt idx="4">
                  <c:v>0.157695343735854</c:v>
                </c:pt>
                <c:pt idx="5">
                  <c:v>0.737730805826831</c:v>
                </c:pt>
                <c:pt idx="6">
                  <c:v>0.63343248881693</c:v>
                </c:pt>
                <c:pt idx="7">
                  <c:v>0.523382568697072</c:v>
                </c:pt>
                <c:pt idx="8">
                  <c:v>0.563712834336449</c:v>
                </c:pt>
                <c:pt idx="9">
                  <c:v>0.301722217151503</c:v>
                </c:pt>
                <c:pt idx="10">
                  <c:v>0.606415148227521</c:v>
                </c:pt>
                <c:pt idx="11">
                  <c:v>0.742751917951568</c:v>
                </c:pt>
                <c:pt idx="12">
                  <c:v>0.368787621896647</c:v>
                </c:pt>
                <c:pt idx="13">
                  <c:v>0.307194740851502</c:v>
                </c:pt>
                <c:pt idx="14">
                  <c:v>0.924006751073918</c:v>
                </c:pt>
                <c:pt idx="15">
                  <c:v>0.523556563229436</c:v>
                </c:pt>
                <c:pt idx="16">
                  <c:v>0.363708363243076</c:v>
                </c:pt>
                <c:pt idx="17">
                  <c:v>0.32488733149358</c:v>
                </c:pt>
                <c:pt idx="18">
                  <c:v>0.829251420242586</c:v>
                </c:pt>
                <c:pt idx="19">
                  <c:v>0.734323634287746</c:v>
                </c:pt>
                <c:pt idx="20">
                  <c:v>0.084193813052983</c:v>
                </c:pt>
                <c:pt idx="21">
                  <c:v>0.372714809326336</c:v>
                </c:pt>
                <c:pt idx="22">
                  <c:v>0.949997072062564</c:v>
                </c:pt>
                <c:pt idx="23">
                  <c:v>0.623602930522785</c:v>
                </c:pt>
                <c:pt idx="24">
                  <c:v>0.110827101906497</c:v>
                </c:pt>
                <c:pt idx="25">
                  <c:v>0.0251789719475564</c:v>
                </c:pt>
                <c:pt idx="26">
                  <c:v>0.0116768116157272</c:v>
                </c:pt>
                <c:pt idx="27">
                  <c:v>0.721144774222785</c:v>
                </c:pt>
                <c:pt idx="28">
                  <c:v>0.130722650979676</c:v>
                </c:pt>
                <c:pt idx="29">
                  <c:v>0.640100114490913</c:v>
                </c:pt>
                <c:pt idx="30">
                  <c:v>0.111089805382526</c:v>
                </c:pt>
                <c:pt idx="31">
                  <c:v>0.265920592886652</c:v>
                </c:pt>
                <c:pt idx="32">
                  <c:v>0.810334649413753</c:v>
                </c:pt>
                <c:pt idx="33">
                  <c:v>0.517854022593266</c:v>
                </c:pt>
                <c:pt idx="34">
                  <c:v>0.240906126896603</c:v>
                </c:pt>
                <c:pt idx="35">
                  <c:v>0.277603230198598</c:v>
                </c:pt>
                <c:pt idx="36">
                  <c:v>0.415538538161258</c:v>
                </c:pt>
                <c:pt idx="37">
                  <c:v>0.953980368680377</c:v>
                </c:pt>
                <c:pt idx="38">
                  <c:v>0.646156327125114</c:v>
                </c:pt>
                <c:pt idx="39">
                  <c:v>0.94062264928551</c:v>
                </c:pt>
                <c:pt idx="40">
                  <c:v>0.557598869527529</c:v>
                </c:pt>
                <c:pt idx="41">
                  <c:v>0.000684839842223207</c:v>
                </c:pt>
                <c:pt idx="42">
                  <c:v>0.435819552835574</c:v>
                </c:pt>
                <c:pt idx="43">
                  <c:v>0.584281907216105</c:v>
                </c:pt>
                <c:pt idx="44">
                  <c:v>0.28021188094597</c:v>
                </c:pt>
                <c:pt idx="45">
                  <c:v>0.556466307144593</c:v>
                </c:pt>
                <c:pt idx="46">
                  <c:v>0.454451170077993</c:v>
                </c:pt>
                <c:pt idx="47">
                  <c:v>0.349738338615943</c:v>
                </c:pt>
                <c:pt idx="48">
                  <c:v>0.187639153732536</c:v>
                </c:pt>
                <c:pt idx="49">
                  <c:v>0.192426495190357</c:v>
                </c:pt>
                <c:pt idx="50">
                  <c:v>0.309964721242217</c:v>
                </c:pt>
                <c:pt idx="51">
                  <c:v>0.427406924625273</c:v>
                </c:pt>
                <c:pt idx="52">
                  <c:v>0.270674871531741</c:v>
                </c:pt>
                <c:pt idx="53">
                  <c:v>0.428921303429525</c:v>
                </c:pt>
                <c:pt idx="54">
                  <c:v>0.0737343026545847</c:v>
                </c:pt>
                <c:pt idx="55">
                  <c:v>0.357371674572952</c:v>
                </c:pt>
                <c:pt idx="56">
                  <c:v>0.230380227371901</c:v>
                </c:pt>
                <c:pt idx="57">
                  <c:v>0.467688292539828</c:v>
                </c:pt>
                <c:pt idx="58">
                  <c:v>0.694974922630403</c:v>
                </c:pt>
                <c:pt idx="59">
                  <c:v>0.157634470062649</c:v>
                </c:pt>
                <c:pt idx="60">
                  <c:v>0.255896606104276</c:v>
                </c:pt>
                <c:pt idx="61">
                  <c:v>0.229399812321093</c:v>
                </c:pt>
                <c:pt idx="62">
                  <c:v>0.676559892964666</c:v>
                </c:pt>
                <c:pt idx="63">
                  <c:v>0.817123407145265</c:v>
                </c:pt>
                <c:pt idx="64">
                  <c:v>0.202102536856225</c:v>
                </c:pt>
                <c:pt idx="65">
                  <c:v>0.509384634915621</c:v>
                </c:pt>
                <c:pt idx="66">
                  <c:v>0.899852432881901</c:v>
                </c:pt>
                <c:pt idx="67">
                  <c:v>0.508065609905507</c:v>
                </c:pt>
                <c:pt idx="68">
                  <c:v>0.623796705450914</c:v>
                </c:pt>
                <c:pt idx="69">
                  <c:v>0.905786093147187</c:v>
                </c:pt>
                <c:pt idx="70">
                  <c:v>0.326960953502076</c:v>
                </c:pt>
                <c:pt idx="71">
                  <c:v>0.979116197653886</c:v>
                </c:pt>
                <c:pt idx="72">
                  <c:v>0.153246428117135</c:v>
                </c:pt>
                <c:pt idx="73">
                  <c:v>0.579491297304931</c:v>
                </c:pt>
                <c:pt idx="74">
                  <c:v>0.0305909569505423</c:v>
                </c:pt>
                <c:pt idx="75">
                  <c:v>0.495135911429169</c:v>
                </c:pt>
                <c:pt idx="76">
                  <c:v>0.468208397061365</c:v>
                </c:pt>
                <c:pt idx="77">
                  <c:v>0.14151235399812</c:v>
                </c:pt>
                <c:pt idx="78">
                  <c:v>0.729223818351857</c:v>
                </c:pt>
                <c:pt idx="79">
                  <c:v>0.746685380883198</c:v>
                </c:pt>
                <c:pt idx="80">
                  <c:v>0.78264694507503</c:v>
                </c:pt>
                <c:pt idx="81">
                  <c:v>0.903169373477169</c:v>
                </c:pt>
                <c:pt idx="82">
                  <c:v>0.556455908840648</c:v>
                </c:pt>
                <c:pt idx="83">
                  <c:v>0.0482647801810242</c:v>
                </c:pt>
                <c:pt idx="84">
                  <c:v>0.802571331220571</c:v>
                </c:pt>
                <c:pt idx="85">
                  <c:v>0.834753422341114</c:v>
                </c:pt>
                <c:pt idx="86">
                  <c:v>0.824932988699684</c:v>
                </c:pt>
                <c:pt idx="87">
                  <c:v>0.080073623705208</c:v>
                </c:pt>
                <c:pt idx="88">
                  <c:v>0.172518963126823</c:v>
                </c:pt>
                <c:pt idx="89">
                  <c:v>0.520730694733119</c:v>
                </c:pt>
                <c:pt idx="90">
                  <c:v>0.531972443817239</c:v>
                </c:pt>
                <c:pt idx="91">
                  <c:v>0.0744210569025406</c:v>
                </c:pt>
                <c:pt idx="92">
                  <c:v>0.391030599621942</c:v>
                </c:pt>
                <c:pt idx="93">
                  <c:v>0.0986769624559311</c:v>
                </c:pt>
                <c:pt idx="94">
                  <c:v>0.160753297237557</c:v>
                </c:pt>
                <c:pt idx="95">
                  <c:v>0.243318426909994</c:v>
                </c:pt>
                <c:pt idx="96">
                  <c:v>0.0347326694951576</c:v>
                </c:pt>
                <c:pt idx="97">
                  <c:v>0.0226789278738649</c:v>
                </c:pt>
                <c:pt idx="98">
                  <c:v>0.161442373761385</c:v>
                </c:pt>
                <c:pt idx="99">
                  <c:v>0.245444502676368</c:v>
                </c:pt>
                <c:pt idx="100">
                  <c:v>0.737398644216633</c:v>
                </c:pt>
                <c:pt idx="101">
                  <c:v>0.691723154985532</c:v>
                </c:pt>
                <c:pt idx="102">
                  <c:v>0.098956973108333</c:v>
                </c:pt>
                <c:pt idx="103">
                  <c:v>0.0995276400260109</c:v>
                </c:pt>
                <c:pt idx="104">
                  <c:v>0.100746028126229</c:v>
                </c:pt>
                <c:pt idx="105">
                  <c:v>0.83592642400117</c:v>
                </c:pt>
                <c:pt idx="106">
                  <c:v>0.712565976723529</c:v>
                </c:pt>
                <c:pt idx="107">
                  <c:v>0.474304745605014</c:v>
                </c:pt>
                <c:pt idx="108">
                  <c:v>0.499527749424165</c:v>
                </c:pt>
                <c:pt idx="109">
                  <c:v>0.954341252280791</c:v>
                </c:pt>
                <c:pt idx="110">
                  <c:v>0.492161744497164</c:v>
                </c:pt>
                <c:pt idx="111">
                  <c:v>0.171142591396277</c:v>
                </c:pt>
                <c:pt idx="112">
                  <c:v>0.239841796998986</c:v>
                </c:pt>
                <c:pt idx="113">
                  <c:v>0.611280322779762</c:v>
                </c:pt>
                <c:pt idx="114">
                  <c:v>0.659350329461793</c:v>
                </c:pt>
                <c:pt idx="115">
                  <c:v>0.303003141134356</c:v>
                </c:pt>
                <c:pt idx="116">
                  <c:v>0.0907156705784635</c:v>
                </c:pt>
                <c:pt idx="117">
                  <c:v>0.0349593808966882</c:v>
                </c:pt>
                <c:pt idx="118">
                  <c:v>0.096575000576906</c:v>
                </c:pt>
                <c:pt idx="119">
                  <c:v>0.637970757220592</c:v>
                </c:pt>
                <c:pt idx="120">
                  <c:v>0.254722257135546</c:v>
                </c:pt>
                <c:pt idx="121">
                  <c:v>0.717970050195306</c:v>
                </c:pt>
                <c:pt idx="122">
                  <c:v>0.797561367278312</c:v>
                </c:pt>
                <c:pt idx="123">
                  <c:v>0.885919939286642</c:v>
                </c:pt>
                <c:pt idx="124">
                  <c:v>0.169714342378602</c:v>
                </c:pt>
                <c:pt idx="125">
                  <c:v>0.501067217777479</c:v>
                </c:pt>
                <c:pt idx="126">
                  <c:v>0.01523013812759</c:v>
                </c:pt>
                <c:pt idx="127">
                  <c:v>0.835202952600339</c:v>
                </c:pt>
                <c:pt idx="128">
                  <c:v>0.240085386835617</c:v>
                </c:pt>
                <c:pt idx="129">
                  <c:v>0.606140076713387</c:v>
                </c:pt>
                <c:pt idx="130">
                  <c:v>0.422104595722674</c:v>
                </c:pt>
                <c:pt idx="131">
                  <c:v>0.596019837214648</c:v>
                </c:pt>
                <c:pt idx="132">
                  <c:v>0.638012555656782</c:v>
                </c:pt>
                <c:pt idx="133">
                  <c:v>0.761110025334958</c:v>
                </c:pt>
                <c:pt idx="134">
                  <c:v>0.00771839212529648</c:v>
                </c:pt>
                <c:pt idx="135">
                  <c:v>0.0874530813110719</c:v>
                </c:pt>
                <c:pt idx="136">
                  <c:v>0.675914515763955</c:v>
                </c:pt>
                <c:pt idx="137">
                  <c:v>0.739107125788546</c:v>
                </c:pt>
                <c:pt idx="138">
                  <c:v>0.230446246610667</c:v>
                </c:pt>
                <c:pt idx="139">
                  <c:v>0.0536973637280921</c:v>
                </c:pt>
                <c:pt idx="140">
                  <c:v>0.276552905882548</c:v>
                </c:pt>
                <c:pt idx="141">
                  <c:v>0.0402464073341077</c:v>
                </c:pt>
                <c:pt idx="142">
                  <c:v>0.945107920686161</c:v>
                </c:pt>
                <c:pt idx="143">
                  <c:v>0.694931448035667</c:v>
                </c:pt>
                <c:pt idx="144">
                  <c:v>0.0394467668413939</c:v>
                </c:pt>
                <c:pt idx="145">
                  <c:v>0.960759957297693</c:v>
                </c:pt>
                <c:pt idx="146">
                  <c:v>0.382567236678269</c:v>
                </c:pt>
                <c:pt idx="147">
                  <c:v>0.9190399644163</c:v>
                </c:pt>
                <c:pt idx="148">
                  <c:v>0.143719583057046</c:v>
                </c:pt>
                <c:pt idx="149">
                  <c:v>0.744813677153525</c:v>
                </c:pt>
                <c:pt idx="150">
                  <c:v>0.337155401149994</c:v>
                </c:pt>
                <c:pt idx="151">
                  <c:v>0.602495483463004</c:v>
                </c:pt>
                <c:pt idx="152">
                  <c:v>0.842167726672242</c:v>
                </c:pt>
                <c:pt idx="153">
                  <c:v>0.247012199417071</c:v>
                </c:pt>
                <c:pt idx="154">
                  <c:v>0.562084580903311</c:v>
                </c:pt>
                <c:pt idx="155">
                  <c:v>0.235706470643375</c:v>
                </c:pt>
                <c:pt idx="156">
                  <c:v>0.37332375077377</c:v>
                </c:pt>
                <c:pt idx="157">
                  <c:v>0.0799814533697576</c:v>
                </c:pt>
                <c:pt idx="158">
                  <c:v>0.223985555480944</c:v>
                </c:pt>
                <c:pt idx="159">
                  <c:v>0.684571752568697</c:v>
                </c:pt>
                <c:pt idx="160">
                  <c:v>0.508422462107469</c:v>
                </c:pt>
                <c:pt idx="161">
                  <c:v>0.924689379260246</c:v>
                </c:pt>
                <c:pt idx="162">
                  <c:v>0.821730633869361</c:v>
                </c:pt>
                <c:pt idx="163">
                  <c:v>0.661472610268397</c:v>
                </c:pt>
                <c:pt idx="164">
                  <c:v>0.885593487131272</c:v>
                </c:pt>
                <c:pt idx="165">
                  <c:v>0.970156653908121</c:v>
                </c:pt>
                <c:pt idx="166">
                  <c:v>0.983881772228213</c:v>
                </c:pt>
                <c:pt idx="167">
                  <c:v>0.315225733449652</c:v>
                </c:pt>
                <c:pt idx="168">
                  <c:v>0.661112420712411</c:v>
                </c:pt>
                <c:pt idx="169">
                  <c:v>0.311123017741051</c:v>
                </c:pt>
                <c:pt idx="170">
                  <c:v>0.149875419932608</c:v>
                </c:pt>
                <c:pt idx="171">
                  <c:v>0.172915480706528</c:v>
                </c:pt>
                <c:pt idx="172">
                  <c:v>0.541989604871439</c:v>
                </c:pt>
                <c:pt idx="173">
                  <c:v>0.020035409213191</c:v>
                </c:pt>
                <c:pt idx="174">
                  <c:v>0.0826214484848443</c:v>
                </c:pt>
                <c:pt idx="175">
                  <c:v>0.245026036957654</c:v>
                </c:pt>
                <c:pt idx="176">
                  <c:v>0.731698544613239</c:v>
                </c:pt>
                <c:pt idx="177">
                  <c:v>0.787988810708141</c:v>
                </c:pt>
                <c:pt idx="178">
                  <c:v>0.35851379767349</c:v>
                </c:pt>
                <c:pt idx="179">
                  <c:v>0.158245544204755</c:v>
                </c:pt>
                <c:pt idx="180">
                  <c:v>0.387494078986317</c:v>
                </c:pt>
                <c:pt idx="181">
                  <c:v>0.79666018405935</c:v>
                </c:pt>
                <c:pt idx="182">
                  <c:v>0.580288641968954</c:v>
                </c:pt>
                <c:pt idx="183">
                  <c:v>0.744848989387707</c:v>
                </c:pt>
                <c:pt idx="184">
                  <c:v>0.55573161835437</c:v>
                </c:pt>
                <c:pt idx="185">
                  <c:v>0.333931822914536</c:v>
                </c:pt>
                <c:pt idx="186">
                  <c:v>0.334109500570621</c:v>
                </c:pt>
                <c:pt idx="187">
                  <c:v>0.206775872320949</c:v>
                </c:pt>
                <c:pt idx="188">
                  <c:v>0.775498535483132</c:v>
                </c:pt>
                <c:pt idx="189">
                  <c:v>0.289563898935317</c:v>
                </c:pt>
                <c:pt idx="190">
                  <c:v>0.246273126854794</c:v>
                </c:pt>
                <c:pt idx="191">
                  <c:v>0.734642852948632</c:v>
                </c:pt>
                <c:pt idx="192">
                  <c:v>0.836283345974947</c:v>
                </c:pt>
                <c:pt idx="193">
                  <c:v>0.0389648204121452</c:v>
                </c:pt>
                <c:pt idx="194">
                  <c:v>0.856216517457617</c:v>
                </c:pt>
                <c:pt idx="195">
                  <c:v>0.740786113090444</c:v>
                </c:pt>
                <c:pt idx="196">
                  <c:v>0.654500417836626</c:v>
                </c:pt>
                <c:pt idx="197">
                  <c:v>0.546795270994997</c:v>
                </c:pt>
                <c:pt idx="198">
                  <c:v>0.771954891342929</c:v>
                </c:pt>
                <c:pt idx="199">
                  <c:v>0.200498262917767</c:v>
                </c:pt>
                <c:pt idx="200">
                  <c:v>0.216760379543671</c:v>
                </c:pt>
                <c:pt idx="201">
                  <c:v>0.579957227606477</c:v>
                </c:pt>
                <c:pt idx="202">
                  <c:v>0.461185827781566</c:v>
                </c:pt>
                <c:pt idx="203">
                  <c:v>0.722399843026869</c:v>
                </c:pt>
                <c:pt idx="204">
                  <c:v>0.949220309907395</c:v>
                </c:pt>
                <c:pt idx="205">
                  <c:v>0.684403645754064</c:v>
                </c:pt>
                <c:pt idx="206">
                  <c:v>0.993935207269219</c:v>
                </c:pt>
                <c:pt idx="207">
                  <c:v>0.559909784102887</c:v>
                </c:pt>
                <c:pt idx="208">
                  <c:v>0.566489751222952</c:v>
                </c:pt>
                <c:pt idx="209">
                  <c:v>0.312461730050674</c:v>
                </c:pt>
                <c:pt idx="210">
                  <c:v>0.487144532813909</c:v>
                </c:pt>
                <c:pt idx="211">
                  <c:v>0.853689862869454</c:v>
                </c:pt>
                <c:pt idx="212">
                  <c:v>0.976612700873921</c:v>
                </c:pt>
                <c:pt idx="213">
                  <c:v>0.191694399730602</c:v>
                </c:pt>
                <c:pt idx="214">
                  <c:v>0.0466823101346083</c:v>
                </c:pt>
                <c:pt idx="215">
                  <c:v>0.772946202538477</c:v>
                </c:pt>
                <c:pt idx="216">
                  <c:v>0.15696227298154</c:v>
                </c:pt>
                <c:pt idx="217">
                  <c:v>0.143189365173317</c:v>
                </c:pt>
                <c:pt idx="218">
                  <c:v>0.221434867198604</c:v>
                </c:pt>
                <c:pt idx="219">
                  <c:v>0.644937235406078</c:v>
                </c:pt>
                <c:pt idx="220">
                  <c:v>0.493806814966804</c:v>
                </c:pt>
                <c:pt idx="221">
                  <c:v>0.0509988128175927</c:v>
                </c:pt>
                <c:pt idx="222">
                  <c:v>0.929761136282557</c:v>
                </c:pt>
                <c:pt idx="223">
                  <c:v>0.988709687664975</c:v>
                </c:pt>
                <c:pt idx="224">
                  <c:v>0.712690552375525</c:v>
                </c:pt>
                <c:pt idx="225">
                  <c:v>0.567029848303991</c:v>
                </c:pt>
                <c:pt idx="226">
                  <c:v>0.463831972560291</c:v>
                </c:pt>
                <c:pt idx="227">
                  <c:v>0.306235823167387</c:v>
                </c:pt>
                <c:pt idx="228">
                  <c:v>0.64438303763723</c:v>
                </c:pt>
                <c:pt idx="229">
                  <c:v>0.230428958580381</c:v>
                </c:pt>
                <c:pt idx="230">
                  <c:v>0.517212664312663</c:v>
                </c:pt>
                <c:pt idx="231">
                  <c:v>0.0335028557817641</c:v>
                </c:pt>
                <c:pt idx="232">
                  <c:v>0.944316612165108</c:v>
                </c:pt>
                <c:pt idx="233">
                  <c:v>0.649158957956177</c:v>
                </c:pt>
                <c:pt idx="234">
                  <c:v>0.559391340283431</c:v>
                </c:pt>
                <c:pt idx="235">
                  <c:v>0.29632774023648</c:v>
                </c:pt>
                <c:pt idx="236">
                  <c:v>0.379897839884924</c:v>
                </c:pt>
                <c:pt idx="237">
                  <c:v>0.178061520508729</c:v>
                </c:pt>
                <c:pt idx="238">
                  <c:v>0.163116715697943</c:v>
                </c:pt>
                <c:pt idx="239">
                  <c:v>0.6164600192748</c:v>
                </c:pt>
                <c:pt idx="240">
                  <c:v>0.228747305626955</c:v>
                </c:pt>
                <c:pt idx="241">
                  <c:v>0.215156268082064</c:v>
                </c:pt>
                <c:pt idx="242">
                  <c:v>0.309572404913021</c:v>
                </c:pt>
                <c:pt idx="243">
                  <c:v>0.699411226687577</c:v>
                </c:pt>
                <c:pt idx="244">
                  <c:v>0.0530272503288075</c:v>
                </c:pt>
                <c:pt idx="245">
                  <c:v>0.703363336669717</c:v>
                </c:pt>
                <c:pt idx="246">
                  <c:v>0.127313045459811</c:v>
                </c:pt>
                <c:pt idx="247">
                  <c:v>0.959464802831525</c:v>
                </c:pt>
                <c:pt idx="248">
                  <c:v>0.418554456660199</c:v>
                </c:pt>
                <c:pt idx="249">
                  <c:v>0.563057215118738</c:v>
                </c:pt>
                <c:pt idx="250">
                  <c:v>0.357876765203362</c:v>
                </c:pt>
                <c:pt idx="251">
                  <c:v>0.0777149650635668</c:v>
                </c:pt>
                <c:pt idx="252">
                  <c:v>0.514293385503002</c:v>
                </c:pt>
                <c:pt idx="253">
                  <c:v>0.410730790192706</c:v>
                </c:pt>
                <c:pt idx="254">
                  <c:v>0.918289729026419</c:v>
                </c:pt>
                <c:pt idx="255">
                  <c:v>0.0147512536153822</c:v>
                </c:pt>
                <c:pt idx="256">
                  <c:v>0.673340074548888</c:v>
                </c:pt>
                <c:pt idx="257">
                  <c:v>0.581666705134251</c:v>
                </c:pt>
                <c:pt idx="258">
                  <c:v>0.238400326801811</c:v>
                </c:pt>
                <c:pt idx="259">
                  <c:v>0.566815724199338</c:v>
                </c:pt>
                <c:pt idx="260">
                  <c:v>0.208255177580388</c:v>
                </c:pt>
                <c:pt idx="261">
                  <c:v>0.0048723077187545</c:v>
                </c:pt>
                <c:pt idx="262">
                  <c:v>0.579895950865045</c:v>
                </c:pt>
                <c:pt idx="263">
                  <c:v>0.874194117080024</c:v>
                </c:pt>
                <c:pt idx="264">
                  <c:v>0.110239221022551</c:v>
                </c:pt>
                <c:pt idx="265">
                  <c:v>0.723915570969096</c:v>
                </c:pt>
                <c:pt idx="266">
                  <c:v>0.848804135037297</c:v>
                </c:pt>
                <c:pt idx="267">
                  <c:v>0.279892955292208</c:v>
                </c:pt>
                <c:pt idx="268">
                  <c:v>0.0811943560113685</c:v>
                </c:pt>
                <c:pt idx="269">
                  <c:v>0.936775517137113</c:v>
                </c:pt>
                <c:pt idx="270">
                  <c:v>0.810241598386022</c:v>
                </c:pt>
                <c:pt idx="271">
                  <c:v>0.836495123814082</c:v>
                </c:pt>
                <c:pt idx="272">
                  <c:v>0.0677786606870424</c:v>
                </c:pt>
                <c:pt idx="273">
                  <c:v>0.632423583947365</c:v>
                </c:pt>
                <c:pt idx="274">
                  <c:v>0.747893160849286</c:v>
                </c:pt>
                <c:pt idx="275">
                  <c:v>0.90185064068666</c:v>
                </c:pt>
                <c:pt idx="276">
                  <c:v>0.0449100523616567</c:v>
                </c:pt>
                <c:pt idx="277">
                  <c:v>0.916624786744329</c:v>
                </c:pt>
                <c:pt idx="278">
                  <c:v>0.604702058417603</c:v>
                </c:pt>
                <c:pt idx="279">
                  <c:v>0.431984938326086</c:v>
                </c:pt>
                <c:pt idx="280">
                  <c:v>0.959657952478908</c:v>
                </c:pt>
                <c:pt idx="281">
                  <c:v>0.568591180262945</c:v>
                </c:pt>
                <c:pt idx="282">
                  <c:v>0.444853371403874</c:v>
                </c:pt>
                <c:pt idx="283">
                  <c:v>0.0956961425356703</c:v>
                </c:pt>
                <c:pt idx="284">
                  <c:v>0.572737354623921</c:v>
                </c:pt>
                <c:pt idx="285">
                  <c:v>0.20616962759348</c:v>
                </c:pt>
                <c:pt idx="286">
                  <c:v>0.182082072649351</c:v>
                </c:pt>
                <c:pt idx="287">
                  <c:v>0.675123141846455</c:v>
                </c:pt>
                <c:pt idx="288">
                  <c:v>0.955698045224771</c:v>
                </c:pt>
                <c:pt idx="289">
                  <c:v>0.505241948841369</c:v>
                </c:pt>
                <c:pt idx="290">
                  <c:v>0.982220880619126</c:v>
                </c:pt>
                <c:pt idx="291">
                  <c:v>0.804916133726356</c:v>
                </c:pt>
                <c:pt idx="292">
                  <c:v>0.220794269781242</c:v>
                </c:pt>
                <c:pt idx="293">
                  <c:v>0.0105706957591521</c:v>
                </c:pt>
                <c:pt idx="294">
                  <c:v>0.02678486091722</c:v>
                </c:pt>
                <c:pt idx="295">
                  <c:v>0.305684096430122</c:v>
                </c:pt>
                <c:pt idx="296">
                  <c:v>0.529047893262109</c:v>
                </c:pt>
                <c:pt idx="297">
                  <c:v>0.133473679796863</c:v>
                </c:pt>
                <c:pt idx="298">
                  <c:v>0.328650672629422</c:v>
                </c:pt>
                <c:pt idx="299">
                  <c:v>0.446358367535366</c:v>
                </c:pt>
                <c:pt idx="300">
                  <c:v>0.719356117394671</c:v>
                </c:pt>
                <c:pt idx="301">
                  <c:v>0.705620027831402</c:v>
                </c:pt>
                <c:pt idx="302">
                  <c:v>0.654669560027182</c:v>
                </c:pt>
                <c:pt idx="303">
                  <c:v>0.441925673826345</c:v>
                </c:pt>
                <c:pt idx="304">
                  <c:v>0.381841327297264</c:v>
                </c:pt>
                <c:pt idx="305">
                  <c:v>0.0441860069697483</c:v>
                </c:pt>
                <c:pt idx="306">
                  <c:v>0.737315224512899</c:v>
                </c:pt>
                <c:pt idx="307">
                  <c:v>0.842524895832966</c:v>
                </c:pt>
                <c:pt idx="308">
                  <c:v>0.530969016812547</c:v>
                </c:pt>
                <c:pt idx="309">
                  <c:v>0.570643994511356</c:v>
                </c:pt>
                <c:pt idx="310">
                  <c:v>0.0596378071625314</c:v>
                </c:pt>
                <c:pt idx="311">
                  <c:v>0.680885678995473</c:v>
                </c:pt>
                <c:pt idx="312">
                  <c:v>0.926479841547799</c:v>
                </c:pt>
                <c:pt idx="313">
                  <c:v>0.992951087498455</c:v>
                </c:pt>
                <c:pt idx="314">
                  <c:v>0.476124524775616</c:v>
                </c:pt>
                <c:pt idx="315">
                  <c:v>0.361139414965464</c:v>
                </c:pt>
                <c:pt idx="316">
                  <c:v>0.730405229649393</c:v>
                </c:pt>
                <c:pt idx="317">
                  <c:v>0.813293578580052</c:v>
                </c:pt>
                <c:pt idx="318">
                  <c:v>0.498176906496049</c:v>
                </c:pt>
                <c:pt idx="319">
                  <c:v>0.208549245274074</c:v>
                </c:pt>
                <c:pt idx="320">
                  <c:v>0.33150922444759</c:v>
                </c:pt>
                <c:pt idx="321">
                  <c:v>0.901837755962277</c:v>
                </c:pt>
                <c:pt idx="322">
                  <c:v>0.623389544114633</c:v>
                </c:pt>
                <c:pt idx="323">
                  <c:v>0.154901705652261</c:v>
                </c:pt>
                <c:pt idx="324">
                  <c:v>0.784460840059427</c:v>
                </c:pt>
                <c:pt idx="325">
                  <c:v>0.605541776357395</c:v>
                </c:pt>
                <c:pt idx="326">
                  <c:v>0.469056232330965</c:v>
                </c:pt>
                <c:pt idx="327">
                  <c:v>0.15759612181635</c:v>
                </c:pt>
                <c:pt idx="328">
                  <c:v>0.4290830864965</c:v>
                </c:pt>
                <c:pt idx="329">
                  <c:v>0.293134453920855</c:v>
                </c:pt>
                <c:pt idx="330">
                  <c:v>0.959436125973055</c:v>
                </c:pt>
                <c:pt idx="331">
                  <c:v>0.550767854140681</c:v>
                </c:pt>
                <c:pt idx="332">
                  <c:v>0.669569391317385</c:v>
                </c:pt>
                <c:pt idx="333">
                  <c:v>0.482418827491899</c:v>
                </c:pt>
                <c:pt idx="334">
                  <c:v>0.229663311979007</c:v>
                </c:pt>
                <c:pt idx="335">
                  <c:v>0.855073223484652</c:v>
                </c:pt>
                <c:pt idx="336">
                  <c:v>0.978822203196573</c:v>
                </c:pt>
                <c:pt idx="337">
                  <c:v>0.50679054477348</c:v>
                </c:pt>
                <c:pt idx="338">
                  <c:v>0.840755440296743</c:v>
                </c:pt>
                <c:pt idx="339">
                  <c:v>0.684638738607275</c:v>
                </c:pt>
                <c:pt idx="340">
                  <c:v>0.397013156821499</c:v>
                </c:pt>
                <c:pt idx="341">
                  <c:v>0.78305878004881</c:v>
                </c:pt>
                <c:pt idx="342">
                  <c:v>0.233905916518814</c:v>
                </c:pt>
                <c:pt idx="343">
                  <c:v>0.483267629388058</c:v>
                </c:pt>
                <c:pt idx="344">
                  <c:v>0.524728598135156</c:v>
                </c:pt>
                <c:pt idx="345">
                  <c:v>0.554847997766228</c:v>
                </c:pt>
                <c:pt idx="346">
                  <c:v>0.0453184615507118</c:v>
                </c:pt>
                <c:pt idx="347">
                  <c:v>0.330230939807094</c:v>
                </c:pt>
                <c:pt idx="348">
                  <c:v>0.911186246308614</c:v>
                </c:pt>
                <c:pt idx="349">
                  <c:v>0.39770660997721</c:v>
                </c:pt>
                <c:pt idx="350">
                  <c:v>0.545959302217444</c:v>
                </c:pt>
                <c:pt idx="351">
                  <c:v>0.90125235025349</c:v>
                </c:pt>
                <c:pt idx="352">
                  <c:v>0.0795388371779594</c:v>
                </c:pt>
                <c:pt idx="353">
                  <c:v>0.772340056752592</c:v>
                </c:pt>
                <c:pt idx="354">
                  <c:v>0.479686154320949</c:v>
                </c:pt>
                <c:pt idx="355">
                  <c:v>0.124670293420989</c:v>
                </c:pt>
                <c:pt idx="356">
                  <c:v>0.756113165059603</c:v>
                </c:pt>
                <c:pt idx="357">
                  <c:v>0.00650198616378509</c:v>
                </c:pt>
                <c:pt idx="358">
                  <c:v>0.563301741224175</c:v>
                </c:pt>
                <c:pt idx="359">
                  <c:v>0.0952120580453292</c:v>
                </c:pt>
                <c:pt idx="360">
                  <c:v>0.935848384911677</c:v>
                </c:pt>
                <c:pt idx="361">
                  <c:v>0.972422785220194</c:v>
                </c:pt>
                <c:pt idx="362">
                  <c:v>0.449709532465917</c:v>
                </c:pt>
                <c:pt idx="363">
                  <c:v>0.460037942206896</c:v>
                </c:pt>
                <c:pt idx="364">
                  <c:v>0.0103689720170371</c:v>
                </c:pt>
                <c:pt idx="365">
                  <c:v>0.225096940722006</c:v>
                </c:pt>
                <c:pt idx="366">
                  <c:v>0.523928460251127</c:v>
                </c:pt>
                <c:pt idx="367">
                  <c:v>0.207331543535909</c:v>
                </c:pt>
                <c:pt idx="368">
                  <c:v>0.113945872482713</c:v>
                </c:pt>
                <c:pt idx="369">
                  <c:v>0.897071013236037</c:v>
                </c:pt>
                <c:pt idx="370">
                  <c:v>0.726916021083077</c:v>
                </c:pt>
                <c:pt idx="371">
                  <c:v>0.425210811519439</c:v>
                </c:pt>
                <c:pt idx="372">
                  <c:v>0.447707479820143</c:v>
                </c:pt>
                <c:pt idx="373">
                  <c:v>0.565941526744169</c:v>
                </c:pt>
                <c:pt idx="374">
                  <c:v>0.0634623631538969</c:v>
                </c:pt>
                <c:pt idx="375">
                  <c:v>0.227081453829034</c:v>
                </c:pt>
                <c:pt idx="376">
                  <c:v>0.546198974405392</c:v>
                </c:pt>
                <c:pt idx="377">
                  <c:v>0.253005880541939</c:v>
                </c:pt>
                <c:pt idx="378">
                  <c:v>0.0891590129320706</c:v>
                </c:pt>
                <c:pt idx="379">
                  <c:v>0.503265128772782</c:v>
                </c:pt>
                <c:pt idx="380">
                  <c:v>0.136400790510692</c:v>
                </c:pt>
                <c:pt idx="381">
                  <c:v>0.627377518529658</c:v>
                </c:pt>
                <c:pt idx="382">
                  <c:v>0.667923679362221</c:v>
                </c:pt>
                <c:pt idx="383">
                  <c:v>0.19278339328017</c:v>
                </c:pt>
                <c:pt idx="384">
                  <c:v>0.603338222351792</c:v>
                </c:pt>
                <c:pt idx="385">
                  <c:v>0.773887633759029</c:v>
                </c:pt>
                <c:pt idx="386">
                  <c:v>0.138290047997779</c:v>
                </c:pt>
                <c:pt idx="387">
                  <c:v>0.637962903650794</c:v>
                </c:pt>
                <c:pt idx="388">
                  <c:v>0.369354092918316</c:v>
                </c:pt>
                <c:pt idx="389">
                  <c:v>0.433188767310902</c:v>
                </c:pt>
                <c:pt idx="390">
                  <c:v>0.0482029934353006</c:v>
                </c:pt>
                <c:pt idx="391">
                  <c:v>0.241365663617804</c:v>
                </c:pt>
                <c:pt idx="392">
                  <c:v>0.325872989028663</c:v>
                </c:pt>
                <c:pt idx="393">
                  <c:v>0.981061439837604</c:v>
                </c:pt>
                <c:pt idx="394">
                  <c:v>0.465965764049431</c:v>
                </c:pt>
                <c:pt idx="395">
                  <c:v>0.00394721615282714</c:v>
                </c:pt>
                <c:pt idx="396">
                  <c:v>0.259899451651292</c:v>
                </c:pt>
                <c:pt idx="397">
                  <c:v>0.779641504958649</c:v>
                </c:pt>
                <c:pt idx="398">
                  <c:v>0.507128384647576</c:v>
                </c:pt>
                <c:pt idx="399">
                  <c:v>0.106177970252005</c:v>
                </c:pt>
                <c:pt idx="400">
                  <c:v>0.0407515996004848</c:v>
                </c:pt>
                <c:pt idx="401">
                  <c:v>0.130898459420805</c:v>
                </c:pt>
                <c:pt idx="402">
                  <c:v>0.392047809991633</c:v>
                </c:pt>
                <c:pt idx="403">
                  <c:v>0.0391349906424351</c:v>
                </c:pt>
                <c:pt idx="404">
                  <c:v>0.583393157501566</c:v>
                </c:pt>
                <c:pt idx="405">
                  <c:v>0.487137271112928</c:v>
                </c:pt>
                <c:pt idx="406">
                  <c:v>0.787732301049376</c:v>
                </c:pt>
                <c:pt idx="407">
                  <c:v>0.829836583295947</c:v>
                </c:pt>
                <c:pt idx="408">
                  <c:v>0.752581183853</c:v>
                </c:pt>
                <c:pt idx="409">
                  <c:v>0.179114001457632</c:v>
                </c:pt>
                <c:pt idx="410">
                  <c:v>0.258004877854586</c:v>
                </c:pt>
                <c:pt idx="411">
                  <c:v>0.643272135668637</c:v>
                </c:pt>
                <c:pt idx="412">
                  <c:v>0.0404889461588392</c:v>
                </c:pt>
                <c:pt idx="413">
                  <c:v>0.922790869680387</c:v>
                </c:pt>
                <c:pt idx="414">
                  <c:v>0.40024368832703</c:v>
                </c:pt>
                <c:pt idx="415">
                  <c:v>0.773560327344528</c:v>
                </c:pt>
                <c:pt idx="416">
                  <c:v>0.81950301635856</c:v>
                </c:pt>
                <c:pt idx="417">
                  <c:v>0.11536232535594</c:v>
                </c:pt>
                <c:pt idx="418">
                  <c:v>0.0233979872564532</c:v>
                </c:pt>
                <c:pt idx="419">
                  <c:v>0.178136879643957</c:v>
                </c:pt>
                <c:pt idx="420">
                  <c:v>0.124621270415382</c:v>
                </c:pt>
                <c:pt idx="421">
                  <c:v>0.171467492214539</c:v>
                </c:pt>
                <c:pt idx="422">
                  <c:v>0.220870586624017</c:v>
                </c:pt>
                <c:pt idx="423">
                  <c:v>0.629303946794365</c:v>
                </c:pt>
                <c:pt idx="424">
                  <c:v>0.0240428727992105</c:v>
                </c:pt>
                <c:pt idx="425">
                  <c:v>0.345982416679438</c:v>
                </c:pt>
                <c:pt idx="426">
                  <c:v>0.878428258929096</c:v>
                </c:pt>
                <c:pt idx="427">
                  <c:v>0.364563442843393</c:v>
                </c:pt>
                <c:pt idx="428">
                  <c:v>0.00381965347607409</c:v>
                </c:pt>
                <c:pt idx="429">
                  <c:v>0.457815708899244</c:v>
                </c:pt>
                <c:pt idx="430">
                  <c:v>0.524774389033424</c:v>
                </c:pt>
                <c:pt idx="431">
                  <c:v>0.757626991431287</c:v>
                </c:pt>
                <c:pt idx="432">
                  <c:v>0.166615215027151</c:v>
                </c:pt>
                <c:pt idx="433">
                  <c:v>0.538522196038239</c:v>
                </c:pt>
                <c:pt idx="434">
                  <c:v>0.595385689173114</c:v>
                </c:pt>
                <c:pt idx="435">
                  <c:v>0.799155923856991</c:v>
                </c:pt>
                <c:pt idx="436">
                  <c:v>0.787025332624732</c:v>
                </c:pt>
                <c:pt idx="437">
                  <c:v>0.884782380199566</c:v>
                </c:pt>
                <c:pt idx="438">
                  <c:v>0.146675584697919</c:v>
                </c:pt>
                <c:pt idx="439">
                  <c:v>0.472473506711748</c:v>
                </c:pt>
                <c:pt idx="440">
                  <c:v>0.211439482335994</c:v>
                </c:pt>
                <c:pt idx="441">
                  <c:v>0.716113987045806</c:v>
                </c:pt>
                <c:pt idx="442">
                  <c:v>0.913592116232347</c:v>
                </c:pt>
                <c:pt idx="443">
                  <c:v>0.0388711312263773</c:v>
                </c:pt>
                <c:pt idx="444">
                  <c:v>0.654583304266649</c:v>
                </c:pt>
                <c:pt idx="445">
                  <c:v>0.00266525686245496</c:v>
                </c:pt>
                <c:pt idx="446">
                  <c:v>0.120631800196414</c:v>
                </c:pt>
                <c:pt idx="447">
                  <c:v>0.687504800699208</c:v>
                </c:pt>
                <c:pt idx="448">
                  <c:v>0.21469316050196</c:v>
                </c:pt>
                <c:pt idx="449">
                  <c:v>0.0945817417203691</c:v>
                </c:pt>
                <c:pt idx="450">
                  <c:v>0.354608336266565</c:v>
                </c:pt>
                <c:pt idx="451">
                  <c:v>0.796886587735536</c:v>
                </c:pt>
                <c:pt idx="452">
                  <c:v>0.386877632618434</c:v>
                </c:pt>
                <c:pt idx="453">
                  <c:v>0.713648689047748</c:v>
                </c:pt>
                <c:pt idx="454">
                  <c:v>0.0134891658853812</c:v>
                </c:pt>
                <c:pt idx="455">
                  <c:v>0.575464348374368</c:v>
                </c:pt>
                <c:pt idx="456">
                  <c:v>0.364749980611052</c:v>
                </c:pt>
                <c:pt idx="457">
                  <c:v>0.791389815022107</c:v>
                </c:pt>
                <c:pt idx="458">
                  <c:v>0.0986158958320147</c:v>
                </c:pt>
                <c:pt idx="459">
                  <c:v>0.357731914388304</c:v>
                </c:pt>
                <c:pt idx="460">
                  <c:v>0.666047938890025</c:v>
                </c:pt>
                <c:pt idx="461">
                  <c:v>0.731920071870984</c:v>
                </c:pt>
                <c:pt idx="462">
                  <c:v>0.0421557321439325</c:v>
                </c:pt>
                <c:pt idx="463">
                  <c:v>0.585729884279084</c:v>
                </c:pt>
                <c:pt idx="464">
                  <c:v>0.258754838984299</c:v>
                </c:pt>
                <c:pt idx="465">
                  <c:v>0.512403605542967</c:v>
                </c:pt>
                <c:pt idx="466">
                  <c:v>0.727446971072296</c:v>
                </c:pt>
                <c:pt idx="467">
                  <c:v>0.570450470309147</c:v>
                </c:pt>
                <c:pt idx="468">
                  <c:v>0.914343619878324</c:v>
                </c:pt>
                <c:pt idx="469">
                  <c:v>0.463909650945778</c:v>
                </c:pt>
                <c:pt idx="470">
                  <c:v>0.81114449493381</c:v>
                </c:pt>
                <c:pt idx="471">
                  <c:v>0.608547184709449</c:v>
                </c:pt>
                <c:pt idx="472">
                  <c:v>0.33391235268441</c:v>
                </c:pt>
                <c:pt idx="473">
                  <c:v>0.142256101954281</c:v>
                </c:pt>
                <c:pt idx="474">
                  <c:v>0.768400020220743</c:v>
                </c:pt>
                <c:pt idx="475">
                  <c:v>0.676663433114357</c:v>
                </c:pt>
                <c:pt idx="476">
                  <c:v>0.926117528039299</c:v>
                </c:pt>
                <c:pt idx="477">
                  <c:v>0.316162138205791</c:v>
                </c:pt>
                <c:pt idx="478">
                  <c:v>0.639141813532726</c:v>
                </c:pt>
                <c:pt idx="479">
                  <c:v>0.241817195707163</c:v>
                </c:pt>
                <c:pt idx="480">
                  <c:v>0.99654360065035</c:v>
                </c:pt>
                <c:pt idx="481">
                  <c:v>0.945477415074491</c:v>
                </c:pt>
                <c:pt idx="482">
                  <c:v>0.617075454406173</c:v>
                </c:pt>
                <c:pt idx="483">
                  <c:v>0.545849543151186</c:v>
                </c:pt>
                <c:pt idx="484">
                  <c:v>0.607992482216749</c:v>
                </c:pt>
                <c:pt idx="485">
                  <c:v>0.522301533701385</c:v>
                </c:pt>
                <c:pt idx="486">
                  <c:v>0.927953220740271</c:v>
                </c:pt>
                <c:pt idx="487">
                  <c:v>0.968151051128434</c:v>
                </c:pt>
                <c:pt idx="488">
                  <c:v>0.0877520433866669</c:v>
                </c:pt>
                <c:pt idx="489">
                  <c:v>0.129900127075025</c:v>
                </c:pt>
                <c:pt idx="490">
                  <c:v>0.686148649865785</c:v>
                </c:pt>
                <c:pt idx="491">
                  <c:v>0.356895356214013</c:v>
                </c:pt>
                <c:pt idx="492">
                  <c:v>0.704698728315218</c:v>
                </c:pt>
                <c:pt idx="493">
                  <c:v>0.956114571889906</c:v>
                </c:pt>
                <c:pt idx="494">
                  <c:v>0.183673413902038</c:v>
                </c:pt>
                <c:pt idx="495">
                  <c:v>0.211925183161992</c:v>
                </c:pt>
                <c:pt idx="496">
                  <c:v>0.0337709323401201</c:v>
                </c:pt>
                <c:pt idx="497">
                  <c:v>0.347221031521075</c:v>
                </c:pt>
                <c:pt idx="498">
                  <c:v>0.726735793123965</c:v>
                </c:pt>
                <c:pt idx="499">
                  <c:v>0.627412489591565</c:v>
                </c:pt>
                <c:pt idx="500">
                  <c:v>0.608831552586015</c:v>
                </c:pt>
                <c:pt idx="501">
                  <c:v>0.872942631083462</c:v>
                </c:pt>
                <c:pt idx="502">
                  <c:v>0.646964531120878</c:v>
                </c:pt>
                <c:pt idx="503">
                  <c:v>0.868362102574394</c:v>
                </c:pt>
                <c:pt idx="504">
                  <c:v>0.0398483918649976</c:v>
                </c:pt>
                <c:pt idx="505">
                  <c:v>0.165278783836887</c:v>
                </c:pt>
                <c:pt idx="506">
                  <c:v>0.704978162317953</c:v>
                </c:pt>
                <c:pt idx="507">
                  <c:v>0.903753454899663</c:v>
                </c:pt>
                <c:pt idx="508">
                  <c:v>0.35749821552336</c:v>
                </c:pt>
                <c:pt idx="509">
                  <c:v>0.599668340517159</c:v>
                </c:pt>
                <c:pt idx="510">
                  <c:v>0.179036377667635</c:v>
                </c:pt>
                <c:pt idx="511">
                  <c:v>0.512525735350168</c:v>
                </c:pt>
                <c:pt idx="512">
                  <c:v>0.25570736601606</c:v>
                </c:pt>
                <c:pt idx="513">
                  <c:v>0.9393890017254</c:v>
                </c:pt>
                <c:pt idx="514">
                  <c:v>0.417257784111391</c:v>
                </c:pt>
                <c:pt idx="515">
                  <c:v>0.598737096122062</c:v>
                </c:pt>
                <c:pt idx="516">
                  <c:v>0.289268754335573</c:v>
                </c:pt>
                <c:pt idx="517">
                  <c:v>0.931289547555494</c:v>
                </c:pt>
                <c:pt idx="518">
                  <c:v>0.24221887752253</c:v>
                </c:pt>
                <c:pt idx="519">
                  <c:v>0.942968117197083</c:v>
                </c:pt>
                <c:pt idx="520">
                  <c:v>0.55703755641311</c:v>
                </c:pt>
                <c:pt idx="521">
                  <c:v>0.436374650906909</c:v>
                </c:pt>
                <c:pt idx="522">
                  <c:v>0.717892916290937</c:v>
                </c:pt>
                <c:pt idx="523">
                  <c:v>0.412559455531631</c:v>
                </c:pt>
                <c:pt idx="524">
                  <c:v>0.557708510401829</c:v>
                </c:pt>
                <c:pt idx="525">
                  <c:v>0.321451718872847</c:v>
                </c:pt>
                <c:pt idx="526">
                  <c:v>0.586489916042576</c:v>
                </c:pt>
                <c:pt idx="527">
                  <c:v>0.239360997953623</c:v>
                </c:pt>
                <c:pt idx="528">
                  <c:v>0.830479416403301</c:v>
                </c:pt>
                <c:pt idx="529">
                  <c:v>0.354781311305933</c:v>
                </c:pt>
                <c:pt idx="530">
                  <c:v>0.484704993546494</c:v>
                </c:pt>
                <c:pt idx="531">
                  <c:v>0.889061507379341</c:v>
                </c:pt>
                <c:pt idx="532">
                  <c:v>0.588332665626276</c:v>
                </c:pt>
                <c:pt idx="533">
                  <c:v>0.485331976556648</c:v>
                </c:pt>
                <c:pt idx="534">
                  <c:v>0.451774467303061</c:v>
                </c:pt>
                <c:pt idx="535">
                  <c:v>0.881219706433518</c:v>
                </c:pt>
                <c:pt idx="536">
                  <c:v>0.624472938765762</c:v>
                </c:pt>
                <c:pt idx="537">
                  <c:v>0.885595561249667</c:v>
                </c:pt>
                <c:pt idx="538">
                  <c:v>0.347887132628421</c:v>
                </c:pt>
                <c:pt idx="539">
                  <c:v>0.106127354387128</c:v>
                </c:pt>
                <c:pt idx="540">
                  <c:v>0.136100225797567</c:v>
                </c:pt>
                <c:pt idx="541">
                  <c:v>0.778392906905551</c:v>
                </c:pt>
                <c:pt idx="542">
                  <c:v>0.503455912718691</c:v>
                </c:pt>
                <c:pt idx="543">
                  <c:v>0.383361806509577</c:v>
                </c:pt>
                <c:pt idx="544">
                  <c:v>0.0946523234262388</c:v>
                </c:pt>
                <c:pt idx="545">
                  <c:v>0.406118588127074</c:v>
                </c:pt>
                <c:pt idx="546">
                  <c:v>0.269950055559864</c:v>
                </c:pt>
                <c:pt idx="547">
                  <c:v>0.0828518364280296</c:v>
                </c:pt>
                <c:pt idx="548">
                  <c:v>0.949732804251939</c:v>
                </c:pt>
                <c:pt idx="549">
                  <c:v>0.13849066283448</c:v>
                </c:pt>
                <c:pt idx="550">
                  <c:v>0.646105149573569</c:v>
                </c:pt>
                <c:pt idx="551">
                  <c:v>0.24998869926263</c:v>
                </c:pt>
                <c:pt idx="552">
                  <c:v>0.687505846923762</c:v>
                </c:pt>
                <c:pt idx="553">
                  <c:v>0.639646651004267</c:v>
                </c:pt>
                <c:pt idx="554">
                  <c:v>0.411507276708194</c:v>
                </c:pt>
                <c:pt idx="555">
                  <c:v>0.431234163252056</c:v>
                </c:pt>
                <c:pt idx="556">
                  <c:v>0.0970492016778626</c:v>
                </c:pt>
                <c:pt idx="557">
                  <c:v>0.871612661287202</c:v>
                </c:pt>
                <c:pt idx="558">
                  <c:v>0.967946386012278</c:v>
                </c:pt>
                <c:pt idx="559">
                  <c:v>0.374685720904137</c:v>
                </c:pt>
                <c:pt idx="560">
                  <c:v>0.0978101123906184</c:v>
                </c:pt>
                <c:pt idx="561">
                  <c:v>0.32660046370529</c:v>
                </c:pt>
                <c:pt idx="562">
                  <c:v>0.461902396821434</c:v>
                </c:pt>
                <c:pt idx="563">
                  <c:v>0.133671261361226</c:v>
                </c:pt>
                <c:pt idx="564">
                  <c:v>0.989805629167132</c:v>
                </c:pt>
                <c:pt idx="565">
                  <c:v>0.993503128518856</c:v>
                </c:pt>
                <c:pt idx="566">
                  <c:v>0.767679707127294</c:v>
                </c:pt>
                <c:pt idx="567">
                  <c:v>0.899086238371074</c:v>
                </c:pt>
                <c:pt idx="568">
                  <c:v>0.0831519447318534</c:v>
                </c:pt>
                <c:pt idx="569">
                  <c:v>0.0627255298662665</c:v>
                </c:pt>
                <c:pt idx="570">
                  <c:v>0.47516697248471</c:v>
                </c:pt>
                <c:pt idx="571">
                  <c:v>0.300013196187162</c:v>
                </c:pt>
                <c:pt idx="572">
                  <c:v>0.535374845632204</c:v>
                </c:pt>
                <c:pt idx="573">
                  <c:v>0.581288294809991</c:v>
                </c:pt>
                <c:pt idx="574">
                  <c:v>0.132790101040257</c:v>
                </c:pt>
                <c:pt idx="575">
                  <c:v>0.145429196736512</c:v>
                </c:pt>
                <c:pt idx="576">
                  <c:v>0.135132345346416</c:v>
                </c:pt>
                <c:pt idx="577">
                  <c:v>0.0256611744295912</c:v>
                </c:pt>
                <c:pt idx="578">
                  <c:v>0.345363771641558</c:v>
                </c:pt>
                <c:pt idx="579">
                  <c:v>0.824432260598686</c:v>
                </c:pt>
                <c:pt idx="580">
                  <c:v>0.859854561779712</c:v>
                </c:pt>
                <c:pt idx="581">
                  <c:v>0.415237301276115</c:v>
                </c:pt>
                <c:pt idx="582">
                  <c:v>0.138849885806058</c:v>
                </c:pt>
                <c:pt idx="583">
                  <c:v>0.322224136116362</c:v>
                </c:pt>
                <c:pt idx="584">
                  <c:v>0.802087999416933</c:v>
                </c:pt>
                <c:pt idx="585">
                  <c:v>0.496214880010732</c:v>
                </c:pt>
                <c:pt idx="586">
                  <c:v>0.727832320658711</c:v>
                </c:pt>
                <c:pt idx="587">
                  <c:v>0.738062457761514</c:v>
                </c:pt>
                <c:pt idx="588">
                  <c:v>0.980314175388424</c:v>
                </c:pt>
                <c:pt idx="589">
                  <c:v>0.713871458609539</c:v>
                </c:pt>
                <c:pt idx="590">
                  <c:v>0.981778919324643</c:v>
                </c:pt>
                <c:pt idx="591">
                  <c:v>0.124969356254786</c:v>
                </c:pt>
                <c:pt idx="592">
                  <c:v>0.182529454381735</c:v>
                </c:pt>
                <c:pt idx="593">
                  <c:v>0.644882568980173</c:v>
                </c:pt>
                <c:pt idx="594">
                  <c:v>0.373298188827833</c:v>
                </c:pt>
                <c:pt idx="595">
                  <c:v>0.846252403063967</c:v>
                </c:pt>
                <c:pt idx="596">
                  <c:v>0.629689388624683</c:v>
                </c:pt>
                <c:pt idx="597">
                  <c:v>0.156765925764762</c:v>
                </c:pt>
                <c:pt idx="598">
                  <c:v>0.139017632797286</c:v>
                </c:pt>
                <c:pt idx="599">
                  <c:v>0.0659472085995675</c:v>
                </c:pt>
                <c:pt idx="600">
                  <c:v>0.300959872861946</c:v>
                </c:pt>
                <c:pt idx="601">
                  <c:v>0.927463968286831</c:v>
                </c:pt>
                <c:pt idx="602">
                  <c:v>0.471985601131266</c:v>
                </c:pt>
                <c:pt idx="603">
                  <c:v>0.365859512365961</c:v>
                </c:pt>
                <c:pt idx="604">
                  <c:v>0.599274511567906</c:v>
                </c:pt>
                <c:pt idx="605">
                  <c:v>0.824056533745005</c:v>
                </c:pt>
                <c:pt idx="606">
                  <c:v>0.0557715999090355</c:v>
                </c:pt>
                <c:pt idx="607">
                  <c:v>0.397003955789419</c:v>
                </c:pt>
                <c:pt idx="608">
                  <c:v>0.826892118831519</c:v>
                </c:pt>
                <c:pt idx="609">
                  <c:v>0.317243553705142</c:v>
                </c:pt>
                <c:pt idx="610">
                  <c:v>0.168389561690931</c:v>
                </c:pt>
                <c:pt idx="611">
                  <c:v>0.620582409160489</c:v>
                </c:pt>
                <c:pt idx="612">
                  <c:v>0.717297872773712</c:v>
                </c:pt>
                <c:pt idx="613">
                  <c:v>0.41891578513723</c:v>
                </c:pt>
                <c:pt idx="614">
                  <c:v>0.450230485803355</c:v>
                </c:pt>
                <c:pt idx="615">
                  <c:v>0.701522401143091</c:v>
                </c:pt>
                <c:pt idx="616">
                  <c:v>0.0158150057749936</c:v>
                </c:pt>
                <c:pt idx="617">
                  <c:v>0.686844399885853</c:v>
                </c:pt>
                <c:pt idx="618">
                  <c:v>0.688388351869463</c:v>
                </c:pt>
                <c:pt idx="619">
                  <c:v>0.891595976172837</c:v>
                </c:pt>
                <c:pt idx="620">
                  <c:v>0.675472605467038</c:v>
                </c:pt>
                <c:pt idx="621">
                  <c:v>0.477437574651771</c:v>
                </c:pt>
                <c:pt idx="622">
                  <c:v>0.696524140672112</c:v>
                </c:pt>
                <c:pt idx="623">
                  <c:v>0.307155599965515</c:v>
                </c:pt>
                <c:pt idx="624">
                  <c:v>0.829139228990076</c:v>
                </c:pt>
                <c:pt idx="625">
                  <c:v>0.196441584730249</c:v>
                </c:pt>
                <c:pt idx="626">
                  <c:v>0.768894681034215</c:v>
                </c:pt>
                <c:pt idx="627">
                  <c:v>0.70168625053009</c:v>
                </c:pt>
                <c:pt idx="628">
                  <c:v>0.0227187286656055</c:v>
                </c:pt>
                <c:pt idx="629">
                  <c:v>0.467820861203566</c:v>
                </c:pt>
                <c:pt idx="630">
                  <c:v>0.0808110418915435</c:v>
                </c:pt>
                <c:pt idx="631">
                  <c:v>0.989546690211176</c:v>
                </c:pt>
                <c:pt idx="632">
                  <c:v>0.0975402193946715</c:v>
                </c:pt>
                <c:pt idx="633">
                  <c:v>0.846471612201845</c:v>
                </c:pt>
                <c:pt idx="634">
                  <c:v>0.1064155276199</c:v>
                </c:pt>
                <c:pt idx="635">
                  <c:v>0.933185834789097</c:v>
                </c:pt>
                <c:pt idx="636">
                  <c:v>0.474039473355481</c:v>
                </c:pt>
                <c:pt idx="637">
                  <c:v>0.220558951951322</c:v>
                </c:pt>
                <c:pt idx="638">
                  <c:v>0.62816019611282</c:v>
                </c:pt>
                <c:pt idx="639">
                  <c:v>0.0943757050500184</c:v>
                </c:pt>
                <c:pt idx="640">
                  <c:v>0.41398197583256</c:v>
                </c:pt>
                <c:pt idx="641">
                  <c:v>0.398250844431115</c:v>
                </c:pt>
                <c:pt idx="642">
                  <c:v>0.485237725572905</c:v>
                </c:pt>
                <c:pt idx="643">
                  <c:v>0.369880073921375</c:v>
                </c:pt>
                <c:pt idx="644">
                  <c:v>0.471768889867569</c:v>
                </c:pt>
                <c:pt idx="645">
                  <c:v>0.570709333182059</c:v>
                </c:pt>
                <c:pt idx="646">
                  <c:v>0.517376442634557</c:v>
                </c:pt>
                <c:pt idx="647">
                  <c:v>0.773997259192116</c:v>
                </c:pt>
                <c:pt idx="648">
                  <c:v>0.637803929412982</c:v>
                </c:pt>
                <c:pt idx="649">
                  <c:v>0.739858723388265</c:v>
                </c:pt>
                <c:pt idx="650">
                  <c:v>0.408535277790262</c:v>
                </c:pt>
                <c:pt idx="651">
                  <c:v>0.995951633121514</c:v>
                </c:pt>
                <c:pt idx="652">
                  <c:v>0.784522627664302</c:v>
                </c:pt>
                <c:pt idx="653">
                  <c:v>0.434089735973026</c:v>
                </c:pt>
                <c:pt idx="654">
                  <c:v>0.921806562470417</c:v>
                </c:pt>
                <c:pt idx="655">
                  <c:v>0.279742308877597</c:v>
                </c:pt>
                <c:pt idx="656">
                  <c:v>0.170587394190741</c:v>
                </c:pt>
                <c:pt idx="657">
                  <c:v>0.934714015986725</c:v>
                </c:pt>
                <c:pt idx="658">
                  <c:v>0.770270804397867</c:v>
                </c:pt>
                <c:pt idx="659">
                  <c:v>0.0252126171922724</c:v>
                </c:pt>
                <c:pt idx="660">
                  <c:v>0.660379384744298</c:v>
                </c:pt>
                <c:pt idx="661">
                  <c:v>0.0573511653202951</c:v>
                </c:pt>
                <c:pt idx="662">
                  <c:v>0.263095029870552</c:v>
                </c:pt>
                <c:pt idx="663">
                  <c:v>0.45686802895318</c:v>
                </c:pt>
                <c:pt idx="664">
                  <c:v>0.57279627239478</c:v>
                </c:pt>
                <c:pt idx="665">
                  <c:v>0.976430111576328</c:v>
                </c:pt>
                <c:pt idx="666">
                  <c:v>0.278777248022593</c:v>
                </c:pt>
                <c:pt idx="667">
                  <c:v>0.293362465582793</c:v>
                </c:pt>
                <c:pt idx="668">
                  <c:v>0.346311896317857</c:v>
                </c:pt>
                <c:pt idx="669">
                  <c:v>0.330879637227308</c:v>
                </c:pt>
                <c:pt idx="670">
                  <c:v>0.119597952035195</c:v>
                </c:pt>
                <c:pt idx="671">
                  <c:v>0.964736660936559</c:v>
                </c:pt>
                <c:pt idx="672">
                  <c:v>0.538339010809511</c:v>
                </c:pt>
                <c:pt idx="673">
                  <c:v>0.040505497182754</c:v>
                </c:pt>
                <c:pt idx="674">
                  <c:v>0.769884584090138</c:v>
                </c:pt>
                <c:pt idx="675">
                  <c:v>0.780631493358674</c:v>
                </c:pt>
                <c:pt idx="676">
                  <c:v>0.318247027541534</c:v>
                </c:pt>
                <c:pt idx="677">
                  <c:v>0.390099975317697</c:v>
                </c:pt>
                <c:pt idx="678">
                  <c:v>0.448451675948375</c:v>
                </c:pt>
                <c:pt idx="679">
                  <c:v>0.315410855951579</c:v>
                </c:pt>
                <c:pt idx="680">
                  <c:v>0.397421317328726</c:v>
                </c:pt>
                <c:pt idx="681">
                  <c:v>0.562073483455785</c:v>
                </c:pt>
                <c:pt idx="682">
                  <c:v>0.42941308053193</c:v>
                </c:pt>
                <c:pt idx="683">
                  <c:v>0.152677122465489</c:v>
                </c:pt>
                <c:pt idx="684">
                  <c:v>0.389097317823934</c:v>
                </c:pt>
                <c:pt idx="685">
                  <c:v>0.14222971603458</c:v>
                </c:pt>
                <c:pt idx="686">
                  <c:v>0.810713023873144</c:v>
                </c:pt>
                <c:pt idx="687">
                  <c:v>0.241178154869031</c:v>
                </c:pt>
                <c:pt idx="688">
                  <c:v>0.967213040091234</c:v>
                </c:pt>
                <c:pt idx="689">
                  <c:v>0.883989594691953</c:v>
                </c:pt>
                <c:pt idx="690">
                  <c:v>0.128584635221023</c:v>
                </c:pt>
                <c:pt idx="691">
                  <c:v>0.809992564370279</c:v>
                </c:pt>
                <c:pt idx="692">
                  <c:v>0.018413634374838</c:v>
                </c:pt>
                <c:pt idx="693">
                  <c:v>0.285054761580488</c:v>
                </c:pt>
                <c:pt idx="694">
                  <c:v>0.469209126681595</c:v>
                </c:pt>
                <c:pt idx="695">
                  <c:v>0.971335151900817</c:v>
                </c:pt>
                <c:pt idx="696">
                  <c:v>0.919141748337923</c:v>
                </c:pt>
                <c:pt idx="697">
                  <c:v>0.0924820203003327</c:v>
                </c:pt>
                <c:pt idx="698">
                  <c:v>0.185741682864832</c:v>
                </c:pt>
                <c:pt idx="699">
                  <c:v>0.79101448058906</c:v>
                </c:pt>
                <c:pt idx="700">
                  <c:v>0.820677598086483</c:v>
                </c:pt>
                <c:pt idx="701">
                  <c:v>0.369471077469051</c:v>
                </c:pt>
                <c:pt idx="702">
                  <c:v>0.697207939208492</c:v>
                </c:pt>
                <c:pt idx="703">
                  <c:v>0.496740396675503</c:v>
                </c:pt>
                <c:pt idx="704">
                  <c:v>0.49688144541685</c:v>
                </c:pt>
                <c:pt idx="705">
                  <c:v>0.624680658253859</c:v>
                </c:pt>
                <c:pt idx="706">
                  <c:v>0.792608899170551</c:v>
                </c:pt>
                <c:pt idx="707">
                  <c:v>0.236764579628663</c:v>
                </c:pt>
                <c:pt idx="708">
                  <c:v>0.140234524867084</c:v>
                </c:pt>
                <c:pt idx="709">
                  <c:v>0.834223253902371</c:v>
                </c:pt>
                <c:pt idx="710">
                  <c:v>0.969294502767536</c:v>
                </c:pt>
                <c:pt idx="711">
                  <c:v>0.848294970125344</c:v>
                </c:pt>
                <c:pt idx="712">
                  <c:v>0.681740679805679</c:v>
                </c:pt>
                <c:pt idx="713">
                  <c:v>0.310463854548039</c:v>
                </c:pt>
                <c:pt idx="714">
                  <c:v>0.325180416197271</c:v>
                </c:pt>
                <c:pt idx="715">
                  <c:v>0.194301450113617</c:v>
                </c:pt>
                <c:pt idx="716">
                  <c:v>0.0337313131668753</c:v>
                </c:pt>
                <c:pt idx="717">
                  <c:v>0.208722805021472</c:v>
                </c:pt>
                <c:pt idx="718">
                  <c:v>0.161727760595828</c:v>
                </c:pt>
                <c:pt idx="719">
                  <c:v>0.91813580910222</c:v>
                </c:pt>
                <c:pt idx="720">
                  <c:v>0.66757377907046</c:v>
                </c:pt>
                <c:pt idx="721">
                  <c:v>0.317346862212573</c:v>
                </c:pt>
                <c:pt idx="722">
                  <c:v>0.501438579932079</c:v>
                </c:pt>
                <c:pt idx="723">
                  <c:v>0.685366563912637</c:v>
                </c:pt>
                <c:pt idx="724">
                  <c:v>0.6983332317503</c:v>
                </c:pt>
                <c:pt idx="725">
                  <c:v>0.777246368459508</c:v>
                </c:pt>
                <c:pt idx="726">
                  <c:v>0.0147379356315055</c:v>
                </c:pt>
                <c:pt idx="727">
                  <c:v>0.250835576190849</c:v>
                </c:pt>
                <c:pt idx="728">
                  <c:v>0.563061314302334</c:v>
                </c:pt>
                <c:pt idx="729">
                  <c:v>0.821115586752323</c:v>
                </c:pt>
                <c:pt idx="730">
                  <c:v>0.523839113229965</c:v>
                </c:pt>
                <c:pt idx="731">
                  <c:v>0.480717793132409</c:v>
                </c:pt>
                <c:pt idx="732">
                  <c:v>0.82460898597729</c:v>
                </c:pt>
                <c:pt idx="733">
                  <c:v>0.689378480615014</c:v>
                </c:pt>
                <c:pt idx="734">
                  <c:v>0.0189744729167869</c:v>
                </c:pt>
                <c:pt idx="735">
                  <c:v>0.568269252140513</c:v>
                </c:pt>
                <c:pt idx="736">
                  <c:v>0.358740889839055</c:v>
                </c:pt>
                <c:pt idx="737">
                  <c:v>0.137893885429104</c:v>
                </c:pt>
                <c:pt idx="738">
                  <c:v>0.203601418364805</c:v>
                </c:pt>
                <c:pt idx="739">
                  <c:v>0.440619170473661</c:v>
                </c:pt>
                <c:pt idx="740">
                  <c:v>0.00566229760925273</c:v>
                </c:pt>
                <c:pt idx="741">
                  <c:v>0.514125057436132</c:v>
                </c:pt>
                <c:pt idx="742">
                  <c:v>0.497827623706959</c:v>
                </c:pt>
                <c:pt idx="743">
                  <c:v>0.164904870949693</c:v>
                </c:pt>
                <c:pt idx="744">
                  <c:v>0.69248301938876</c:v>
                </c:pt>
                <c:pt idx="745">
                  <c:v>0.185673998749728</c:v>
                </c:pt>
                <c:pt idx="746">
                  <c:v>0.277763906284195</c:v>
                </c:pt>
                <c:pt idx="747">
                  <c:v>0.375064428717463</c:v>
                </c:pt>
                <c:pt idx="748">
                  <c:v>0.714598894105033</c:v>
                </c:pt>
                <c:pt idx="749">
                  <c:v>0.411685571182364</c:v>
                </c:pt>
                <c:pt idx="750">
                  <c:v>0.231009218300704</c:v>
                </c:pt>
                <c:pt idx="751">
                  <c:v>0.773671550808352</c:v>
                </c:pt>
                <c:pt idx="752">
                  <c:v>0.972305418791516</c:v>
                </c:pt>
                <c:pt idx="753">
                  <c:v>0.295724232318177</c:v>
                </c:pt>
                <c:pt idx="754">
                  <c:v>0.109016892551663</c:v>
                </c:pt>
                <c:pt idx="755">
                  <c:v>0.557937388041967</c:v>
                </c:pt>
                <c:pt idx="756">
                  <c:v>0.60898788596819</c:v>
                </c:pt>
                <c:pt idx="757">
                  <c:v>0.633890054502991</c:v>
                </c:pt>
                <c:pt idx="758">
                  <c:v>0.807056389595844</c:v>
                </c:pt>
                <c:pt idx="759">
                  <c:v>0.620181599802923</c:v>
                </c:pt>
                <c:pt idx="760">
                  <c:v>0.73446775924169</c:v>
                </c:pt>
                <c:pt idx="761">
                  <c:v>0.743223995029021</c:v>
                </c:pt>
                <c:pt idx="762">
                  <c:v>0.507542886572176</c:v>
                </c:pt>
                <c:pt idx="763">
                  <c:v>0.271268062641062</c:v>
                </c:pt>
                <c:pt idx="764">
                  <c:v>0.595617104165483</c:v>
                </c:pt>
                <c:pt idx="765">
                  <c:v>0.0448647598470137</c:v>
                </c:pt>
                <c:pt idx="766">
                  <c:v>0.614810220834169</c:v>
                </c:pt>
                <c:pt idx="767">
                  <c:v>0.517966174586551</c:v>
                </c:pt>
                <c:pt idx="768">
                  <c:v>0.639630178254726</c:v>
                </c:pt>
                <c:pt idx="769">
                  <c:v>0.157029410778194</c:v>
                </c:pt>
                <c:pt idx="770">
                  <c:v>0.624765863372609</c:v>
                </c:pt>
                <c:pt idx="771">
                  <c:v>0.568914770929767</c:v>
                </c:pt>
                <c:pt idx="772">
                  <c:v>0.24700037637896</c:v>
                </c:pt>
                <c:pt idx="773">
                  <c:v>0.665113441762865</c:v>
                </c:pt>
                <c:pt idx="774">
                  <c:v>0.29160149581032</c:v>
                </c:pt>
                <c:pt idx="775">
                  <c:v>0.128569696758317</c:v>
                </c:pt>
                <c:pt idx="776">
                  <c:v>0.381137907214831</c:v>
                </c:pt>
                <c:pt idx="777">
                  <c:v>0.720153750811136</c:v>
                </c:pt>
                <c:pt idx="778">
                  <c:v>0.0122505838254193</c:v>
                </c:pt>
                <c:pt idx="779">
                  <c:v>0.0872514764109887</c:v>
                </c:pt>
                <c:pt idx="780">
                  <c:v>0.026212268150554</c:v>
                </c:pt>
                <c:pt idx="781">
                  <c:v>0.232218940817494</c:v>
                </c:pt>
                <c:pt idx="782">
                  <c:v>0.171794368092073</c:v>
                </c:pt>
                <c:pt idx="783">
                  <c:v>0.0636347511649222</c:v>
                </c:pt>
                <c:pt idx="784">
                  <c:v>0.522703428216135</c:v>
                </c:pt>
                <c:pt idx="785">
                  <c:v>0.739647693593692</c:v>
                </c:pt>
                <c:pt idx="786">
                  <c:v>0.743097712863697</c:v>
                </c:pt>
                <c:pt idx="787">
                  <c:v>0.893186745254703</c:v>
                </c:pt>
                <c:pt idx="788">
                  <c:v>0.267936974820691</c:v>
                </c:pt>
                <c:pt idx="789">
                  <c:v>0.351164924904217</c:v>
                </c:pt>
                <c:pt idx="790">
                  <c:v>0.149245259145383</c:v>
                </c:pt>
                <c:pt idx="791">
                  <c:v>0.0230948558371587</c:v>
                </c:pt>
                <c:pt idx="792">
                  <c:v>0.937357950526071</c:v>
                </c:pt>
                <c:pt idx="793">
                  <c:v>0.890088273084845</c:v>
                </c:pt>
                <c:pt idx="794">
                  <c:v>0.278883012933039</c:v>
                </c:pt>
                <c:pt idx="795">
                  <c:v>0.444316707724071</c:v>
                </c:pt>
                <c:pt idx="796">
                  <c:v>0.732064449935648</c:v>
                </c:pt>
                <c:pt idx="797">
                  <c:v>0.516797335400768</c:v>
                </c:pt>
                <c:pt idx="798">
                  <c:v>0.918768507178292</c:v>
                </c:pt>
                <c:pt idx="799">
                  <c:v>0.465362225006199</c:v>
                </c:pt>
                <c:pt idx="800">
                  <c:v>0.207936252879201</c:v>
                </c:pt>
                <c:pt idx="801">
                  <c:v>0.60529389297219</c:v>
                </c:pt>
                <c:pt idx="802">
                  <c:v>0.541626618459852</c:v>
                </c:pt>
                <c:pt idx="803">
                  <c:v>0.0888015092745859</c:v>
                </c:pt>
                <c:pt idx="804">
                  <c:v>0.715816579733389</c:v>
                </c:pt>
                <c:pt idx="805">
                  <c:v>0.62904789526176</c:v>
                </c:pt>
                <c:pt idx="806">
                  <c:v>0.803511598569589</c:v>
                </c:pt>
                <c:pt idx="807">
                  <c:v>0.640589982584222</c:v>
                </c:pt>
                <c:pt idx="808">
                  <c:v>0.109630469061139</c:v>
                </c:pt>
                <c:pt idx="809">
                  <c:v>0.337113241209743</c:v>
                </c:pt>
                <c:pt idx="810">
                  <c:v>0.524546997742873</c:v>
                </c:pt>
                <c:pt idx="811">
                  <c:v>0.306994184679613</c:v>
                </c:pt>
                <c:pt idx="812">
                  <c:v>0.844909824173046</c:v>
                </c:pt>
                <c:pt idx="813">
                  <c:v>0.00823100233543744</c:v>
                </c:pt>
                <c:pt idx="814">
                  <c:v>0.634713848729543</c:v>
                </c:pt>
                <c:pt idx="815">
                  <c:v>0.387027421137377</c:v>
                </c:pt>
                <c:pt idx="816">
                  <c:v>0.732010773187912</c:v>
                </c:pt>
                <c:pt idx="817">
                  <c:v>0.425165718527613</c:v>
                </c:pt>
                <c:pt idx="818">
                  <c:v>0.614180295341977</c:v>
                </c:pt>
                <c:pt idx="819">
                  <c:v>0.547377085141762</c:v>
                </c:pt>
                <c:pt idx="820">
                  <c:v>0.682895249686884</c:v>
                </c:pt>
                <c:pt idx="821">
                  <c:v>0.262900103695196</c:v>
                </c:pt>
                <c:pt idx="822">
                  <c:v>0.657882294199692</c:v>
                </c:pt>
                <c:pt idx="823">
                  <c:v>0.0858546034873232</c:v>
                </c:pt>
                <c:pt idx="824">
                  <c:v>0.66497431610558</c:v>
                </c:pt>
                <c:pt idx="825">
                  <c:v>0.356716259401701</c:v>
                </c:pt>
                <c:pt idx="826">
                  <c:v>0.886453207349856</c:v>
                </c:pt>
                <c:pt idx="827">
                  <c:v>0.024739724849335</c:v>
                </c:pt>
                <c:pt idx="828">
                  <c:v>0.49860024618455</c:v>
                </c:pt>
                <c:pt idx="829">
                  <c:v>0.722181057101012</c:v>
                </c:pt>
                <c:pt idx="830">
                  <c:v>0.77047604883896</c:v>
                </c:pt>
                <c:pt idx="831">
                  <c:v>0.484268824313784</c:v>
                </c:pt>
                <c:pt idx="832">
                  <c:v>0.978330349622875</c:v>
                </c:pt>
                <c:pt idx="833">
                  <c:v>0.493735780642162</c:v>
                </c:pt>
                <c:pt idx="834">
                  <c:v>0.810690537084326</c:v>
                </c:pt>
                <c:pt idx="835">
                  <c:v>0.342601479981135</c:v>
                </c:pt>
                <c:pt idx="836">
                  <c:v>0.0962878820440191</c:v>
                </c:pt>
                <c:pt idx="837">
                  <c:v>0.265785190003103</c:v>
                </c:pt>
                <c:pt idx="838">
                  <c:v>0.748180166196169</c:v>
                </c:pt>
                <c:pt idx="839">
                  <c:v>0.754084400125804</c:v>
                </c:pt>
                <c:pt idx="840">
                  <c:v>0.391310947001291</c:v>
                </c:pt>
                <c:pt idx="841">
                  <c:v>0.964805121880594</c:v>
                </c:pt>
                <c:pt idx="842">
                  <c:v>0.454545676556636</c:v>
                </c:pt>
                <c:pt idx="843">
                  <c:v>0.409000290190973</c:v>
                </c:pt>
                <c:pt idx="844">
                  <c:v>0.707347675418897</c:v>
                </c:pt>
                <c:pt idx="845">
                  <c:v>0.253029339326127</c:v>
                </c:pt>
                <c:pt idx="846">
                  <c:v>0.666240783932332</c:v>
                </c:pt>
                <c:pt idx="847">
                  <c:v>0.340070638170629</c:v>
                </c:pt>
                <c:pt idx="848">
                  <c:v>0.194576085273693</c:v>
                </c:pt>
                <c:pt idx="849">
                  <c:v>0.958379904529487</c:v>
                </c:pt>
                <c:pt idx="850">
                  <c:v>0.900980698569389</c:v>
                </c:pt>
                <c:pt idx="851">
                  <c:v>0.930066898239163</c:v>
                </c:pt>
                <c:pt idx="852">
                  <c:v>0.496519083511616</c:v>
                </c:pt>
                <c:pt idx="853">
                  <c:v>0.238472432074387</c:v>
                </c:pt>
                <c:pt idx="854">
                  <c:v>0.384381066853418</c:v>
                </c:pt>
                <c:pt idx="855">
                  <c:v>0.816361442367794</c:v>
                </c:pt>
                <c:pt idx="856">
                  <c:v>0.418423482691253</c:v>
                </c:pt>
                <c:pt idx="857">
                  <c:v>0.569670287844381</c:v>
                </c:pt>
                <c:pt idx="858">
                  <c:v>0.842669309953717</c:v>
                </c:pt>
                <c:pt idx="859">
                  <c:v>0.0988976965194512</c:v>
                </c:pt>
                <c:pt idx="860">
                  <c:v>0.131398683610054</c:v>
                </c:pt>
                <c:pt idx="861">
                  <c:v>0.114099996786644</c:v>
                </c:pt>
                <c:pt idx="862">
                  <c:v>0.457447197382507</c:v>
                </c:pt>
                <c:pt idx="863">
                  <c:v>0.960422336149723</c:v>
                </c:pt>
                <c:pt idx="864">
                  <c:v>0.297749749937224</c:v>
                </c:pt>
                <c:pt idx="865">
                  <c:v>0.30910119609648</c:v>
                </c:pt>
                <c:pt idx="866">
                  <c:v>0.280451809987536</c:v>
                </c:pt>
                <c:pt idx="867">
                  <c:v>0.704557519707482</c:v>
                </c:pt>
                <c:pt idx="868">
                  <c:v>0.394975386146662</c:v>
                </c:pt>
                <c:pt idx="869">
                  <c:v>0.136079499381809</c:v>
                </c:pt>
                <c:pt idx="870">
                  <c:v>0.397521286828597</c:v>
                </c:pt>
                <c:pt idx="871">
                  <c:v>0.42476752955612</c:v>
                </c:pt>
                <c:pt idx="872">
                  <c:v>0.975936058641842</c:v>
                </c:pt>
                <c:pt idx="873">
                  <c:v>0.183834752069748</c:v>
                </c:pt>
                <c:pt idx="874">
                  <c:v>0.115335408564162</c:v>
                </c:pt>
                <c:pt idx="875">
                  <c:v>0.492128381372189</c:v>
                </c:pt>
                <c:pt idx="876">
                  <c:v>0.348808412703917</c:v>
                </c:pt>
                <c:pt idx="877">
                  <c:v>0.836039520122544</c:v>
                </c:pt>
                <c:pt idx="878">
                  <c:v>0.921657776555058</c:v>
                </c:pt>
                <c:pt idx="879">
                  <c:v>0.589212342370924</c:v>
                </c:pt>
                <c:pt idx="880">
                  <c:v>0.570685698442977</c:v>
                </c:pt>
                <c:pt idx="881">
                  <c:v>0.468289432091747</c:v>
                </c:pt>
                <c:pt idx="882">
                  <c:v>0.423678467272713</c:v>
                </c:pt>
                <c:pt idx="883">
                  <c:v>0.713475866558881</c:v>
                </c:pt>
                <c:pt idx="884">
                  <c:v>0.393012620453223</c:v>
                </c:pt>
                <c:pt idx="885">
                  <c:v>0.706280738510892</c:v>
                </c:pt>
                <c:pt idx="886">
                  <c:v>0.0592656448190401</c:v>
                </c:pt>
                <c:pt idx="887">
                  <c:v>0.791391043937072</c:v>
                </c:pt>
                <c:pt idx="888">
                  <c:v>0.800912467086136</c:v>
                </c:pt>
                <c:pt idx="889">
                  <c:v>0.620434398298409</c:v>
                </c:pt>
                <c:pt idx="890">
                  <c:v>0.0464075448619132</c:v>
                </c:pt>
                <c:pt idx="891">
                  <c:v>0.902608183325024</c:v>
                </c:pt>
                <c:pt idx="892">
                  <c:v>0.750781397571584</c:v>
                </c:pt>
                <c:pt idx="893">
                  <c:v>0.904721186100759</c:v>
                </c:pt>
                <c:pt idx="894">
                  <c:v>0.992510616295421</c:v>
                </c:pt>
                <c:pt idx="895">
                  <c:v>0.63679604361422</c:v>
                </c:pt>
                <c:pt idx="896">
                  <c:v>0.663029671522176</c:v>
                </c:pt>
                <c:pt idx="897">
                  <c:v>0.567970025830769</c:v>
                </c:pt>
                <c:pt idx="898">
                  <c:v>0.614170850868426</c:v>
                </c:pt>
                <c:pt idx="899">
                  <c:v>0.292337192345857</c:v>
                </c:pt>
                <c:pt idx="900">
                  <c:v>0.29644684191535</c:v>
                </c:pt>
                <c:pt idx="901">
                  <c:v>0.830962657288249</c:v>
                </c:pt>
                <c:pt idx="902">
                  <c:v>0.670304118085097</c:v>
                </c:pt>
                <c:pt idx="903">
                  <c:v>0.991649222521497</c:v>
                </c:pt>
                <c:pt idx="904">
                  <c:v>0.112892151599982</c:v>
                </c:pt>
                <c:pt idx="905">
                  <c:v>0.601490340948078</c:v>
                </c:pt>
                <c:pt idx="906">
                  <c:v>0.223731175456198</c:v>
                </c:pt>
                <c:pt idx="907">
                  <c:v>0.419918880992562</c:v>
                </c:pt>
                <c:pt idx="908">
                  <c:v>0.428131255297075</c:v>
                </c:pt>
                <c:pt idx="909">
                  <c:v>0.48000797509116</c:v>
                </c:pt>
                <c:pt idx="910">
                  <c:v>0.720354507012611</c:v>
                </c:pt>
                <c:pt idx="911">
                  <c:v>0.408554431929772</c:v>
                </c:pt>
                <c:pt idx="912">
                  <c:v>0.26427417646125</c:v>
                </c:pt>
                <c:pt idx="913">
                  <c:v>0.0965665330019594</c:v>
                </c:pt>
                <c:pt idx="914">
                  <c:v>0.339326764137945</c:v>
                </c:pt>
                <c:pt idx="915">
                  <c:v>0.441496788933469</c:v>
                </c:pt>
                <c:pt idx="916">
                  <c:v>0.366085578644405</c:v>
                </c:pt>
                <c:pt idx="917">
                  <c:v>0.778925119666971</c:v>
                </c:pt>
                <c:pt idx="918">
                  <c:v>0.757164800940193</c:v>
                </c:pt>
                <c:pt idx="919">
                  <c:v>0.618665923400718</c:v>
                </c:pt>
                <c:pt idx="920">
                  <c:v>0.703433390814689</c:v>
                </c:pt>
                <c:pt idx="921">
                  <c:v>0.425592497170466</c:v>
                </c:pt>
                <c:pt idx="922">
                  <c:v>0.163161495240143</c:v>
                </c:pt>
                <c:pt idx="923">
                  <c:v>0.925160846689274</c:v>
                </c:pt>
                <c:pt idx="924">
                  <c:v>0.654228626093364</c:v>
                </c:pt>
                <c:pt idx="925">
                  <c:v>0.615970314673327</c:v>
                </c:pt>
                <c:pt idx="926">
                  <c:v>0.671115131182307</c:v>
                </c:pt>
                <c:pt idx="927">
                  <c:v>0.131992895727691</c:v>
                </c:pt>
                <c:pt idx="928">
                  <c:v>0.149087189494775</c:v>
                </c:pt>
                <c:pt idx="929">
                  <c:v>0.0653490868273562</c:v>
                </c:pt>
                <c:pt idx="930">
                  <c:v>0.00329455633671877</c:v>
                </c:pt>
                <c:pt idx="931">
                  <c:v>0.86844129251194</c:v>
                </c:pt>
                <c:pt idx="932">
                  <c:v>0.88011565970641</c:v>
                </c:pt>
                <c:pt idx="933">
                  <c:v>0.793386244438422</c:v>
                </c:pt>
                <c:pt idx="934">
                  <c:v>0.20292170405332</c:v>
                </c:pt>
                <c:pt idx="935">
                  <c:v>0.339395763467758</c:v>
                </c:pt>
                <c:pt idx="936">
                  <c:v>0.830425801496179</c:v>
                </c:pt>
                <c:pt idx="937">
                  <c:v>0.616177553242654</c:v>
                </c:pt>
                <c:pt idx="938">
                  <c:v>0.32827656069112</c:v>
                </c:pt>
                <c:pt idx="939">
                  <c:v>0.702409839831948</c:v>
                </c:pt>
                <c:pt idx="940">
                  <c:v>0.262768634621277</c:v>
                </c:pt>
                <c:pt idx="941">
                  <c:v>0.636517706053092</c:v>
                </c:pt>
                <c:pt idx="942">
                  <c:v>0.116617613211522</c:v>
                </c:pt>
                <c:pt idx="943">
                  <c:v>0.345271558962555</c:v>
                </c:pt>
                <c:pt idx="944">
                  <c:v>0.398515281794152</c:v>
                </c:pt>
                <c:pt idx="945">
                  <c:v>0.0170530039144838</c:v>
                </c:pt>
                <c:pt idx="946">
                  <c:v>0.501068408813911</c:v>
                </c:pt>
                <c:pt idx="947">
                  <c:v>0.699112665464803</c:v>
                </c:pt>
                <c:pt idx="948">
                  <c:v>0.231601850789265</c:v>
                </c:pt>
                <c:pt idx="949">
                  <c:v>0.689380974970577</c:v>
                </c:pt>
                <c:pt idx="950">
                  <c:v>0.0839474736252841</c:v>
                </c:pt>
                <c:pt idx="951">
                  <c:v>0.000649016497888849</c:v>
                </c:pt>
                <c:pt idx="952">
                  <c:v>0.827106616130649</c:v>
                </c:pt>
                <c:pt idx="953">
                  <c:v>0.143323289854123</c:v>
                </c:pt>
                <c:pt idx="954">
                  <c:v>0.0333237391888843</c:v>
                </c:pt>
                <c:pt idx="955">
                  <c:v>0.781019889014311</c:v>
                </c:pt>
                <c:pt idx="956">
                  <c:v>0.650827483428658</c:v>
                </c:pt>
                <c:pt idx="957">
                  <c:v>0.504051577606037</c:v>
                </c:pt>
                <c:pt idx="958">
                  <c:v>0.47146569193497</c:v>
                </c:pt>
                <c:pt idx="959">
                  <c:v>0.885051148629887</c:v>
                </c:pt>
                <c:pt idx="960">
                  <c:v>0.22274920949581</c:v>
                </c:pt>
                <c:pt idx="961">
                  <c:v>0.642858127011713</c:v>
                </c:pt>
                <c:pt idx="962">
                  <c:v>0.952452289021702</c:v>
                </c:pt>
                <c:pt idx="963">
                  <c:v>0.109516723368979</c:v>
                </c:pt>
                <c:pt idx="964">
                  <c:v>0.488851845291947</c:v>
                </c:pt>
                <c:pt idx="965">
                  <c:v>0.700935632706721</c:v>
                </c:pt>
                <c:pt idx="966">
                  <c:v>0.821799938268543</c:v>
                </c:pt>
                <c:pt idx="967">
                  <c:v>0.739590161157481</c:v>
                </c:pt>
                <c:pt idx="968">
                  <c:v>0.900566125477207</c:v>
                </c:pt>
                <c:pt idx="969">
                  <c:v>0.863847044684425</c:v>
                </c:pt>
                <c:pt idx="970">
                  <c:v>0.662215045813429</c:v>
                </c:pt>
                <c:pt idx="971">
                  <c:v>0.229764357938012</c:v>
                </c:pt>
                <c:pt idx="972">
                  <c:v>0.153501635673185</c:v>
                </c:pt>
                <c:pt idx="973">
                  <c:v>0.70169330183091</c:v>
                </c:pt>
                <c:pt idx="974">
                  <c:v>0.737258542557513</c:v>
                </c:pt>
                <c:pt idx="975">
                  <c:v>0.619934633862745</c:v>
                </c:pt>
                <c:pt idx="976">
                  <c:v>0.0375756799386452</c:v>
                </c:pt>
                <c:pt idx="977">
                  <c:v>0.965015006330632</c:v>
                </c:pt>
                <c:pt idx="978">
                  <c:v>0.666336848738442</c:v>
                </c:pt>
                <c:pt idx="979">
                  <c:v>0.828448385008065</c:v>
                </c:pt>
                <c:pt idx="980">
                  <c:v>0.649790233540155</c:v>
                </c:pt>
                <c:pt idx="981">
                  <c:v>0.97000982993697</c:v>
                </c:pt>
                <c:pt idx="982">
                  <c:v>0.612689437920761</c:v>
                </c:pt>
                <c:pt idx="983">
                  <c:v>0.552295814228108</c:v>
                </c:pt>
                <c:pt idx="984">
                  <c:v>0.37162865284554</c:v>
                </c:pt>
                <c:pt idx="985">
                  <c:v>0.123333816046499</c:v>
                </c:pt>
                <c:pt idx="986">
                  <c:v>0.156686413826088</c:v>
                </c:pt>
                <c:pt idx="987">
                  <c:v>0.864415511807793</c:v>
                </c:pt>
                <c:pt idx="988">
                  <c:v>0.717022867614602</c:v>
                </c:pt>
                <c:pt idx="989">
                  <c:v>0.245666014372111</c:v>
                </c:pt>
                <c:pt idx="990">
                  <c:v>0.715695832637891</c:v>
                </c:pt>
                <c:pt idx="991">
                  <c:v>0.655313144198873</c:v>
                </c:pt>
                <c:pt idx="992">
                  <c:v>0.310752937474668</c:v>
                </c:pt>
                <c:pt idx="993">
                  <c:v>0.987657725058985</c:v>
                </c:pt>
                <c:pt idx="994">
                  <c:v>0.657940509794817</c:v>
                </c:pt>
                <c:pt idx="995">
                  <c:v>0.165134518535208</c:v>
                </c:pt>
                <c:pt idx="996">
                  <c:v>0.368014574821416</c:v>
                </c:pt>
                <c:pt idx="997">
                  <c:v>0.261036006294832</c:v>
                </c:pt>
                <c:pt idx="998">
                  <c:v>0.603140108970647</c:v>
                </c:pt>
                <c:pt idx="999">
                  <c:v>0.451153043202039</c:v>
                </c:pt>
                <c:pt idx="1000">
                  <c:v>0.855302058032317</c:v>
                </c:pt>
                <c:pt idx="1001">
                  <c:v>0.0603564375104156</c:v>
                </c:pt>
                <c:pt idx="1002">
                  <c:v>0.272224547553818</c:v>
                </c:pt>
                <c:pt idx="1003">
                  <c:v>0.512860939521583</c:v>
                </c:pt>
                <c:pt idx="1004">
                  <c:v>0.399294063261541</c:v>
                </c:pt>
                <c:pt idx="1005">
                  <c:v>0.276447401105073</c:v>
                </c:pt>
                <c:pt idx="1006">
                  <c:v>0.179617337730448</c:v>
                </c:pt>
                <c:pt idx="1007">
                  <c:v>0.407880219588194</c:v>
                </c:pt>
                <c:pt idx="1008">
                  <c:v>0.357632840664882</c:v>
                </c:pt>
                <c:pt idx="1009">
                  <c:v>0.0846772253841763</c:v>
                </c:pt>
                <c:pt idx="1010">
                  <c:v>0.293893278851833</c:v>
                </c:pt>
                <c:pt idx="1011">
                  <c:v>0.678640980526499</c:v>
                </c:pt>
                <c:pt idx="1012">
                  <c:v>0.145288605923988</c:v>
                </c:pt>
                <c:pt idx="1013">
                  <c:v>0.355321182110614</c:v>
                </c:pt>
                <c:pt idx="1014">
                  <c:v>0.427906435551537</c:v>
                </c:pt>
                <c:pt idx="1015">
                  <c:v>0.0917003534768021</c:v>
                </c:pt>
                <c:pt idx="1016">
                  <c:v>0.0595118261851192</c:v>
                </c:pt>
                <c:pt idx="1017">
                  <c:v>0.920758876989659</c:v>
                </c:pt>
                <c:pt idx="1018">
                  <c:v>0.988425755234185</c:v>
                </c:pt>
                <c:pt idx="1019">
                  <c:v>0.172154086197552</c:v>
                </c:pt>
                <c:pt idx="1020">
                  <c:v>0.747093473602859</c:v>
                </c:pt>
                <c:pt idx="1021">
                  <c:v>0.640343800411275</c:v>
                </c:pt>
                <c:pt idx="1022">
                  <c:v>0.223219135850991</c:v>
                </c:pt>
                <c:pt idx="1023">
                  <c:v>0.127464447303657</c:v>
                </c:pt>
                <c:pt idx="1024">
                  <c:v>0.608546225294773</c:v>
                </c:pt>
                <c:pt idx="1025">
                  <c:v>0.686602959891211</c:v>
                </c:pt>
                <c:pt idx="1026">
                  <c:v>0.845513541258357</c:v>
                </c:pt>
                <c:pt idx="1027">
                  <c:v>0.394377405921857</c:v>
                </c:pt>
                <c:pt idx="1028">
                  <c:v>0.939036339115191</c:v>
                </c:pt>
                <c:pt idx="1029">
                  <c:v>0.447460347645322</c:v>
                </c:pt>
                <c:pt idx="1030">
                  <c:v>0.820966916252819</c:v>
                </c:pt>
                <c:pt idx="1031">
                  <c:v>0.925475227826096</c:v>
                </c:pt>
                <c:pt idx="1032">
                  <c:v>0.7469245271147</c:v>
                </c:pt>
                <c:pt idx="1033">
                  <c:v>0.328242301976327</c:v>
                </c:pt>
                <c:pt idx="1034">
                  <c:v>0.414455296072258</c:v>
                </c:pt>
                <c:pt idx="1035">
                  <c:v>0.498937543961179</c:v>
                </c:pt>
                <c:pt idx="1036">
                  <c:v>0.480244835196719</c:v>
                </c:pt>
                <c:pt idx="1037">
                  <c:v>0.104817746442602</c:v>
                </c:pt>
                <c:pt idx="1038">
                  <c:v>0.476620717123496</c:v>
                </c:pt>
                <c:pt idx="1039">
                  <c:v>0.561639647465701</c:v>
                </c:pt>
                <c:pt idx="1040">
                  <c:v>0.173460648314659</c:v>
                </c:pt>
                <c:pt idx="1041">
                  <c:v>0.695661660884447</c:v>
                </c:pt>
                <c:pt idx="1042">
                  <c:v>0.397476520413988</c:v>
                </c:pt>
                <c:pt idx="1043">
                  <c:v>0.936743643858088</c:v>
                </c:pt>
                <c:pt idx="1044">
                  <c:v>0.867715832623231</c:v>
                </c:pt>
                <c:pt idx="1045">
                  <c:v>0.277276953277807</c:v>
                </c:pt>
                <c:pt idx="1046">
                  <c:v>0.414947567293354</c:v>
                </c:pt>
                <c:pt idx="1047">
                  <c:v>0.326913464787808</c:v>
                </c:pt>
                <c:pt idx="1048">
                  <c:v>0.372200232439185</c:v>
                </c:pt>
                <c:pt idx="1049">
                  <c:v>0.897785347314916</c:v>
                </c:pt>
                <c:pt idx="1050">
                  <c:v>0.470362588271888</c:v>
                </c:pt>
                <c:pt idx="1051">
                  <c:v>0.595035979592361</c:v>
                </c:pt>
                <c:pt idx="1052">
                  <c:v>0.686602169578057</c:v>
                </c:pt>
                <c:pt idx="1053">
                  <c:v>0.679667160684256</c:v>
                </c:pt>
                <c:pt idx="1054">
                  <c:v>0.799101504530893</c:v>
                </c:pt>
                <c:pt idx="1055">
                  <c:v>0.72632782442486</c:v>
                </c:pt>
                <c:pt idx="1056">
                  <c:v>0.0308580724508985</c:v>
                </c:pt>
                <c:pt idx="1057">
                  <c:v>0.634382333207664</c:v>
                </c:pt>
                <c:pt idx="1058">
                  <c:v>0.898430238790373</c:v>
                </c:pt>
                <c:pt idx="1059">
                  <c:v>0.0636736032016414</c:v>
                </c:pt>
                <c:pt idx="1060">
                  <c:v>0.911360676416798</c:v>
                </c:pt>
                <c:pt idx="1061">
                  <c:v>0.559282174325068</c:v>
                </c:pt>
                <c:pt idx="1062">
                  <c:v>0.818761680923956</c:v>
                </c:pt>
                <c:pt idx="1063">
                  <c:v>0.859192276135693</c:v>
                </c:pt>
                <c:pt idx="1064">
                  <c:v>0.618302177012627</c:v>
                </c:pt>
                <c:pt idx="1065">
                  <c:v>0.62318767853716</c:v>
                </c:pt>
                <c:pt idx="1066">
                  <c:v>0.618668654610179</c:v>
                </c:pt>
                <c:pt idx="1067">
                  <c:v>0.927712929123553</c:v>
                </c:pt>
                <c:pt idx="1068">
                  <c:v>0.432534850141947</c:v>
                </c:pt>
                <c:pt idx="1069">
                  <c:v>0.917391491945826</c:v>
                </c:pt>
                <c:pt idx="1070">
                  <c:v>0.846453545830638</c:v>
                </c:pt>
                <c:pt idx="1071">
                  <c:v>0.494458018801048</c:v>
                </c:pt>
                <c:pt idx="1072">
                  <c:v>0.993758890417331</c:v>
                </c:pt>
                <c:pt idx="1073">
                  <c:v>0.670875984070526</c:v>
                </c:pt>
                <c:pt idx="1074">
                  <c:v>0.168818669409128</c:v>
                </c:pt>
                <c:pt idx="1075">
                  <c:v>0.739764252215732</c:v>
                </c:pt>
                <c:pt idx="1076">
                  <c:v>0.725988331903242</c:v>
                </c:pt>
                <c:pt idx="1077">
                  <c:v>0.0121743599043037</c:v>
                </c:pt>
                <c:pt idx="1078">
                  <c:v>0.383543379080267</c:v>
                </c:pt>
                <c:pt idx="1079">
                  <c:v>0.731289864084842</c:v>
                </c:pt>
                <c:pt idx="1080">
                  <c:v>0.416840227579694</c:v>
                </c:pt>
                <c:pt idx="1081">
                  <c:v>0.568650279837738</c:v>
                </c:pt>
                <c:pt idx="1082">
                  <c:v>0.83575373212742</c:v>
                </c:pt>
                <c:pt idx="1083">
                  <c:v>0.116774425144408</c:v>
                </c:pt>
                <c:pt idx="1084">
                  <c:v>0.023747123985874</c:v>
                </c:pt>
                <c:pt idx="1085">
                  <c:v>0.220982720185756</c:v>
                </c:pt>
                <c:pt idx="1086">
                  <c:v>0.860904798809216</c:v>
                </c:pt>
                <c:pt idx="1087">
                  <c:v>0.604805232456367</c:v>
                </c:pt>
                <c:pt idx="1088">
                  <c:v>0.889373511365651</c:v>
                </c:pt>
                <c:pt idx="1089">
                  <c:v>0.130632631263639</c:v>
                </c:pt>
                <c:pt idx="1090">
                  <c:v>0.283248103237094</c:v>
                </c:pt>
                <c:pt idx="1091">
                  <c:v>0.441824436187292</c:v>
                </c:pt>
                <c:pt idx="1092">
                  <c:v>0.666049227244026</c:v>
                </c:pt>
                <c:pt idx="1093">
                  <c:v>0.374191392783372</c:v>
                </c:pt>
                <c:pt idx="1094">
                  <c:v>0.311832133256234</c:v>
                </c:pt>
                <c:pt idx="1095">
                  <c:v>0.976368255042712</c:v>
                </c:pt>
                <c:pt idx="1096">
                  <c:v>0.216743054355041</c:v>
                </c:pt>
                <c:pt idx="1097">
                  <c:v>0.2699291042023</c:v>
                </c:pt>
                <c:pt idx="1098">
                  <c:v>0.417922922036442</c:v>
                </c:pt>
                <c:pt idx="1099">
                  <c:v>0.660032244667185</c:v>
                </c:pt>
                <c:pt idx="1100">
                  <c:v>0.39326926784927</c:v>
                </c:pt>
                <c:pt idx="1101">
                  <c:v>0.0296460973014764</c:v>
                </c:pt>
                <c:pt idx="1102">
                  <c:v>0.840365560323196</c:v>
                </c:pt>
                <c:pt idx="1103">
                  <c:v>0.684844274486267</c:v>
                </c:pt>
                <c:pt idx="1104">
                  <c:v>0.871932797037711</c:v>
                </c:pt>
                <c:pt idx="1105">
                  <c:v>0.259802259444768</c:v>
                </c:pt>
                <c:pt idx="1106">
                  <c:v>0.35887370040895</c:v>
                </c:pt>
                <c:pt idx="1107">
                  <c:v>0.846897025100047</c:v>
                </c:pt>
                <c:pt idx="1108">
                  <c:v>0.763275515181908</c:v>
                </c:pt>
                <c:pt idx="1109">
                  <c:v>0.457296562992415</c:v>
                </c:pt>
                <c:pt idx="1110">
                  <c:v>0.963193971337283</c:v>
                </c:pt>
                <c:pt idx="1111">
                  <c:v>0.777852129491628</c:v>
                </c:pt>
                <c:pt idx="1112">
                  <c:v>0.325200963172004</c:v>
                </c:pt>
                <c:pt idx="1113">
                  <c:v>0.0261440998300864</c:v>
                </c:pt>
                <c:pt idx="1114">
                  <c:v>0.804402626867251</c:v>
                </c:pt>
                <c:pt idx="1115">
                  <c:v>0.480945854040794</c:v>
                </c:pt>
                <c:pt idx="1116">
                  <c:v>0.581754939516357</c:v>
                </c:pt>
                <c:pt idx="1117">
                  <c:v>0.554743733414152</c:v>
                </c:pt>
                <c:pt idx="1118">
                  <c:v>0.500574119795075</c:v>
                </c:pt>
                <c:pt idx="1119">
                  <c:v>0.213182735366725</c:v>
                </c:pt>
                <c:pt idx="1120">
                  <c:v>0.585169782637783</c:v>
                </c:pt>
                <c:pt idx="1121">
                  <c:v>0.988972966619433</c:v>
                </c:pt>
                <c:pt idx="1122">
                  <c:v>0.107270172036291</c:v>
                </c:pt>
                <c:pt idx="1123">
                  <c:v>0.860331688103005</c:v>
                </c:pt>
                <c:pt idx="1124">
                  <c:v>0.746581242641221</c:v>
                </c:pt>
                <c:pt idx="1125">
                  <c:v>0.592191926311876</c:v>
                </c:pt>
                <c:pt idx="1126">
                  <c:v>0.702121656210551</c:v>
                </c:pt>
                <c:pt idx="1127">
                  <c:v>0.146608704181544</c:v>
                </c:pt>
                <c:pt idx="1128">
                  <c:v>0.357994338669639</c:v>
                </c:pt>
                <c:pt idx="1129">
                  <c:v>0.982131300596124</c:v>
                </c:pt>
                <c:pt idx="1130">
                  <c:v>0.753548692047487</c:v>
                </c:pt>
                <c:pt idx="1131">
                  <c:v>0.158224087108164</c:v>
                </c:pt>
                <c:pt idx="1132">
                  <c:v>0.339300215840623</c:v>
                </c:pt>
                <c:pt idx="1133">
                  <c:v>0.265231543062662</c:v>
                </c:pt>
                <c:pt idx="1134">
                  <c:v>0.0140599842969777</c:v>
                </c:pt>
                <c:pt idx="1135">
                  <c:v>0.302778403913697</c:v>
                </c:pt>
                <c:pt idx="1136">
                  <c:v>0.616237486917056</c:v>
                </c:pt>
                <c:pt idx="1137">
                  <c:v>0.791563917638722</c:v>
                </c:pt>
                <c:pt idx="1138">
                  <c:v>0.670869044362103</c:v>
                </c:pt>
                <c:pt idx="1139">
                  <c:v>0.365175088148571</c:v>
                </c:pt>
                <c:pt idx="1140">
                  <c:v>0.806184442017309</c:v>
                </c:pt>
                <c:pt idx="1141">
                  <c:v>0.451240432187582</c:v>
                </c:pt>
                <c:pt idx="1142">
                  <c:v>0.153443515928723</c:v>
                </c:pt>
                <c:pt idx="1143">
                  <c:v>0.594689832949901</c:v>
                </c:pt>
                <c:pt idx="1144">
                  <c:v>0.934121191800226</c:v>
                </c:pt>
                <c:pt idx="1145">
                  <c:v>0.0976498315039695</c:v>
                </c:pt>
                <c:pt idx="1146">
                  <c:v>0.896846031184882</c:v>
                </c:pt>
                <c:pt idx="1147">
                  <c:v>0.859045007230617</c:v>
                </c:pt>
                <c:pt idx="1148">
                  <c:v>0.685246389187688</c:v>
                </c:pt>
                <c:pt idx="1149">
                  <c:v>0.148446596267572</c:v>
                </c:pt>
                <c:pt idx="1150">
                  <c:v>0.353090160429014</c:v>
                </c:pt>
                <c:pt idx="1151">
                  <c:v>0.464356258978135</c:v>
                </c:pt>
                <c:pt idx="1152">
                  <c:v>0.914531982410449</c:v>
                </c:pt>
                <c:pt idx="1153">
                  <c:v>0.776437715624043</c:v>
                </c:pt>
                <c:pt idx="1154">
                  <c:v>0.0593645557621492</c:v>
                </c:pt>
                <c:pt idx="1155">
                  <c:v>0.100036395741098</c:v>
                </c:pt>
                <c:pt idx="1156">
                  <c:v>0.181748073306087</c:v>
                </c:pt>
                <c:pt idx="1157">
                  <c:v>0.293985567308113</c:v>
                </c:pt>
                <c:pt idx="1158">
                  <c:v>0.12174912117129</c:v>
                </c:pt>
                <c:pt idx="1159">
                  <c:v>0.0837987336003201</c:v>
                </c:pt>
                <c:pt idx="1160">
                  <c:v>0.0770159938199869</c:v>
                </c:pt>
                <c:pt idx="1161">
                  <c:v>0.368167961132608</c:v>
                </c:pt>
                <c:pt idx="1162">
                  <c:v>0.296377365206434</c:v>
                </c:pt>
                <c:pt idx="1163">
                  <c:v>0.493627477093623</c:v>
                </c:pt>
                <c:pt idx="1164">
                  <c:v>0.0983447817267719</c:v>
                </c:pt>
                <c:pt idx="1165">
                  <c:v>0.562699790098529</c:v>
                </c:pt>
                <c:pt idx="1166">
                  <c:v>0.989293994788842</c:v>
                </c:pt>
                <c:pt idx="1167">
                  <c:v>0.449678660206652</c:v>
                </c:pt>
                <c:pt idx="1168">
                  <c:v>0.477226602483923</c:v>
                </c:pt>
                <c:pt idx="1169">
                  <c:v>0.889299950750653</c:v>
                </c:pt>
                <c:pt idx="1170">
                  <c:v>0.851527184371234</c:v>
                </c:pt>
                <c:pt idx="1171">
                  <c:v>0.486898248851991</c:v>
                </c:pt>
                <c:pt idx="1172">
                  <c:v>0.167302708965305</c:v>
                </c:pt>
                <c:pt idx="1173">
                  <c:v>0.729071748762398</c:v>
                </c:pt>
                <c:pt idx="1174">
                  <c:v>0.989852246513342</c:v>
                </c:pt>
                <c:pt idx="1175">
                  <c:v>0.975847751573579</c:v>
                </c:pt>
                <c:pt idx="1176">
                  <c:v>0.700652797778999</c:v>
                </c:pt>
                <c:pt idx="1177">
                  <c:v>0.22790452108543</c:v>
                </c:pt>
                <c:pt idx="1178">
                  <c:v>0.180744190343723</c:v>
                </c:pt>
                <c:pt idx="1179">
                  <c:v>0.672761858169059</c:v>
                </c:pt>
                <c:pt idx="1180">
                  <c:v>0.37304305015347</c:v>
                </c:pt>
                <c:pt idx="1181">
                  <c:v>0.749610919793121</c:v>
                </c:pt>
                <c:pt idx="1182">
                  <c:v>0.942456834763733</c:v>
                </c:pt>
                <c:pt idx="1183">
                  <c:v>0.040650268037494</c:v>
                </c:pt>
                <c:pt idx="1184">
                  <c:v>0.829278706098499</c:v>
                </c:pt>
                <c:pt idx="1185">
                  <c:v>0.314499575789599</c:v>
                </c:pt>
                <c:pt idx="1186">
                  <c:v>0.128560088560587</c:v>
                </c:pt>
                <c:pt idx="1187">
                  <c:v>0.16761365248249</c:v>
                </c:pt>
                <c:pt idx="1188">
                  <c:v>0.627955792890033</c:v>
                </c:pt>
                <c:pt idx="1189">
                  <c:v>0.765283133791537</c:v>
                </c:pt>
                <c:pt idx="1190">
                  <c:v>0.459901701840796</c:v>
                </c:pt>
                <c:pt idx="1191">
                  <c:v>0.0272962789381644</c:v>
                </c:pt>
                <c:pt idx="1192">
                  <c:v>0.462258030565428</c:v>
                </c:pt>
                <c:pt idx="1193">
                  <c:v>0.187470266113793</c:v>
                </c:pt>
                <c:pt idx="1194">
                  <c:v>0.84254826785216</c:v>
                </c:pt>
                <c:pt idx="1195">
                  <c:v>0.35134302543094</c:v>
                </c:pt>
                <c:pt idx="1196">
                  <c:v>0.58898858460531</c:v>
                </c:pt>
                <c:pt idx="1197">
                  <c:v>0.668200637870419</c:v>
                </c:pt>
                <c:pt idx="1198">
                  <c:v>0.562766913230939</c:v>
                </c:pt>
                <c:pt idx="1199">
                  <c:v>0.37766886631878</c:v>
                </c:pt>
                <c:pt idx="1200">
                  <c:v>0.320204498142179</c:v>
                </c:pt>
                <c:pt idx="1201">
                  <c:v>0.482485584841889</c:v>
                </c:pt>
                <c:pt idx="1202">
                  <c:v>0.986097975401919</c:v>
                </c:pt>
                <c:pt idx="1203">
                  <c:v>0.64728517527191</c:v>
                </c:pt>
                <c:pt idx="1204">
                  <c:v>0.960127386524338</c:v>
                </c:pt>
                <c:pt idx="1205">
                  <c:v>0.132713399969162</c:v>
                </c:pt>
                <c:pt idx="1206">
                  <c:v>0.621316552453187</c:v>
                </c:pt>
                <c:pt idx="1207">
                  <c:v>0.0403470807542866</c:v>
                </c:pt>
                <c:pt idx="1208">
                  <c:v>0.444559954616287</c:v>
                </c:pt>
                <c:pt idx="1209">
                  <c:v>0.982008793189718</c:v>
                </c:pt>
                <c:pt idx="1210">
                  <c:v>0.452912968819919</c:v>
                </c:pt>
                <c:pt idx="1211">
                  <c:v>0.267442035242227</c:v>
                </c:pt>
                <c:pt idx="1212">
                  <c:v>0.966802270522476</c:v>
                </c:pt>
                <c:pt idx="1213">
                  <c:v>0.272080861915032</c:v>
                </c:pt>
                <c:pt idx="1214">
                  <c:v>0.160233660335388</c:v>
                </c:pt>
                <c:pt idx="1215">
                  <c:v>0.547353633245636</c:v>
                </c:pt>
                <c:pt idx="1216">
                  <c:v>0.0297982440030831</c:v>
                </c:pt>
                <c:pt idx="1217">
                  <c:v>0.771419436831131</c:v>
                </c:pt>
                <c:pt idx="1218">
                  <c:v>0.751831575868724</c:v>
                </c:pt>
                <c:pt idx="1219">
                  <c:v>0.282664307442663</c:v>
                </c:pt>
                <c:pt idx="1220">
                  <c:v>0.508554266318239</c:v>
                </c:pt>
                <c:pt idx="1221">
                  <c:v>0.774221981990484</c:v>
                </c:pt>
                <c:pt idx="1222">
                  <c:v>0.0170507197761064</c:v>
                </c:pt>
                <c:pt idx="1223">
                  <c:v>0.586496116657725</c:v>
                </c:pt>
                <c:pt idx="1224">
                  <c:v>0.958324065043155</c:v>
                </c:pt>
                <c:pt idx="1225">
                  <c:v>0.452101207635851</c:v>
                </c:pt>
                <c:pt idx="1226">
                  <c:v>0.415213464952239</c:v>
                </c:pt>
                <c:pt idx="1227">
                  <c:v>0.638400141401928</c:v>
                </c:pt>
                <c:pt idx="1228">
                  <c:v>0.69516675839535</c:v>
                </c:pt>
                <c:pt idx="1229">
                  <c:v>0.944377892119018</c:v>
                </c:pt>
                <c:pt idx="1230">
                  <c:v>0.742017532407262</c:v>
                </c:pt>
                <c:pt idx="1231">
                  <c:v>0.286745902033882</c:v>
                </c:pt>
                <c:pt idx="1232">
                  <c:v>0.296030699268971</c:v>
                </c:pt>
                <c:pt idx="1233">
                  <c:v>0.41778695932164</c:v>
                </c:pt>
                <c:pt idx="1234">
                  <c:v>0.0375631260409422</c:v>
                </c:pt>
                <c:pt idx="1235">
                  <c:v>0.77782531520478</c:v>
                </c:pt>
                <c:pt idx="1236">
                  <c:v>0.144196845778418</c:v>
                </c:pt>
                <c:pt idx="1237">
                  <c:v>0.58719846866454</c:v>
                </c:pt>
                <c:pt idx="1238">
                  <c:v>0.273047320830678</c:v>
                </c:pt>
                <c:pt idx="1239">
                  <c:v>0.614134832136197</c:v>
                </c:pt>
                <c:pt idx="1240">
                  <c:v>0.318679276960645</c:v>
                </c:pt>
                <c:pt idx="1241">
                  <c:v>0.304085325088883</c:v>
                </c:pt>
                <c:pt idx="1242">
                  <c:v>0.638198867548754</c:v>
                </c:pt>
                <c:pt idx="1243">
                  <c:v>0.439935336541411</c:v>
                </c:pt>
                <c:pt idx="1244">
                  <c:v>0.156172203271294</c:v>
                </c:pt>
                <c:pt idx="1245">
                  <c:v>0.365143315982888</c:v>
                </c:pt>
                <c:pt idx="1246">
                  <c:v>0.806442192274355</c:v>
                </c:pt>
                <c:pt idx="1247">
                  <c:v>0.558034936185306</c:v>
                </c:pt>
                <c:pt idx="1248">
                  <c:v>0.748870171390588</c:v>
                </c:pt>
                <c:pt idx="1249">
                  <c:v>0.352758486051855</c:v>
                </c:pt>
                <c:pt idx="1250">
                  <c:v>0.421056692438447</c:v>
                </c:pt>
                <c:pt idx="1251">
                  <c:v>0.628844724770306</c:v>
                </c:pt>
                <c:pt idx="1252">
                  <c:v>0.579814363469246</c:v>
                </c:pt>
                <c:pt idx="1253">
                  <c:v>0.150481437171893</c:v>
                </c:pt>
                <c:pt idx="1254">
                  <c:v>0.818589215439372</c:v>
                </c:pt>
                <c:pt idx="1255">
                  <c:v>0.529920776695569</c:v>
                </c:pt>
                <c:pt idx="1256">
                  <c:v>0.152400241256333</c:v>
                </c:pt>
                <c:pt idx="1257">
                  <c:v>0.120938529582512</c:v>
                </c:pt>
                <c:pt idx="1258">
                  <c:v>0.324591686882284</c:v>
                </c:pt>
                <c:pt idx="1259">
                  <c:v>0.175112701035818</c:v>
                </c:pt>
                <c:pt idx="1260">
                  <c:v>0.739627401738346</c:v>
                </c:pt>
                <c:pt idx="1261">
                  <c:v>0.0893042036978195</c:v>
                </c:pt>
                <c:pt idx="1262">
                  <c:v>0.767205088482525</c:v>
                </c:pt>
                <c:pt idx="1263">
                  <c:v>0.840980896431618</c:v>
                </c:pt>
                <c:pt idx="1264">
                  <c:v>0.61873523653579</c:v>
                </c:pt>
                <c:pt idx="1265">
                  <c:v>0.473717382074568</c:v>
                </c:pt>
                <c:pt idx="1266">
                  <c:v>0.712150430549602</c:v>
                </c:pt>
                <c:pt idx="1267">
                  <c:v>0.0386413007996096</c:v>
                </c:pt>
                <c:pt idx="1268">
                  <c:v>0.855050528612081</c:v>
                </c:pt>
                <c:pt idx="1269">
                  <c:v>0.0155888370676301</c:v>
                </c:pt>
                <c:pt idx="1270">
                  <c:v>0.452497736587987</c:v>
                </c:pt>
                <c:pt idx="1271">
                  <c:v>0.942890874309832</c:v>
                </c:pt>
                <c:pt idx="1272">
                  <c:v>0.523463957802909</c:v>
                </c:pt>
                <c:pt idx="1273">
                  <c:v>0.1533959590606</c:v>
                </c:pt>
                <c:pt idx="1274">
                  <c:v>0.806329625899987</c:v>
                </c:pt>
                <c:pt idx="1275">
                  <c:v>0.810648503128959</c:v>
                </c:pt>
                <c:pt idx="1276">
                  <c:v>0.026511273752909</c:v>
                </c:pt>
                <c:pt idx="1277">
                  <c:v>0.475724209327925</c:v>
                </c:pt>
                <c:pt idx="1278">
                  <c:v>0.142603519852176</c:v>
                </c:pt>
                <c:pt idx="1279">
                  <c:v>0.806144590738981</c:v>
                </c:pt>
                <c:pt idx="1280">
                  <c:v>0.6687742075988</c:v>
                </c:pt>
                <c:pt idx="1281">
                  <c:v>0.886972810716608</c:v>
                </c:pt>
                <c:pt idx="1282">
                  <c:v>0.48769844781554</c:v>
                </c:pt>
                <c:pt idx="1283">
                  <c:v>0.379423954926603</c:v>
                </c:pt>
                <c:pt idx="1284">
                  <c:v>0.00833022643821866</c:v>
                </c:pt>
                <c:pt idx="1285">
                  <c:v>0.229513614388999</c:v>
                </c:pt>
                <c:pt idx="1286">
                  <c:v>0.856450181486272</c:v>
                </c:pt>
                <c:pt idx="1287">
                  <c:v>0.535162212623478</c:v>
                </c:pt>
                <c:pt idx="1288">
                  <c:v>0.930371150625669</c:v>
                </c:pt>
                <c:pt idx="1289">
                  <c:v>0.96712554360457</c:v>
                </c:pt>
                <c:pt idx="1290">
                  <c:v>0.376280849646448</c:v>
                </c:pt>
                <c:pt idx="1291">
                  <c:v>0.567916760430281</c:v>
                </c:pt>
                <c:pt idx="1292">
                  <c:v>0.560961457606346</c:v>
                </c:pt>
                <c:pt idx="1293">
                  <c:v>0.251481673223184</c:v>
                </c:pt>
                <c:pt idx="1294">
                  <c:v>0.962993969357816</c:v>
                </c:pt>
                <c:pt idx="1295">
                  <c:v>0.567418377018431</c:v>
                </c:pt>
                <c:pt idx="1296">
                  <c:v>0.713052049459341</c:v>
                </c:pt>
                <c:pt idx="1297">
                  <c:v>0.994243494763553</c:v>
                </c:pt>
                <c:pt idx="1298">
                  <c:v>0.550239013693527</c:v>
                </c:pt>
                <c:pt idx="1299">
                  <c:v>0.787342388234822</c:v>
                </c:pt>
                <c:pt idx="1300">
                  <c:v>0.370649173088421</c:v>
                </c:pt>
                <c:pt idx="1301">
                  <c:v>0.191001525232145</c:v>
                </c:pt>
                <c:pt idx="1302">
                  <c:v>0.0404948357356937</c:v>
                </c:pt>
                <c:pt idx="1303">
                  <c:v>0.254930301397104</c:v>
                </c:pt>
                <c:pt idx="1304">
                  <c:v>0.788400332993606</c:v>
                </c:pt>
                <c:pt idx="1305">
                  <c:v>0.64875761381178</c:v>
                </c:pt>
                <c:pt idx="1306">
                  <c:v>0.921136410824578</c:v>
                </c:pt>
                <c:pt idx="1307">
                  <c:v>0.76224205680447</c:v>
                </c:pt>
                <c:pt idx="1308">
                  <c:v>0.0600313839605621</c:v>
                </c:pt>
                <c:pt idx="1309">
                  <c:v>0.716681824918467</c:v>
                </c:pt>
                <c:pt idx="1310">
                  <c:v>0.736362606822802</c:v>
                </c:pt>
                <c:pt idx="1311">
                  <c:v>0.205074792781154</c:v>
                </c:pt>
                <c:pt idx="1312">
                  <c:v>0.388565085266884</c:v>
                </c:pt>
                <c:pt idx="1313">
                  <c:v>0.265281614201826</c:v>
                </c:pt>
                <c:pt idx="1314">
                  <c:v>0.63332972542037</c:v>
                </c:pt>
                <c:pt idx="1315">
                  <c:v>0.0277224735061565</c:v>
                </c:pt>
                <c:pt idx="1316">
                  <c:v>0.548042625685809</c:v>
                </c:pt>
                <c:pt idx="1317">
                  <c:v>0.835647160283869</c:v>
                </c:pt>
                <c:pt idx="1318">
                  <c:v>0.225846300186321</c:v>
                </c:pt>
                <c:pt idx="1319">
                  <c:v>0.197631457721376</c:v>
                </c:pt>
                <c:pt idx="1320">
                  <c:v>0.916183075102401</c:v>
                </c:pt>
                <c:pt idx="1321">
                  <c:v>0.704597447897811</c:v>
                </c:pt>
                <c:pt idx="1322">
                  <c:v>0.467834574607461</c:v>
                </c:pt>
                <c:pt idx="1323">
                  <c:v>0.179585136164595</c:v>
                </c:pt>
                <c:pt idx="1324">
                  <c:v>0.694015470649932</c:v>
                </c:pt>
                <c:pt idx="1325">
                  <c:v>0.657273563889704</c:v>
                </c:pt>
                <c:pt idx="1326">
                  <c:v>0.544707807295995</c:v>
                </c:pt>
                <c:pt idx="1327">
                  <c:v>0.165513507169117</c:v>
                </c:pt>
                <c:pt idx="1328">
                  <c:v>0.838043571559849</c:v>
                </c:pt>
                <c:pt idx="1329">
                  <c:v>0.412851503316339</c:v>
                </c:pt>
                <c:pt idx="1330">
                  <c:v>0.404078420192709</c:v>
                </c:pt>
                <c:pt idx="1331">
                  <c:v>0.272049394583249</c:v>
                </c:pt>
                <c:pt idx="1332">
                  <c:v>0.278543095824029</c:v>
                </c:pt>
                <c:pt idx="1333">
                  <c:v>0.860080405902459</c:v>
                </c:pt>
                <c:pt idx="1334">
                  <c:v>0.580281637711898</c:v>
                </c:pt>
                <c:pt idx="1335">
                  <c:v>0.938141512013646</c:v>
                </c:pt>
                <c:pt idx="1336">
                  <c:v>0.377186420886617</c:v>
                </c:pt>
                <c:pt idx="1337">
                  <c:v>0.130613408890334</c:v>
                </c:pt>
                <c:pt idx="1338">
                  <c:v>0.000139260026290791</c:v>
                </c:pt>
                <c:pt idx="1339">
                  <c:v>0.259778360770354</c:v>
                </c:pt>
                <c:pt idx="1340">
                  <c:v>0.49330931237436</c:v>
                </c:pt>
                <c:pt idx="1341">
                  <c:v>0.177371916249083</c:v>
                </c:pt>
                <c:pt idx="1342">
                  <c:v>0.571447188729039</c:v>
                </c:pt>
                <c:pt idx="1343">
                  <c:v>0.235311751334336</c:v>
                </c:pt>
                <c:pt idx="1344">
                  <c:v>0.661782881053161</c:v>
                </c:pt>
                <c:pt idx="1345">
                  <c:v>0.245905212648326</c:v>
                </c:pt>
                <c:pt idx="1346">
                  <c:v>0.42560440835299</c:v>
                </c:pt>
                <c:pt idx="1347">
                  <c:v>0.540990894063454</c:v>
                </c:pt>
                <c:pt idx="1348">
                  <c:v>0.753834610272711</c:v>
                </c:pt>
                <c:pt idx="1349">
                  <c:v>0.551256638180419</c:v>
                </c:pt>
                <c:pt idx="1350">
                  <c:v>0.0287568330473809</c:v>
                </c:pt>
                <c:pt idx="1351">
                  <c:v>0.919402820167953</c:v>
                </c:pt>
                <c:pt idx="1352">
                  <c:v>0.185326992186282</c:v>
                </c:pt>
                <c:pt idx="1353">
                  <c:v>0.965578195778945</c:v>
                </c:pt>
                <c:pt idx="1354">
                  <c:v>0.175475257417861</c:v>
                </c:pt>
                <c:pt idx="1355">
                  <c:v>0.460071426489901</c:v>
                </c:pt>
                <c:pt idx="1356">
                  <c:v>0.245608044547867</c:v>
                </c:pt>
                <c:pt idx="1357">
                  <c:v>0.766047363587536</c:v>
                </c:pt>
                <c:pt idx="1358">
                  <c:v>0.0370954292034013</c:v>
                </c:pt>
                <c:pt idx="1359">
                  <c:v>0.207162090679289</c:v>
                </c:pt>
                <c:pt idx="1360">
                  <c:v>0.22317051772199</c:v>
                </c:pt>
                <c:pt idx="1361">
                  <c:v>0.14326720156581</c:v>
                </c:pt>
                <c:pt idx="1362">
                  <c:v>0.855756087101387</c:v>
                </c:pt>
                <c:pt idx="1363">
                  <c:v>0.677447370749881</c:v>
                </c:pt>
                <c:pt idx="1364">
                  <c:v>0.82959500521219</c:v>
                </c:pt>
                <c:pt idx="1365">
                  <c:v>0.159767739253694</c:v>
                </c:pt>
                <c:pt idx="1366">
                  <c:v>0.133700528539569</c:v>
                </c:pt>
                <c:pt idx="1367">
                  <c:v>0.537674131278619</c:v>
                </c:pt>
                <c:pt idx="1368">
                  <c:v>0.217262404379435</c:v>
                </c:pt>
                <c:pt idx="1369">
                  <c:v>0.57611068545571</c:v>
                </c:pt>
                <c:pt idx="1370">
                  <c:v>0.569350871270793</c:v>
                </c:pt>
                <c:pt idx="1371">
                  <c:v>0.340926336940191</c:v>
                </c:pt>
                <c:pt idx="1372">
                  <c:v>0.293058957109255</c:v>
                </c:pt>
                <c:pt idx="1373">
                  <c:v>0.464652627234465</c:v>
                </c:pt>
                <c:pt idx="1374">
                  <c:v>0.663719831053474</c:v>
                </c:pt>
                <c:pt idx="1375">
                  <c:v>0.767317818471122</c:v>
                </c:pt>
                <c:pt idx="1376">
                  <c:v>0.549742268880675</c:v>
                </c:pt>
                <c:pt idx="1377">
                  <c:v>0.808028361923418</c:v>
                </c:pt>
                <c:pt idx="1378">
                  <c:v>0.300320489268165</c:v>
                </c:pt>
                <c:pt idx="1379">
                  <c:v>0.704672688561747</c:v>
                </c:pt>
                <c:pt idx="1380">
                  <c:v>0.181520684407294</c:v>
                </c:pt>
                <c:pt idx="1381">
                  <c:v>0.751680646751534</c:v>
                </c:pt>
                <c:pt idx="1382">
                  <c:v>0.183333600987781</c:v>
                </c:pt>
                <c:pt idx="1383">
                  <c:v>0.540440768434083</c:v>
                </c:pt>
                <c:pt idx="1384">
                  <c:v>0.0571966518135409</c:v>
                </c:pt>
                <c:pt idx="1385">
                  <c:v>0.101837522328654</c:v>
                </c:pt>
                <c:pt idx="1386">
                  <c:v>0.164963441558489</c:v>
                </c:pt>
                <c:pt idx="1387">
                  <c:v>0.310048391631688</c:v>
                </c:pt>
                <c:pt idx="1388">
                  <c:v>0.532471833754551</c:v>
                </c:pt>
                <c:pt idx="1389">
                  <c:v>0.797474200546</c:v>
                </c:pt>
                <c:pt idx="1390">
                  <c:v>0.644232960050944</c:v>
                </c:pt>
                <c:pt idx="1391">
                  <c:v>0.124522007883455</c:v>
                </c:pt>
                <c:pt idx="1392">
                  <c:v>0.340861190560606</c:v>
                </c:pt>
                <c:pt idx="1393">
                  <c:v>0.938505705861455</c:v>
                </c:pt>
                <c:pt idx="1394">
                  <c:v>0.868373504318495</c:v>
                </c:pt>
                <c:pt idx="1395">
                  <c:v>0.73906327234567</c:v>
                </c:pt>
                <c:pt idx="1396">
                  <c:v>0.908271425092809</c:v>
                </c:pt>
                <c:pt idx="1397">
                  <c:v>0.638143455509319</c:v>
                </c:pt>
                <c:pt idx="1398">
                  <c:v>0.714548147051021</c:v>
                </c:pt>
                <c:pt idx="1399">
                  <c:v>0.128651184186581</c:v>
                </c:pt>
                <c:pt idx="1400">
                  <c:v>0.698234707565161</c:v>
                </c:pt>
                <c:pt idx="1401">
                  <c:v>0.470102505118255</c:v>
                </c:pt>
                <c:pt idx="1402">
                  <c:v>0.938866337115648</c:v>
                </c:pt>
                <c:pt idx="1403">
                  <c:v>0.273308183951885</c:v>
                </c:pt>
                <c:pt idx="1404">
                  <c:v>0.216470247067625</c:v>
                </c:pt>
                <c:pt idx="1405">
                  <c:v>0.998754645515799</c:v>
                </c:pt>
                <c:pt idx="1406">
                  <c:v>0.0226906462852665</c:v>
                </c:pt>
                <c:pt idx="1407">
                  <c:v>0.412899850310781</c:v>
                </c:pt>
                <c:pt idx="1408">
                  <c:v>0.741900168170933</c:v>
                </c:pt>
                <c:pt idx="1409">
                  <c:v>0.544756100346595</c:v>
                </c:pt>
                <c:pt idx="1410">
                  <c:v>0.721027917711367</c:v>
                </c:pt>
                <c:pt idx="1411">
                  <c:v>0.0737290465433038</c:v>
                </c:pt>
                <c:pt idx="1412">
                  <c:v>0.853980114560626</c:v>
                </c:pt>
                <c:pt idx="1413">
                  <c:v>0.209818603181012</c:v>
                </c:pt>
                <c:pt idx="1414">
                  <c:v>0.698739689137155</c:v>
                </c:pt>
                <c:pt idx="1415">
                  <c:v>0.579955550194635</c:v>
                </c:pt>
                <c:pt idx="1416">
                  <c:v>0.0722660218740594</c:v>
                </c:pt>
                <c:pt idx="1417">
                  <c:v>0.539512227288108</c:v>
                </c:pt>
                <c:pt idx="1418">
                  <c:v>0.811331084460729</c:v>
                </c:pt>
                <c:pt idx="1419">
                  <c:v>0.719258365438027</c:v>
                </c:pt>
                <c:pt idx="1420">
                  <c:v>0.978004684403762</c:v>
                </c:pt>
                <c:pt idx="1421">
                  <c:v>0.818731111918463</c:v>
                </c:pt>
                <c:pt idx="1422">
                  <c:v>0.16707188646805</c:v>
                </c:pt>
                <c:pt idx="1423">
                  <c:v>0.575621508687487</c:v>
                </c:pt>
                <c:pt idx="1424">
                  <c:v>0.108940892230662</c:v>
                </c:pt>
                <c:pt idx="1425">
                  <c:v>0.825101008439767</c:v>
                </c:pt>
                <c:pt idx="1426">
                  <c:v>0.0748492383387957</c:v>
                </c:pt>
                <c:pt idx="1427">
                  <c:v>0.631935806924935</c:v>
                </c:pt>
                <c:pt idx="1428">
                  <c:v>0.902277831121813</c:v>
                </c:pt>
                <c:pt idx="1429">
                  <c:v>0.359458146741301</c:v>
                </c:pt>
                <c:pt idx="1430">
                  <c:v>0.464693517069247</c:v>
                </c:pt>
                <c:pt idx="1431">
                  <c:v>0.0928788952089036</c:v>
                </c:pt>
                <c:pt idx="1432">
                  <c:v>0.8909122202736</c:v>
                </c:pt>
                <c:pt idx="1433">
                  <c:v>0.13012118786116</c:v>
                </c:pt>
                <c:pt idx="1434">
                  <c:v>0.197755901945118</c:v>
                </c:pt>
                <c:pt idx="1435">
                  <c:v>0.199341893569248</c:v>
                </c:pt>
                <c:pt idx="1436">
                  <c:v>0.966914897811523</c:v>
                </c:pt>
                <c:pt idx="1437">
                  <c:v>0.779517132066775</c:v>
                </c:pt>
                <c:pt idx="1438">
                  <c:v>0.673579571137477</c:v>
                </c:pt>
                <c:pt idx="1439">
                  <c:v>0.859658639245463</c:v>
                </c:pt>
                <c:pt idx="1440">
                  <c:v>0.1728183162826</c:v>
                </c:pt>
                <c:pt idx="1441">
                  <c:v>0.00748334601984597</c:v>
                </c:pt>
                <c:pt idx="1442">
                  <c:v>0.719980074671237</c:v>
                </c:pt>
                <c:pt idx="1443">
                  <c:v>0.352773177158561</c:v>
                </c:pt>
                <c:pt idx="1444">
                  <c:v>0.0957157527098173</c:v>
                </c:pt>
                <c:pt idx="1445">
                  <c:v>0.942663428676295</c:v>
                </c:pt>
                <c:pt idx="1446">
                  <c:v>0.577140290406581</c:v>
                </c:pt>
                <c:pt idx="1447">
                  <c:v>0.481274987600611</c:v>
                </c:pt>
                <c:pt idx="1448">
                  <c:v>0.389821471806944</c:v>
                </c:pt>
                <c:pt idx="1449">
                  <c:v>0.989210629188378</c:v>
                </c:pt>
                <c:pt idx="1450">
                  <c:v>0.876432585511094</c:v>
                </c:pt>
                <c:pt idx="1451">
                  <c:v>0.828150119263689</c:v>
                </c:pt>
                <c:pt idx="1452">
                  <c:v>0.0747228999668732</c:v>
                </c:pt>
                <c:pt idx="1453">
                  <c:v>0.696703645886877</c:v>
                </c:pt>
                <c:pt idx="1454">
                  <c:v>0.635016617496277</c:v>
                </c:pt>
                <c:pt idx="1455">
                  <c:v>0.489140786923601</c:v>
                </c:pt>
                <c:pt idx="1456">
                  <c:v>0.0273516035452694</c:v>
                </c:pt>
                <c:pt idx="1457">
                  <c:v>0.153387556366528</c:v>
                </c:pt>
                <c:pt idx="1458">
                  <c:v>0.885561401271448</c:v>
                </c:pt>
                <c:pt idx="1459">
                  <c:v>0.863393758669327</c:v>
                </c:pt>
                <c:pt idx="1460">
                  <c:v>0.536014379418333</c:v>
                </c:pt>
                <c:pt idx="1461">
                  <c:v>0.675412171813474</c:v>
                </c:pt>
                <c:pt idx="1462">
                  <c:v>0.134966331890283</c:v>
                </c:pt>
                <c:pt idx="1463">
                  <c:v>0.567818772387274</c:v>
                </c:pt>
                <c:pt idx="1464">
                  <c:v>0.0654638054152308</c:v>
                </c:pt>
                <c:pt idx="1465">
                  <c:v>0.283713094047422</c:v>
                </c:pt>
                <c:pt idx="1466">
                  <c:v>0.11690313060033</c:v>
                </c:pt>
                <c:pt idx="1467">
                  <c:v>0.423260377223095</c:v>
                </c:pt>
                <c:pt idx="1468">
                  <c:v>0.304175935586383</c:v>
                </c:pt>
                <c:pt idx="1469">
                  <c:v>0.530006451532386</c:v>
                </c:pt>
                <c:pt idx="1470">
                  <c:v>0.400576089051007</c:v>
                </c:pt>
                <c:pt idx="1471">
                  <c:v>0.256881906911518</c:v>
                </c:pt>
                <c:pt idx="1472">
                  <c:v>0.276542589763136</c:v>
                </c:pt>
                <c:pt idx="1473">
                  <c:v>0.970084359720095</c:v>
                </c:pt>
                <c:pt idx="1474">
                  <c:v>0.92306734095226</c:v>
                </c:pt>
                <c:pt idx="1475">
                  <c:v>0.770768938574076</c:v>
                </c:pt>
                <c:pt idx="1476">
                  <c:v>0.330477807998215</c:v>
                </c:pt>
                <c:pt idx="1477">
                  <c:v>0.96262812117137</c:v>
                </c:pt>
                <c:pt idx="1478">
                  <c:v>0.74472590217472</c:v>
                </c:pt>
                <c:pt idx="1479">
                  <c:v>0.627959781237992</c:v>
                </c:pt>
                <c:pt idx="1480">
                  <c:v>0.736308259457603</c:v>
                </c:pt>
                <c:pt idx="1481">
                  <c:v>0.446234639452163</c:v>
                </c:pt>
                <c:pt idx="1482">
                  <c:v>0.0848595375045778</c:v>
                </c:pt>
                <c:pt idx="1483">
                  <c:v>0.798357302674128</c:v>
                </c:pt>
                <c:pt idx="1484">
                  <c:v>0.412541816138163</c:v>
                </c:pt>
                <c:pt idx="1485">
                  <c:v>0.53381298376924</c:v>
                </c:pt>
                <c:pt idx="1486">
                  <c:v>0.204360865689062</c:v>
                </c:pt>
                <c:pt idx="1487">
                  <c:v>0.163088240204433</c:v>
                </c:pt>
                <c:pt idx="1488">
                  <c:v>0.0990213017996465</c:v>
                </c:pt>
                <c:pt idx="1489">
                  <c:v>0.756806470671407</c:v>
                </c:pt>
                <c:pt idx="1490">
                  <c:v>0.302831854104153</c:v>
                </c:pt>
                <c:pt idx="1491">
                  <c:v>0.857525431874566</c:v>
                </c:pt>
                <c:pt idx="1492">
                  <c:v>0.839613990743096</c:v>
                </c:pt>
                <c:pt idx="1493">
                  <c:v>0.187266572445747</c:v>
                </c:pt>
                <c:pt idx="1494">
                  <c:v>0.936797142767018</c:v>
                </c:pt>
                <c:pt idx="1495">
                  <c:v>0.792146132804777</c:v>
                </c:pt>
                <c:pt idx="1496">
                  <c:v>0.473844219764311</c:v>
                </c:pt>
                <c:pt idx="1497">
                  <c:v>0.179357251404036</c:v>
                </c:pt>
                <c:pt idx="1498">
                  <c:v>0.157908175916169</c:v>
                </c:pt>
                <c:pt idx="1499">
                  <c:v>0.654346942021765</c:v>
                </c:pt>
                <c:pt idx="1500">
                  <c:v>0.969167068746806</c:v>
                </c:pt>
                <c:pt idx="1501">
                  <c:v>0.507157750012537</c:v>
                </c:pt>
                <c:pt idx="1502">
                  <c:v>0.854815554309778</c:v>
                </c:pt>
                <c:pt idx="1503">
                  <c:v>0.829971330245628</c:v>
                </c:pt>
                <c:pt idx="1504">
                  <c:v>0.794444284473234</c:v>
                </c:pt>
                <c:pt idx="1505">
                  <c:v>0.797159429840393</c:v>
                </c:pt>
                <c:pt idx="1506">
                  <c:v>0.597997597057392</c:v>
                </c:pt>
                <c:pt idx="1507">
                  <c:v>0.698400805100932</c:v>
                </c:pt>
                <c:pt idx="1508">
                  <c:v>0.452558821622443</c:v>
                </c:pt>
                <c:pt idx="1509">
                  <c:v>0.463900795493083</c:v>
                </c:pt>
                <c:pt idx="1510">
                  <c:v>0.187089897762226</c:v>
                </c:pt>
                <c:pt idx="1511">
                  <c:v>0.541516890651294</c:v>
                </c:pt>
                <c:pt idx="1512">
                  <c:v>0.913762342753598</c:v>
                </c:pt>
                <c:pt idx="1513">
                  <c:v>0.745969083633398</c:v>
                </c:pt>
                <c:pt idx="1514">
                  <c:v>0.300820779928721</c:v>
                </c:pt>
                <c:pt idx="1515">
                  <c:v>0.587992917007507</c:v>
                </c:pt>
                <c:pt idx="1516">
                  <c:v>0.676028030598825</c:v>
                </c:pt>
                <c:pt idx="1517">
                  <c:v>0.303116011137608</c:v>
                </c:pt>
                <c:pt idx="1518">
                  <c:v>0.247885930659436</c:v>
                </c:pt>
                <c:pt idx="1519">
                  <c:v>0.0641897852624018</c:v>
                </c:pt>
                <c:pt idx="1520">
                  <c:v>0.916007380821995</c:v>
                </c:pt>
                <c:pt idx="1521">
                  <c:v>0.81222049169826</c:v>
                </c:pt>
                <c:pt idx="1522">
                  <c:v>0.810870224171224</c:v>
                </c:pt>
                <c:pt idx="1523">
                  <c:v>0.616822822010057</c:v>
                </c:pt>
                <c:pt idx="1524">
                  <c:v>0.613503003691506</c:v>
                </c:pt>
                <c:pt idx="1525">
                  <c:v>0.0891909016286488</c:v>
                </c:pt>
                <c:pt idx="1526">
                  <c:v>0.890720984146784</c:v>
                </c:pt>
                <c:pt idx="1527">
                  <c:v>0.541794871757588</c:v>
                </c:pt>
                <c:pt idx="1528">
                  <c:v>0.846538513546466</c:v>
                </c:pt>
                <c:pt idx="1529">
                  <c:v>0.536363526440797</c:v>
                </c:pt>
                <c:pt idx="1530">
                  <c:v>0.387075197877122</c:v>
                </c:pt>
                <c:pt idx="1531">
                  <c:v>0.0385698442860897</c:v>
                </c:pt>
                <c:pt idx="1532">
                  <c:v>0.649877816233787</c:v>
                </c:pt>
                <c:pt idx="1533">
                  <c:v>0.475174580501673</c:v>
                </c:pt>
                <c:pt idx="1534">
                  <c:v>0.25818701456039</c:v>
                </c:pt>
                <c:pt idx="1535">
                  <c:v>0.521434031906773</c:v>
                </c:pt>
                <c:pt idx="1536">
                  <c:v>0.410455352367621</c:v>
                </c:pt>
                <c:pt idx="1537">
                  <c:v>0.857126971428785</c:v>
                </c:pt>
                <c:pt idx="1538">
                  <c:v>0.266634435666316</c:v>
                </c:pt>
                <c:pt idx="1539">
                  <c:v>0.265864425215511</c:v>
                </c:pt>
                <c:pt idx="1540">
                  <c:v>0.133504273561203</c:v>
                </c:pt>
                <c:pt idx="1541">
                  <c:v>0.0955648149676059</c:v>
                </c:pt>
                <c:pt idx="1542">
                  <c:v>0.398772059628661</c:v>
                </c:pt>
                <c:pt idx="1543">
                  <c:v>0.910610673599473</c:v>
                </c:pt>
                <c:pt idx="1544">
                  <c:v>0.926976707449059</c:v>
                </c:pt>
                <c:pt idx="1545">
                  <c:v>0.686830620911885</c:v>
                </c:pt>
                <c:pt idx="1546">
                  <c:v>0.247569116600329</c:v>
                </c:pt>
                <c:pt idx="1547">
                  <c:v>0.770654415477003</c:v>
                </c:pt>
                <c:pt idx="1548">
                  <c:v>0.38527199042549</c:v>
                </c:pt>
                <c:pt idx="1549">
                  <c:v>0.62776689244142</c:v>
                </c:pt>
                <c:pt idx="1550">
                  <c:v>0.463722239250751</c:v>
                </c:pt>
                <c:pt idx="1551">
                  <c:v>0.717216892494534</c:v>
                </c:pt>
                <c:pt idx="1552">
                  <c:v>0.607261120436422</c:v>
                </c:pt>
                <c:pt idx="1553">
                  <c:v>0.643247994336057</c:v>
                </c:pt>
                <c:pt idx="1554">
                  <c:v>0.89668809569611</c:v>
                </c:pt>
                <c:pt idx="1555">
                  <c:v>0.105687556736343</c:v>
                </c:pt>
                <c:pt idx="1556">
                  <c:v>0.672884301669972</c:v>
                </c:pt>
                <c:pt idx="1557">
                  <c:v>0.132170168393568</c:v>
                </c:pt>
                <c:pt idx="1558">
                  <c:v>0.0901438730197983</c:v>
                </c:pt>
                <c:pt idx="1559">
                  <c:v>0.560565966880205</c:v>
                </c:pt>
                <c:pt idx="1560">
                  <c:v>0.671881992536316</c:v>
                </c:pt>
                <c:pt idx="1561">
                  <c:v>0.11691872044862</c:v>
                </c:pt>
                <c:pt idx="1562">
                  <c:v>0.552939475843728</c:v>
                </c:pt>
                <c:pt idx="1563">
                  <c:v>0.484964577324298</c:v>
                </c:pt>
                <c:pt idx="1564">
                  <c:v>0.349733409330921</c:v>
                </c:pt>
                <c:pt idx="1565">
                  <c:v>0.430864740910032</c:v>
                </c:pt>
                <c:pt idx="1566">
                  <c:v>0.299253966575846</c:v>
                </c:pt>
                <c:pt idx="1567">
                  <c:v>0.226956981001094</c:v>
                </c:pt>
                <c:pt idx="1568">
                  <c:v>0.680651743917486</c:v>
                </c:pt>
                <c:pt idx="1569">
                  <c:v>0.270888689757915</c:v>
                </c:pt>
                <c:pt idx="1570">
                  <c:v>0.348506820392843</c:v>
                </c:pt>
                <c:pt idx="1571">
                  <c:v>0.266359748128227</c:v>
                </c:pt>
                <c:pt idx="1572">
                  <c:v>0.845082308081602</c:v>
                </c:pt>
                <c:pt idx="1573">
                  <c:v>0.662561053554045</c:v>
                </c:pt>
                <c:pt idx="1574">
                  <c:v>0.431795640169564</c:v>
                </c:pt>
                <c:pt idx="1575">
                  <c:v>0.429269245910054</c:v>
                </c:pt>
                <c:pt idx="1576">
                  <c:v>0.27383670946767</c:v>
                </c:pt>
                <c:pt idx="1577">
                  <c:v>0.643304864834151</c:v>
                </c:pt>
                <c:pt idx="1578">
                  <c:v>0.551982602984294</c:v>
                </c:pt>
                <c:pt idx="1579">
                  <c:v>0.573361214052246</c:v>
                </c:pt>
                <c:pt idx="1580">
                  <c:v>0.936900927362078</c:v>
                </c:pt>
                <c:pt idx="1581">
                  <c:v>0.973016257353603</c:v>
                </c:pt>
                <c:pt idx="1582">
                  <c:v>0.502350645136807</c:v>
                </c:pt>
                <c:pt idx="1583">
                  <c:v>0.342651546960345</c:v>
                </c:pt>
                <c:pt idx="1584">
                  <c:v>0.312496662547184</c:v>
                </c:pt>
                <c:pt idx="1585">
                  <c:v>0.165864049774124</c:v>
                </c:pt>
                <c:pt idx="1586">
                  <c:v>0.953948723612107</c:v>
                </c:pt>
                <c:pt idx="1587">
                  <c:v>0.433507066518267</c:v>
                </c:pt>
                <c:pt idx="1588">
                  <c:v>0.87617076289875</c:v>
                </c:pt>
                <c:pt idx="1589">
                  <c:v>0.510864448633575</c:v>
                </c:pt>
                <c:pt idx="1590">
                  <c:v>0.746251095262571</c:v>
                </c:pt>
                <c:pt idx="1591">
                  <c:v>0.963350257177413</c:v>
                </c:pt>
                <c:pt idx="1592">
                  <c:v>0.707967566115862</c:v>
                </c:pt>
                <c:pt idx="1593">
                  <c:v>0.192025668608471</c:v>
                </c:pt>
                <c:pt idx="1594">
                  <c:v>0.967285139532381</c:v>
                </c:pt>
                <c:pt idx="1595">
                  <c:v>0.765027856817664</c:v>
                </c:pt>
                <c:pt idx="1596">
                  <c:v>0.252298234031305</c:v>
                </c:pt>
                <c:pt idx="1597">
                  <c:v>0.876412304892511</c:v>
                </c:pt>
                <c:pt idx="1598">
                  <c:v>0.376772548209767</c:v>
                </c:pt>
                <c:pt idx="1599">
                  <c:v>0.945478762370727</c:v>
                </c:pt>
                <c:pt idx="1600">
                  <c:v>0.316330747365145</c:v>
                </c:pt>
                <c:pt idx="1601">
                  <c:v>0.738434150328531</c:v>
                </c:pt>
                <c:pt idx="1602">
                  <c:v>0.836059466898576</c:v>
                </c:pt>
                <c:pt idx="1603">
                  <c:v>0.136766234644957</c:v>
                </c:pt>
                <c:pt idx="1604">
                  <c:v>0.172377018652348</c:v>
                </c:pt>
                <c:pt idx="1605">
                  <c:v>0.767686464621251</c:v>
                </c:pt>
                <c:pt idx="1606">
                  <c:v>0.751835045697227</c:v>
                </c:pt>
                <c:pt idx="1607">
                  <c:v>0.610481255067585</c:v>
                </c:pt>
                <c:pt idx="1608">
                  <c:v>0.392372578728381</c:v>
                </c:pt>
                <c:pt idx="1609">
                  <c:v>0.181205327715731</c:v>
                </c:pt>
                <c:pt idx="1610">
                  <c:v>0.323726747292667</c:v>
                </c:pt>
                <c:pt idx="1611">
                  <c:v>0.85575687408583</c:v>
                </c:pt>
                <c:pt idx="1612">
                  <c:v>0.967898590512603</c:v>
                </c:pt>
                <c:pt idx="1613">
                  <c:v>0.99788314895006</c:v>
                </c:pt>
                <c:pt idx="1614">
                  <c:v>0.103650820854739</c:v>
                </c:pt>
                <c:pt idx="1615">
                  <c:v>0.262765219781963</c:v>
                </c:pt>
                <c:pt idx="1616">
                  <c:v>0.846382295300321</c:v>
                </c:pt>
                <c:pt idx="1617">
                  <c:v>0.238374840611778</c:v>
                </c:pt>
                <c:pt idx="1618">
                  <c:v>0.805971745230113</c:v>
                </c:pt>
                <c:pt idx="1619">
                  <c:v>0.548782063343854</c:v>
                </c:pt>
                <c:pt idx="1620">
                  <c:v>0.530770751015455</c:v>
                </c:pt>
                <c:pt idx="1621">
                  <c:v>0.47207116124605</c:v>
                </c:pt>
                <c:pt idx="1622">
                  <c:v>0.257607094851637</c:v>
                </c:pt>
                <c:pt idx="1623">
                  <c:v>0.608262360294312</c:v>
                </c:pt>
                <c:pt idx="1624">
                  <c:v>0.517546039544386</c:v>
                </c:pt>
                <c:pt idx="1625">
                  <c:v>0.582017678842323</c:v>
                </c:pt>
                <c:pt idx="1626">
                  <c:v>0.623362697378571</c:v>
                </c:pt>
                <c:pt idx="1627">
                  <c:v>0.207125975090961</c:v>
                </c:pt>
                <c:pt idx="1628">
                  <c:v>0.727002684452015</c:v>
                </c:pt>
                <c:pt idx="1629">
                  <c:v>0.697668749271962</c:v>
                </c:pt>
                <c:pt idx="1630">
                  <c:v>0.474812667195843</c:v>
                </c:pt>
                <c:pt idx="1631">
                  <c:v>0.589912833442515</c:v>
                </c:pt>
                <c:pt idx="1632">
                  <c:v>0.641749779014697</c:v>
                </c:pt>
                <c:pt idx="1633">
                  <c:v>0.260144531895752</c:v>
                </c:pt>
                <c:pt idx="1634">
                  <c:v>0.186752831911076</c:v>
                </c:pt>
                <c:pt idx="1635">
                  <c:v>0.901596134927093</c:v>
                </c:pt>
                <c:pt idx="1636">
                  <c:v>0.458126225656183</c:v>
                </c:pt>
                <c:pt idx="1637">
                  <c:v>0.333989360028827</c:v>
                </c:pt>
                <c:pt idx="1638">
                  <c:v>0.281943079702409</c:v>
                </c:pt>
                <c:pt idx="1639">
                  <c:v>0.67008716981381</c:v>
                </c:pt>
                <c:pt idx="1640">
                  <c:v>0.363417122068395</c:v>
                </c:pt>
                <c:pt idx="1641">
                  <c:v>0.0464326195454672</c:v>
                </c:pt>
                <c:pt idx="1642">
                  <c:v>0.862959321403738</c:v>
                </c:pt>
                <c:pt idx="1643">
                  <c:v>0.3113611321275</c:v>
                </c:pt>
                <c:pt idx="1644">
                  <c:v>0.718436207513566</c:v>
                </c:pt>
                <c:pt idx="1645">
                  <c:v>0.893846326353602</c:v>
                </c:pt>
                <c:pt idx="1646">
                  <c:v>0.718783317279307</c:v>
                </c:pt>
                <c:pt idx="1647">
                  <c:v>0.248267243613013</c:v>
                </c:pt>
                <c:pt idx="1648">
                  <c:v>0.340224880278493</c:v>
                </c:pt>
                <c:pt idx="1649">
                  <c:v>0.738083084797028</c:v>
                </c:pt>
                <c:pt idx="1650">
                  <c:v>0.476771270622325</c:v>
                </c:pt>
                <c:pt idx="1651">
                  <c:v>0.403374036871024</c:v>
                </c:pt>
                <c:pt idx="1652">
                  <c:v>0.724667116957871</c:v>
                </c:pt>
                <c:pt idx="1653">
                  <c:v>0.0334659904591328</c:v>
                </c:pt>
                <c:pt idx="1654">
                  <c:v>0.0769716980429917</c:v>
                </c:pt>
                <c:pt idx="1655">
                  <c:v>0.744886173276327</c:v>
                </c:pt>
                <c:pt idx="1656">
                  <c:v>0.202502451567639</c:v>
                </c:pt>
                <c:pt idx="1657">
                  <c:v>0.540407704859864</c:v>
                </c:pt>
                <c:pt idx="1658">
                  <c:v>0.888032289380825</c:v>
                </c:pt>
                <c:pt idx="1659">
                  <c:v>0.666284657048489</c:v>
                </c:pt>
                <c:pt idx="1660">
                  <c:v>0.763193466513254</c:v>
                </c:pt>
                <c:pt idx="1661">
                  <c:v>0.57975483563193</c:v>
                </c:pt>
                <c:pt idx="1662">
                  <c:v>0.833618113375513</c:v>
                </c:pt>
                <c:pt idx="1663">
                  <c:v>0.558630371142055</c:v>
                </c:pt>
                <c:pt idx="1664">
                  <c:v>0.0527527601606192</c:v>
                </c:pt>
                <c:pt idx="1665">
                  <c:v>0.12192992508279</c:v>
                </c:pt>
                <c:pt idx="1666">
                  <c:v>0.479733112840856</c:v>
                </c:pt>
                <c:pt idx="1667">
                  <c:v>0.812903654381778</c:v>
                </c:pt>
                <c:pt idx="1668">
                  <c:v>0.560693315425009</c:v>
                </c:pt>
                <c:pt idx="1669">
                  <c:v>0.987968484889827</c:v>
                </c:pt>
                <c:pt idx="1670">
                  <c:v>0.334132610754501</c:v>
                </c:pt>
                <c:pt idx="1671">
                  <c:v>0.399362026267132</c:v>
                </c:pt>
                <c:pt idx="1672">
                  <c:v>0.255249252702731</c:v>
                </c:pt>
                <c:pt idx="1673">
                  <c:v>0.277881282278956</c:v>
                </c:pt>
                <c:pt idx="1674">
                  <c:v>0.524859254941232</c:v>
                </c:pt>
                <c:pt idx="1675">
                  <c:v>0.34647805100674</c:v>
                </c:pt>
                <c:pt idx="1676">
                  <c:v>0.853722969796097</c:v>
                </c:pt>
                <c:pt idx="1677">
                  <c:v>0.295193067007257</c:v>
                </c:pt>
                <c:pt idx="1678">
                  <c:v>0.963581196697721</c:v>
                </c:pt>
                <c:pt idx="1679">
                  <c:v>0.546416579460945</c:v>
                </c:pt>
                <c:pt idx="1680">
                  <c:v>0.775601773228339</c:v>
                </c:pt>
                <c:pt idx="1681">
                  <c:v>0.667867682433749</c:v>
                </c:pt>
                <c:pt idx="1682">
                  <c:v>0.45838233774558</c:v>
                </c:pt>
                <c:pt idx="1683">
                  <c:v>0.628904394920538</c:v>
                </c:pt>
                <c:pt idx="1684">
                  <c:v>0.22613528490415</c:v>
                </c:pt>
                <c:pt idx="1685">
                  <c:v>0.412565401072478</c:v>
                </c:pt>
                <c:pt idx="1686">
                  <c:v>0.493585961929008</c:v>
                </c:pt>
                <c:pt idx="1687">
                  <c:v>0.767844803807799</c:v>
                </c:pt>
                <c:pt idx="1688">
                  <c:v>0.7918585064342</c:v>
                </c:pt>
                <c:pt idx="1689">
                  <c:v>0.543502909554353</c:v>
                </c:pt>
                <c:pt idx="1690">
                  <c:v>0.0766305177665539</c:v>
                </c:pt>
                <c:pt idx="1691">
                  <c:v>0.0677260711848741</c:v>
                </c:pt>
                <c:pt idx="1692">
                  <c:v>0.450088311062649</c:v>
                </c:pt>
                <c:pt idx="1693">
                  <c:v>0.61581318031672</c:v>
                </c:pt>
                <c:pt idx="1694">
                  <c:v>0.425005052778643</c:v>
                </c:pt>
                <c:pt idx="1695">
                  <c:v>0.136946127381996</c:v>
                </c:pt>
                <c:pt idx="1696">
                  <c:v>0.214946652808096</c:v>
                </c:pt>
                <c:pt idx="1697">
                  <c:v>0.725238827216269</c:v>
                </c:pt>
                <c:pt idx="1698">
                  <c:v>0.643391539275245</c:v>
                </c:pt>
                <c:pt idx="1699">
                  <c:v>0.0633768634394124</c:v>
                </c:pt>
                <c:pt idx="1700">
                  <c:v>0.861136527464648</c:v>
                </c:pt>
                <c:pt idx="1701">
                  <c:v>0.746067125979807</c:v>
                </c:pt>
                <c:pt idx="1702">
                  <c:v>0.305083899080332</c:v>
                </c:pt>
                <c:pt idx="1703">
                  <c:v>0.979015197987818</c:v>
                </c:pt>
                <c:pt idx="1704">
                  <c:v>0.207878815926103</c:v>
                </c:pt>
                <c:pt idx="1705">
                  <c:v>0.669627350946732</c:v>
                </c:pt>
                <c:pt idx="1706">
                  <c:v>0.484798078432447</c:v>
                </c:pt>
                <c:pt idx="1707">
                  <c:v>0.757130738822192</c:v>
                </c:pt>
                <c:pt idx="1708">
                  <c:v>0.100566568176669</c:v>
                </c:pt>
                <c:pt idx="1709">
                  <c:v>0.375046854403832</c:v>
                </c:pt>
                <c:pt idx="1710">
                  <c:v>0.670292910333601</c:v>
                </c:pt>
                <c:pt idx="1711">
                  <c:v>0.496053896680761</c:v>
                </c:pt>
                <c:pt idx="1712">
                  <c:v>0.570196933811816</c:v>
                </c:pt>
                <c:pt idx="1713">
                  <c:v>0.448805267385485</c:v>
                </c:pt>
                <c:pt idx="1714">
                  <c:v>0.732710077741001</c:v>
                </c:pt>
                <c:pt idx="1715">
                  <c:v>0.773093155650188</c:v>
                </c:pt>
                <c:pt idx="1716">
                  <c:v>0.768233569487785</c:v>
                </c:pt>
                <c:pt idx="1717">
                  <c:v>0.590547870559292</c:v>
                </c:pt>
                <c:pt idx="1718">
                  <c:v>0.5518851631141</c:v>
                </c:pt>
                <c:pt idx="1719">
                  <c:v>0.663904141462712</c:v>
                </c:pt>
                <c:pt idx="1720">
                  <c:v>0.879127512687601</c:v>
                </c:pt>
                <c:pt idx="1721">
                  <c:v>0.21098094818019</c:v>
                </c:pt>
                <c:pt idx="1722">
                  <c:v>0.775169277520242</c:v>
                </c:pt>
                <c:pt idx="1723">
                  <c:v>0.465281250280173</c:v>
                </c:pt>
                <c:pt idx="1724">
                  <c:v>0.156413990525954</c:v>
                </c:pt>
                <c:pt idx="1725">
                  <c:v>0.412136927987673</c:v>
                </c:pt>
                <c:pt idx="1726">
                  <c:v>0.121863150302563</c:v>
                </c:pt>
                <c:pt idx="1727">
                  <c:v>0.431672678797642</c:v>
                </c:pt>
                <c:pt idx="1728">
                  <c:v>0.0773181657477183</c:v>
                </c:pt>
                <c:pt idx="1729">
                  <c:v>0.625253607116772</c:v>
                </c:pt>
                <c:pt idx="1730">
                  <c:v>0.562041822173682</c:v>
                </c:pt>
                <c:pt idx="1731">
                  <c:v>0.158258734533618</c:v>
                </c:pt>
                <c:pt idx="1732">
                  <c:v>0.0111228893370429</c:v>
                </c:pt>
                <c:pt idx="1733">
                  <c:v>0.578918984592163</c:v>
                </c:pt>
                <c:pt idx="1734">
                  <c:v>0.914275824147511</c:v>
                </c:pt>
                <c:pt idx="1735">
                  <c:v>0.133999315574694</c:v>
                </c:pt>
                <c:pt idx="1736">
                  <c:v>0.0499482112455121</c:v>
                </c:pt>
                <c:pt idx="1737">
                  <c:v>0.940975672331343</c:v>
                </c:pt>
                <c:pt idx="1738">
                  <c:v>0.338136835042194</c:v>
                </c:pt>
                <c:pt idx="1739">
                  <c:v>0.586977183476874</c:v>
                </c:pt>
                <c:pt idx="1740">
                  <c:v>0.184716369844284</c:v>
                </c:pt>
                <c:pt idx="1741">
                  <c:v>0.0522109406014412</c:v>
                </c:pt>
                <c:pt idx="1742">
                  <c:v>0.169127876002178</c:v>
                </c:pt>
                <c:pt idx="1743">
                  <c:v>0.865365721770852</c:v>
                </c:pt>
                <c:pt idx="1744">
                  <c:v>0.842327419637218</c:v>
                </c:pt>
                <c:pt idx="1745">
                  <c:v>0.903098517947259</c:v>
                </c:pt>
                <c:pt idx="1746">
                  <c:v>0.683182048941137</c:v>
                </c:pt>
                <c:pt idx="1747">
                  <c:v>0.686804945768659</c:v>
                </c:pt>
                <c:pt idx="1748">
                  <c:v>0.81926253018933</c:v>
                </c:pt>
                <c:pt idx="1749">
                  <c:v>0.334659612234977</c:v>
                </c:pt>
                <c:pt idx="1750">
                  <c:v>0.729353122277</c:v>
                </c:pt>
                <c:pt idx="1751">
                  <c:v>0.596970236204331</c:v>
                </c:pt>
                <c:pt idx="1752">
                  <c:v>0.880665920096704</c:v>
                </c:pt>
                <c:pt idx="1753">
                  <c:v>0.830297012596555</c:v>
                </c:pt>
                <c:pt idx="1754">
                  <c:v>0.465604016159573</c:v>
                </c:pt>
                <c:pt idx="1755">
                  <c:v>0.888239448127518</c:v>
                </c:pt>
                <c:pt idx="1756">
                  <c:v>0.638365910762394</c:v>
                </c:pt>
                <c:pt idx="1757">
                  <c:v>0.820484870994675</c:v>
                </c:pt>
                <c:pt idx="1758">
                  <c:v>0.67470532035769</c:v>
                </c:pt>
                <c:pt idx="1759">
                  <c:v>0.39563641859266</c:v>
                </c:pt>
                <c:pt idx="1760">
                  <c:v>0.272896937152086</c:v>
                </c:pt>
                <c:pt idx="1761">
                  <c:v>0.393291739569197</c:v>
                </c:pt>
                <c:pt idx="1762">
                  <c:v>0.604664756017742</c:v>
                </c:pt>
                <c:pt idx="1763">
                  <c:v>0.567135746825497</c:v>
                </c:pt>
                <c:pt idx="1764">
                  <c:v>0.797953882894323</c:v>
                </c:pt>
                <c:pt idx="1765">
                  <c:v>0.471673609723306</c:v>
                </c:pt>
                <c:pt idx="1766">
                  <c:v>0.664898134449779</c:v>
                </c:pt>
                <c:pt idx="1767">
                  <c:v>0.934086266325348</c:v>
                </c:pt>
                <c:pt idx="1768">
                  <c:v>0.279151178744775</c:v>
                </c:pt>
                <c:pt idx="1769">
                  <c:v>0.354406169218209</c:v>
                </c:pt>
                <c:pt idx="1770">
                  <c:v>0.462788058011995</c:v>
                </c:pt>
                <c:pt idx="1771">
                  <c:v>0.905335899703436</c:v>
                </c:pt>
                <c:pt idx="1772">
                  <c:v>0.779344197958071</c:v>
                </c:pt>
                <c:pt idx="1773">
                  <c:v>0.357270973936413</c:v>
                </c:pt>
                <c:pt idx="1774">
                  <c:v>0.175108814114987</c:v>
                </c:pt>
                <c:pt idx="1775">
                  <c:v>0.0870968963584371</c:v>
                </c:pt>
                <c:pt idx="1776">
                  <c:v>0.247582271361014</c:v>
                </c:pt>
                <c:pt idx="1777">
                  <c:v>0.322265355492273</c:v>
                </c:pt>
                <c:pt idx="1778">
                  <c:v>0.216285753172023</c:v>
                </c:pt>
                <c:pt idx="1779">
                  <c:v>0.767169861606101</c:v>
                </c:pt>
                <c:pt idx="1780">
                  <c:v>0.630376055343069</c:v>
                </c:pt>
                <c:pt idx="1781">
                  <c:v>0.522385979671598</c:v>
                </c:pt>
                <c:pt idx="1782">
                  <c:v>0.473194414192223</c:v>
                </c:pt>
                <c:pt idx="1783">
                  <c:v>0.833477884573399</c:v>
                </c:pt>
                <c:pt idx="1784">
                  <c:v>0.890570186597185</c:v>
                </c:pt>
                <c:pt idx="1785">
                  <c:v>0.906710171680807</c:v>
                </c:pt>
                <c:pt idx="1786">
                  <c:v>0.94551935685235</c:v>
                </c:pt>
                <c:pt idx="1787">
                  <c:v>0.66655048602491</c:v>
                </c:pt>
                <c:pt idx="1788">
                  <c:v>0.672862420563902</c:v>
                </c:pt>
                <c:pt idx="1789">
                  <c:v>0.674850337408569</c:v>
                </c:pt>
                <c:pt idx="1790">
                  <c:v>0.680085097844871</c:v>
                </c:pt>
                <c:pt idx="1791">
                  <c:v>0.935063321744631</c:v>
                </c:pt>
                <c:pt idx="1792">
                  <c:v>0.0536900964658869</c:v>
                </c:pt>
                <c:pt idx="1793">
                  <c:v>0.458662616981638</c:v>
                </c:pt>
                <c:pt idx="1794">
                  <c:v>0.793086327847489</c:v>
                </c:pt>
                <c:pt idx="1795">
                  <c:v>0.24882736209849</c:v>
                </c:pt>
                <c:pt idx="1796">
                  <c:v>0.64234866334657</c:v>
                </c:pt>
                <c:pt idx="1797">
                  <c:v>0.0446313647200251</c:v>
                </c:pt>
                <c:pt idx="1798">
                  <c:v>0.438428424141279</c:v>
                </c:pt>
                <c:pt idx="1799">
                  <c:v>0.362946503376085</c:v>
                </c:pt>
                <c:pt idx="1800">
                  <c:v>0.76726033559627</c:v>
                </c:pt>
                <c:pt idx="1801">
                  <c:v>0.910715649022823</c:v>
                </c:pt>
                <c:pt idx="1802">
                  <c:v>0.873551127449264</c:v>
                </c:pt>
                <c:pt idx="1803">
                  <c:v>0.124776200786473</c:v>
                </c:pt>
                <c:pt idx="1804">
                  <c:v>0.968845850914368</c:v>
                </c:pt>
                <c:pt idx="1805">
                  <c:v>0.337410232498148</c:v>
                </c:pt>
                <c:pt idx="1806">
                  <c:v>0.547739859610454</c:v>
                </c:pt>
                <c:pt idx="1807">
                  <c:v>0.307144196203672</c:v>
                </c:pt>
                <c:pt idx="1808">
                  <c:v>0.47690365496984</c:v>
                </c:pt>
                <c:pt idx="1809">
                  <c:v>0.191309470683591</c:v>
                </c:pt>
                <c:pt idx="1810">
                  <c:v>0.20698473927352</c:v>
                </c:pt>
                <c:pt idx="1811">
                  <c:v>0.375150454519213</c:v>
                </c:pt>
                <c:pt idx="1812">
                  <c:v>0.946794360172686</c:v>
                </c:pt>
                <c:pt idx="1813">
                  <c:v>0.391554417560221</c:v>
                </c:pt>
                <c:pt idx="1814">
                  <c:v>0.73027588014214</c:v>
                </c:pt>
                <c:pt idx="1815">
                  <c:v>0.801597162062005</c:v>
                </c:pt>
                <c:pt idx="1816">
                  <c:v>0.469603809319548</c:v>
                </c:pt>
                <c:pt idx="1817">
                  <c:v>0.50923665289319</c:v>
                </c:pt>
                <c:pt idx="1818">
                  <c:v>0.531408048081212</c:v>
                </c:pt>
                <c:pt idx="1819">
                  <c:v>0.456982032450603</c:v>
                </c:pt>
                <c:pt idx="1820">
                  <c:v>0.991306916570816</c:v>
                </c:pt>
                <c:pt idx="1821">
                  <c:v>0.824386326433895</c:v>
                </c:pt>
                <c:pt idx="1822">
                  <c:v>0.00928893144923699</c:v>
                </c:pt>
                <c:pt idx="1823">
                  <c:v>0.903134919396957</c:v>
                </c:pt>
                <c:pt idx="1824">
                  <c:v>0.343743049750514</c:v>
                </c:pt>
                <c:pt idx="1825">
                  <c:v>0.269116572533547</c:v>
                </c:pt>
                <c:pt idx="1826">
                  <c:v>0.734748170832903</c:v>
                </c:pt>
                <c:pt idx="1827">
                  <c:v>0.378469333229113</c:v>
                </c:pt>
                <c:pt idx="1828">
                  <c:v>0.981732182743851</c:v>
                </c:pt>
                <c:pt idx="1829">
                  <c:v>0.0835575573961255</c:v>
                </c:pt>
                <c:pt idx="1830">
                  <c:v>0.87561976711338</c:v>
                </c:pt>
                <c:pt idx="1831">
                  <c:v>0.61247814589901</c:v>
                </c:pt>
                <c:pt idx="1832">
                  <c:v>0.238700034910672</c:v>
                </c:pt>
                <c:pt idx="1833">
                  <c:v>0.582395419869382</c:v>
                </c:pt>
                <c:pt idx="1834">
                  <c:v>0.514977262722242</c:v>
                </c:pt>
                <c:pt idx="1835">
                  <c:v>0.417045769961083</c:v>
                </c:pt>
                <c:pt idx="1836">
                  <c:v>0.868812234738099</c:v>
                </c:pt>
                <c:pt idx="1837">
                  <c:v>0.223538239261391</c:v>
                </c:pt>
                <c:pt idx="1838">
                  <c:v>0.496377280742933</c:v>
                </c:pt>
                <c:pt idx="1839">
                  <c:v>0.253830052307983</c:v>
                </c:pt>
                <c:pt idx="1840">
                  <c:v>0.812190291678737</c:v>
                </c:pt>
                <c:pt idx="1841">
                  <c:v>0.797767904364751</c:v>
                </c:pt>
                <c:pt idx="1842">
                  <c:v>0.0081657994795742</c:v>
                </c:pt>
                <c:pt idx="1843">
                  <c:v>0.0452326879568506</c:v>
                </c:pt>
                <c:pt idx="1844">
                  <c:v>0.609840952775095</c:v>
                </c:pt>
                <c:pt idx="1845">
                  <c:v>0.265912019727429</c:v>
                </c:pt>
                <c:pt idx="1846">
                  <c:v>0.516469047443062</c:v>
                </c:pt>
                <c:pt idx="1847">
                  <c:v>0.347363670538453</c:v>
                </c:pt>
                <c:pt idx="1848">
                  <c:v>0.302901022724274</c:v>
                </c:pt>
                <c:pt idx="1849">
                  <c:v>0.892660213241379</c:v>
                </c:pt>
                <c:pt idx="1850">
                  <c:v>0.889840641678864</c:v>
                </c:pt>
                <c:pt idx="1851">
                  <c:v>0.770940573214281</c:v>
                </c:pt>
                <c:pt idx="1852">
                  <c:v>0.183108685491095</c:v>
                </c:pt>
                <c:pt idx="1853">
                  <c:v>0.65822110766026</c:v>
                </c:pt>
                <c:pt idx="1854">
                  <c:v>0.274771632663045</c:v>
                </c:pt>
                <c:pt idx="1855">
                  <c:v>0.74163713008655</c:v>
                </c:pt>
                <c:pt idx="1856">
                  <c:v>0.14127170829794</c:v>
                </c:pt>
                <c:pt idx="1857">
                  <c:v>0.583984316213469</c:v>
                </c:pt>
                <c:pt idx="1858">
                  <c:v>0.297025110554478</c:v>
                </c:pt>
                <c:pt idx="1859">
                  <c:v>0.237202127246362</c:v>
                </c:pt>
                <c:pt idx="1860">
                  <c:v>0.549809388887601</c:v>
                </c:pt>
                <c:pt idx="1861">
                  <c:v>0.240934460505985</c:v>
                </c:pt>
                <c:pt idx="1862">
                  <c:v>0.970707599752153</c:v>
                </c:pt>
                <c:pt idx="1863">
                  <c:v>0.540220940479253</c:v>
                </c:pt>
                <c:pt idx="1864">
                  <c:v>0.80110773748515</c:v>
                </c:pt>
                <c:pt idx="1865">
                  <c:v>0.551184184890424</c:v>
                </c:pt>
                <c:pt idx="1866">
                  <c:v>0.627382966785476</c:v>
                </c:pt>
                <c:pt idx="1867">
                  <c:v>0.441092462959133</c:v>
                </c:pt>
                <c:pt idx="1868">
                  <c:v>0.478225820431835</c:v>
                </c:pt>
                <c:pt idx="1869">
                  <c:v>0.740400032975776</c:v>
                </c:pt>
                <c:pt idx="1870">
                  <c:v>0.761268927054456</c:v>
                </c:pt>
                <c:pt idx="1871">
                  <c:v>0.755710602992261</c:v>
                </c:pt>
                <c:pt idx="1872">
                  <c:v>0.619212580128846</c:v>
                </c:pt>
                <c:pt idx="1873">
                  <c:v>0.270196145988492</c:v>
                </c:pt>
                <c:pt idx="1874">
                  <c:v>0.361034616318423</c:v>
                </c:pt>
                <c:pt idx="1875">
                  <c:v>0.316451975864246</c:v>
                </c:pt>
                <c:pt idx="1876">
                  <c:v>0.342093116152171</c:v>
                </c:pt>
                <c:pt idx="1877">
                  <c:v>0.914879100582142</c:v>
                </c:pt>
                <c:pt idx="1878">
                  <c:v>0.113276026110779</c:v>
                </c:pt>
                <c:pt idx="1879">
                  <c:v>0.760586521446168</c:v>
                </c:pt>
                <c:pt idx="1880">
                  <c:v>0.988669119916462</c:v>
                </c:pt>
                <c:pt idx="1881">
                  <c:v>0.131286309960402</c:v>
                </c:pt>
                <c:pt idx="1882">
                  <c:v>0.499720401094847</c:v>
                </c:pt>
                <c:pt idx="1883">
                  <c:v>0.148632115648429</c:v>
                </c:pt>
                <c:pt idx="1884">
                  <c:v>0.473622093321412</c:v>
                </c:pt>
                <c:pt idx="1885">
                  <c:v>0.804512487336082</c:v>
                </c:pt>
                <c:pt idx="1886">
                  <c:v>0.938315184480648</c:v>
                </c:pt>
                <c:pt idx="1887">
                  <c:v>0.219398145827319</c:v>
                </c:pt>
                <c:pt idx="1888">
                  <c:v>0.212594079999012</c:v>
                </c:pt>
                <c:pt idx="1889">
                  <c:v>0.659099114749186</c:v>
                </c:pt>
                <c:pt idx="1890">
                  <c:v>0.114788191265744</c:v>
                </c:pt>
                <c:pt idx="1891">
                  <c:v>0.0559747160561977</c:v>
                </c:pt>
                <c:pt idx="1892">
                  <c:v>0.022980257691788</c:v>
                </c:pt>
                <c:pt idx="1893">
                  <c:v>0.806917423955033</c:v>
                </c:pt>
                <c:pt idx="1894">
                  <c:v>0.635315749180999</c:v>
                </c:pt>
                <c:pt idx="1895">
                  <c:v>0.416170418221113</c:v>
                </c:pt>
                <c:pt idx="1896">
                  <c:v>0.815092075152262</c:v>
                </c:pt>
                <c:pt idx="1897">
                  <c:v>0.557415295690192</c:v>
                </c:pt>
                <c:pt idx="1898">
                  <c:v>0.0403352466741865</c:v>
                </c:pt>
                <c:pt idx="1899">
                  <c:v>0.0368722570350641</c:v>
                </c:pt>
                <c:pt idx="1900">
                  <c:v>0.410747690519068</c:v>
                </c:pt>
                <c:pt idx="1901">
                  <c:v>0.458019682233242</c:v>
                </c:pt>
                <c:pt idx="1902">
                  <c:v>0.578834831830578</c:v>
                </c:pt>
                <c:pt idx="1903">
                  <c:v>0.870829878829921</c:v>
                </c:pt>
                <c:pt idx="1904">
                  <c:v>0.56434726374688</c:v>
                </c:pt>
                <c:pt idx="1905">
                  <c:v>0.601892519140405</c:v>
                </c:pt>
                <c:pt idx="1906">
                  <c:v>0.0517652018833168</c:v>
                </c:pt>
                <c:pt idx="1907">
                  <c:v>0.857544027700329</c:v>
                </c:pt>
                <c:pt idx="1908">
                  <c:v>0.940456910422509</c:v>
                </c:pt>
                <c:pt idx="1909">
                  <c:v>0.175805749378823</c:v>
                </c:pt>
                <c:pt idx="1910">
                  <c:v>0.0778804292244752</c:v>
                </c:pt>
                <c:pt idx="1911">
                  <c:v>0.954350568474099</c:v>
                </c:pt>
                <c:pt idx="1912">
                  <c:v>0.563863534275279</c:v>
                </c:pt>
                <c:pt idx="1913">
                  <c:v>0.630816437861851</c:v>
                </c:pt>
                <c:pt idx="1914">
                  <c:v>0.268519351518108</c:v>
                </c:pt>
                <c:pt idx="1915">
                  <c:v>0.516570082872584</c:v>
                </c:pt>
                <c:pt idx="1916">
                  <c:v>0.280106101359189</c:v>
                </c:pt>
                <c:pt idx="1917">
                  <c:v>0.957240347505211</c:v>
                </c:pt>
                <c:pt idx="1918">
                  <c:v>0.573008137924697</c:v>
                </c:pt>
                <c:pt idx="1919">
                  <c:v>0.549064586883427</c:v>
                </c:pt>
                <c:pt idx="1920">
                  <c:v>0.752787240169396</c:v>
                </c:pt>
                <c:pt idx="1921">
                  <c:v>0.692018546819342</c:v>
                </c:pt>
                <c:pt idx="1922">
                  <c:v>0.456171500183934</c:v>
                </c:pt>
                <c:pt idx="1923">
                  <c:v>0.873565310791104</c:v>
                </c:pt>
                <c:pt idx="1924">
                  <c:v>0.159853283653701</c:v>
                </c:pt>
                <c:pt idx="1925">
                  <c:v>0.551625326721891</c:v>
                </c:pt>
                <c:pt idx="1926">
                  <c:v>0.391244836417743</c:v>
                </c:pt>
                <c:pt idx="1927">
                  <c:v>0.502680343865432</c:v>
                </c:pt>
                <c:pt idx="1928">
                  <c:v>0.59078340231994</c:v>
                </c:pt>
                <c:pt idx="1929">
                  <c:v>0.552172924132746</c:v>
                </c:pt>
                <c:pt idx="1930">
                  <c:v>0.179658937576068</c:v>
                </c:pt>
                <c:pt idx="1931">
                  <c:v>0.290541531037647</c:v>
                </c:pt>
                <c:pt idx="1932">
                  <c:v>0.754168411024407</c:v>
                </c:pt>
                <c:pt idx="1933">
                  <c:v>0.874612756895919</c:v>
                </c:pt>
                <c:pt idx="1934">
                  <c:v>0.899055182073144</c:v>
                </c:pt>
                <c:pt idx="1935">
                  <c:v>0.920811912154072</c:v>
                </c:pt>
                <c:pt idx="1936">
                  <c:v>0.0642755296261445</c:v>
                </c:pt>
                <c:pt idx="1937">
                  <c:v>0.976235290044437</c:v>
                </c:pt>
                <c:pt idx="1938">
                  <c:v>0.452331226835131</c:v>
                </c:pt>
                <c:pt idx="1939">
                  <c:v>0.433762298213477</c:v>
                </c:pt>
                <c:pt idx="1940">
                  <c:v>0.0960049025346091</c:v>
                </c:pt>
                <c:pt idx="1941">
                  <c:v>0.354769997688255</c:v>
                </c:pt>
                <c:pt idx="1942">
                  <c:v>0.912776988528956</c:v>
                </c:pt>
                <c:pt idx="1943">
                  <c:v>0.182691468947564</c:v>
                </c:pt>
                <c:pt idx="1944">
                  <c:v>0.227086944538954</c:v>
                </c:pt>
                <c:pt idx="1945">
                  <c:v>0.285157672396004</c:v>
                </c:pt>
                <c:pt idx="1946">
                  <c:v>0.355971583726051</c:v>
                </c:pt>
                <c:pt idx="1947">
                  <c:v>0.761383046340745</c:v>
                </c:pt>
                <c:pt idx="1948">
                  <c:v>0.660373666600781</c:v>
                </c:pt>
                <c:pt idx="1949">
                  <c:v>0.00296982602826431</c:v>
                </c:pt>
                <c:pt idx="1950">
                  <c:v>0.253331451573752</c:v>
                </c:pt>
                <c:pt idx="1951">
                  <c:v>0.0445978842048993</c:v>
                </c:pt>
                <c:pt idx="1952">
                  <c:v>0.311597338418469</c:v>
                </c:pt>
                <c:pt idx="1953">
                  <c:v>0.62077267200794</c:v>
                </c:pt>
                <c:pt idx="1954">
                  <c:v>0.973652309988178</c:v>
                </c:pt>
                <c:pt idx="1955">
                  <c:v>0.611819092637981</c:v>
                </c:pt>
                <c:pt idx="1956">
                  <c:v>0.911416529601196</c:v>
                </c:pt>
                <c:pt idx="1957">
                  <c:v>0.436147142489719</c:v>
                </c:pt>
                <c:pt idx="1958">
                  <c:v>0.458691544200039</c:v>
                </c:pt>
                <c:pt idx="1959">
                  <c:v>0.58791756700199</c:v>
                </c:pt>
                <c:pt idx="1960">
                  <c:v>0.702992042728971</c:v>
                </c:pt>
                <c:pt idx="1961">
                  <c:v>0.797517289329508</c:v>
                </c:pt>
                <c:pt idx="1962">
                  <c:v>0.147059837258722</c:v>
                </c:pt>
                <c:pt idx="1963">
                  <c:v>0.683627194383868</c:v>
                </c:pt>
                <c:pt idx="1964">
                  <c:v>0.16296382881437</c:v>
                </c:pt>
                <c:pt idx="1965">
                  <c:v>0.477440095266418</c:v>
                </c:pt>
                <c:pt idx="1966">
                  <c:v>0.524637134774036</c:v>
                </c:pt>
                <c:pt idx="1967">
                  <c:v>0.669367452549626</c:v>
                </c:pt>
                <c:pt idx="1968">
                  <c:v>0.236192109156313</c:v>
                </c:pt>
                <c:pt idx="1969">
                  <c:v>0.61630601392772</c:v>
                </c:pt>
                <c:pt idx="1970">
                  <c:v>0.520930527550696</c:v>
                </c:pt>
                <c:pt idx="1971">
                  <c:v>0.438124786518841</c:v>
                </c:pt>
                <c:pt idx="1972">
                  <c:v>0.390883391027766</c:v>
                </c:pt>
                <c:pt idx="1973">
                  <c:v>0.479344537596588</c:v>
                </c:pt>
                <c:pt idx="1974">
                  <c:v>0.597079835293813</c:v>
                </c:pt>
                <c:pt idx="1975">
                  <c:v>0.155538836078551</c:v>
                </c:pt>
                <c:pt idx="1976">
                  <c:v>0.423101235053198</c:v>
                </c:pt>
                <c:pt idx="1977">
                  <c:v>0.677578371388015</c:v>
                </c:pt>
                <c:pt idx="1978">
                  <c:v>0.989026457005802</c:v>
                </c:pt>
                <c:pt idx="1979">
                  <c:v>0.928184880781627</c:v>
                </c:pt>
                <c:pt idx="1980">
                  <c:v>0.0663904951538337</c:v>
                </c:pt>
                <c:pt idx="1981">
                  <c:v>0.0151625067969617</c:v>
                </c:pt>
                <c:pt idx="1982">
                  <c:v>0.129934977233993</c:v>
                </c:pt>
                <c:pt idx="1983">
                  <c:v>0.890248019080968</c:v>
                </c:pt>
                <c:pt idx="1984">
                  <c:v>0.637247804492413</c:v>
                </c:pt>
                <c:pt idx="1985">
                  <c:v>0.145372454615179</c:v>
                </c:pt>
                <c:pt idx="1986">
                  <c:v>0.243483781857562</c:v>
                </c:pt>
                <c:pt idx="1987">
                  <c:v>0.386527200189326</c:v>
                </c:pt>
                <c:pt idx="1988">
                  <c:v>0.111916654124587</c:v>
                </c:pt>
                <c:pt idx="1989">
                  <c:v>0.28403213605181</c:v>
                </c:pt>
                <c:pt idx="1990">
                  <c:v>0.692517986874963</c:v>
                </c:pt>
                <c:pt idx="1991">
                  <c:v>0.569541145278852</c:v>
                </c:pt>
                <c:pt idx="1992">
                  <c:v>0.426463140613445</c:v>
                </c:pt>
                <c:pt idx="1993">
                  <c:v>0.686173236981925</c:v>
                </c:pt>
                <c:pt idx="1994">
                  <c:v>0.114354407187699</c:v>
                </c:pt>
                <c:pt idx="1995">
                  <c:v>0.697068462571141</c:v>
                </c:pt>
                <c:pt idx="1996">
                  <c:v>0.569448240033524</c:v>
                </c:pt>
                <c:pt idx="1997">
                  <c:v>0.924755488533166</c:v>
                </c:pt>
                <c:pt idx="1998">
                  <c:v>0.389017205260521</c:v>
                </c:pt>
                <c:pt idx="1999">
                  <c:v>0.401499816909102</c:v>
                </c:pt>
                <c:pt idx="2000">
                  <c:v>0.536035814009969</c:v>
                </c:pt>
                <c:pt idx="2001">
                  <c:v>0.41447179066547</c:v>
                </c:pt>
                <c:pt idx="2002">
                  <c:v>0.680289329347005</c:v>
                </c:pt>
                <c:pt idx="2003">
                  <c:v>0.524118698394959</c:v>
                </c:pt>
                <c:pt idx="2004">
                  <c:v>0.410267356273697</c:v>
                </c:pt>
                <c:pt idx="2005">
                  <c:v>0.345358090370152</c:v>
                </c:pt>
                <c:pt idx="2006">
                  <c:v>0.659896901567659</c:v>
                </c:pt>
                <c:pt idx="2007">
                  <c:v>0.301469907731691</c:v>
                </c:pt>
                <c:pt idx="2008">
                  <c:v>0.257097024796767</c:v>
                </c:pt>
                <c:pt idx="2009">
                  <c:v>0.839658374457341</c:v>
                </c:pt>
                <c:pt idx="2010">
                  <c:v>0.183971971837367</c:v>
                </c:pt>
                <c:pt idx="2011">
                  <c:v>0.986900555917093</c:v>
                </c:pt>
                <c:pt idx="2012">
                  <c:v>0.530641650638179</c:v>
                </c:pt>
                <c:pt idx="2013">
                  <c:v>0.301787960328503</c:v>
                </c:pt>
                <c:pt idx="2014">
                  <c:v>0.841499298681145</c:v>
                </c:pt>
                <c:pt idx="2015">
                  <c:v>0.32823112150865</c:v>
                </c:pt>
                <c:pt idx="2016">
                  <c:v>0.970178302467318</c:v>
                </c:pt>
                <c:pt idx="2017">
                  <c:v>0.206405269668202</c:v>
                </c:pt>
                <c:pt idx="2018">
                  <c:v>0.911294196468897</c:v>
                </c:pt>
                <c:pt idx="2019">
                  <c:v>0.216458957635913</c:v>
                </c:pt>
                <c:pt idx="2020">
                  <c:v>0.0630266101402582</c:v>
                </c:pt>
                <c:pt idx="2021">
                  <c:v>0.366454331403744</c:v>
                </c:pt>
                <c:pt idx="2022">
                  <c:v>0.704793105982687</c:v>
                </c:pt>
                <c:pt idx="2023">
                  <c:v>0.39065600874134</c:v>
                </c:pt>
                <c:pt idx="2024">
                  <c:v>0.499687416721243</c:v>
                </c:pt>
                <c:pt idx="2025">
                  <c:v>0.106502028526539</c:v>
                </c:pt>
                <c:pt idx="2026">
                  <c:v>0.31419136630612</c:v>
                </c:pt>
                <c:pt idx="2027">
                  <c:v>0.729728517054733</c:v>
                </c:pt>
                <c:pt idx="2028">
                  <c:v>0.0913357131764798</c:v>
                </c:pt>
                <c:pt idx="2029">
                  <c:v>0.153625927969507</c:v>
                </c:pt>
                <c:pt idx="2030">
                  <c:v>0.401392627655165</c:v>
                </c:pt>
                <c:pt idx="2031">
                  <c:v>0.430251372639524</c:v>
                </c:pt>
                <c:pt idx="2032">
                  <c:v>0.0790015494071034</c:v>
                </c:pt>
                <c:pt idx="2033">
                  <c:v>0.217056902528387</c:v>
                </c:pt>
                <c:pt idx="2034">
                  <c:v>0.533198856187147</c:v>
                </c:pt>
                <c:pt idx="2035">
                  <c:v>0.85349493418638</c:v>
                </c:pt>
                <c:pt idx="2036">
                  <c:v>0.180162885117899</c:v>
                </c:pt>
                <c:pt idx="2037">
                  <c:v>0.00768866208661241</c:v>
                </c:pt>
                <c:pt idx="2038">
                  <c:v>0.462864414605706</c:v>
                </c:pt>
                <c:pt idx="2039">
                  <c:v>0.108400929078695</c:v>
                </c:pt>
                <c:pt idx="2040">
                  <c:v>0.163994048076465</c:v>
                </c:pt>
                <c:pt idx="2041">
                  <c:v>0.022822915869345</c:v>
                </c:pt>
                <c:pt idx="2042">
                  <c:v>0.347825915393686</c:v>
                </c:pt>
                <c:pt idx="2043">
                  <c:v>0.851007766980739</c:v>
                </c:pt>
                <c:pt idx="2044">
                  <c:v>0.724757662984491</c:v>
                </c:pt>
                <c:pt idx="2045">
                  <c:v>0.0593643859806171</c:v>
                </c:pt>
                <c:pt idx="2046">
                  <c:v>0.347623389635243</c:v>
                </c:pt>
                <c:pt idx="2047">
                  <c:v>0.0792766402158014</c:v>
                </c:pt>
                <c:pt idx="2048">
                  <c:v>0.693652516081863</c:v>
                </c:pt>
                <c:pt idx="2049">
                  <c:v>0.773696700865164</c:v>
                </c:pt>
                <c:pt idx="2050">
                  <c:v>0.136762827399171</c:v>
                </c:pt>
                <c:pt idx="2051">
                  <c:v>0.0927985859034873</c:v>
                </c:pt>
                <c:pt idx="2052">
                  <c:v>0.927454524913043</c:v>
                </c:pt>
                <c:pt idx="2053">
                  <c:v>0.191702943887158</c:v>
                </c:pt>
                <c:pt idx="2054">
                  <c:v>0.385742394459284</c:v>
                </c:pt>
                <c:pt idx="2055">
                  <c:v>0.618332352030939</c:v>
                </c:pt>
                <c:pt idx="2056">
                  <c:v>0.321360273074188</c:v>
                </c:pt>
                <c:pt idx="2057">
                  <c:v>0.52590001443104</c:v>
                </c:pt>
                <c:pt idx="2058">
                  <c:v>0.404084012658591</c:v>
                </c:pt>
                <c:pt idx="2059">
                  <c:v>0.521997218342885</c:v>
                </c:pt>
                <c:pt idx="2060">
                  <c:v>0.50763532687991</c:v>
                </c:pt>
                <c:pt idx="2061">
                  <c:v>0.263314870487861</c:v>
                </c:pt>
                <c:pt idx="2062">
                  <c:v>0.915974922624339</c:v>
                </c:pt>
                <c:pt idx="2063">
                  <c:v>0.00556634692044164</c:v>
                </c:pt>
                <c:pt idx="2064">
                  <c:v>0.837569759336574</c:v>
                </c:pt>
                <c:pt idx="2065">
                  <c:v>0.497481329237389</c:v>
                </c:pt>
                <c:pt idx="2066">
                  <c:v>0.829708276815652</c:v>
                </c:pt>
                <c:pt idx="2067">
                  <c:v>0.0924283168327263</c:v>
                </c:pt>
                <c:pt idx="2068">
                  <c:v>0.955474397499528</c:v>
                </c:pt>
                <c:pt idx="2069">
                  <c:v>0.825326585797633</c:v>
                </c:pt>
                <c:pt idx="2070">
                  <c:v>0.800314272738653</c:v>
                </c:pt>
                <c:pt idx="2071">
                  <c:v>0.018501423367084</c:v>
                </c:pt>
                <c:pt idx="2072">
                  <c:v>0.347960329361295</c:v>
                </c:pt>
                <c:pt idx="2073">
                  <c:v>0.862147637127197</c:v>
                </c:pt>
                <c:pt idx="2074">
                  <c:v>0.241262629062054</c:v>
                </c:pt>
                <c:pt idx="2075">
                  <c:v>0.361382000784507</c:v>
                </c:pt>
                <c:pt idx="2076">
                  <c:v>0.870878522491593</c:v>
                </c:pt>
                <c:pt idx="2077">
                  <c:v>0.520841241103637</c:v>
                </c:pt>
                <c:pt idx="2078">
                  <c:v>0.399153960826018</c:v>
                </c:pt>
                <c:pt idx="2079">
                  <c:v>0.884475716233209</c:v>
                </c:pt>
                <c:pt idx="2080">
                  <c:v>0.686871342285487</c:v>
                </c:pt>
                <c:pt idx="2081">
                  <c:v>0.584975793188081</c:v>
                </c:pt>
                <c:pt idx="2082">
                  <c:v>0.328763332745075</c:v>
                </c:pt>
                <c:pt idx="2083">
                  <c:v>0.0440158603796571</c:v>
                </c:pt>
                <c:pt idx="2084">
                  <c:v>0.762608000492847</c:v>
                </c:pt>
                <c:pt idx="2085">
                  <c:v>0.245949349440256</c:v>
                </c:pt>
                <c:pt idx="2086">
                  <c:v>0.96137526256662</c:v>
                </c:pt>
                <c:pt idx="2087">
                  <c:v>0.76563860170237</c:v>
                </c:pt>
                <c:pt idx="2088">
                  <c:v>0.284999969691745</c:v>
                </c:pt>
                <c:pt idx="2089">
                  <c:v>0.828388699794978</c:v>
                </c:pt>
                <c:pt idx="2090">
                  <c:v>0.173917963231287</c:v>
                </c:pt>
                <c:pt idx="2091">
                  <c:v>0.915318424748097</c:v>
                </c:pt>
                <c:pt idx="2092">
                  <c:v>0.0661172191961455</c:v>
                </c:pt>
                <c:pt idx="2093">
                  <c:v>0.506311644877935</c:v>
                </c:pt>
                <c:pt idx="2094">
                  <c:v>0.102881316237287</c:v>
                </c:pt>
                <c:pt idx="2095">
                  <c:v>0.49945631982301</c:v>
                </c:pt>
                <c:pt idx="2096">
                  <c:v>0.762590177759758</c:v>
                </c:pt>
                <c:pt idx="2097">
                  <c:v>0.707791183409301</c:v>
                </c:pt>
                <c:pt idx="2098">
                  <c:v>0.258066628307503</c:v>
                </c:pt>
                <c:pt idx="2099">
                  <c:v>0.962625546450641</c:v>
                </c:pt>
                <c:pt idx="2100">
                  <c:v>0.725618251404869</c:v>
                </c:pt>
                <c:pt idx="2101">
                  <c:v>0.667099658337694</c:v>
                </c:pt>
                <c:pt idx="2102">
                  <c:v>0.853296095918053</c:v>
                </c:pt>
                <c:pt idx="2103">
                  <c:v>0.719187044749226</c:v>
                </c:pt>
                <c:pt idx="2104">
                  <c:v>0.994774367698619</c:v>
                </c:pt>
                <c:pt idx="2105">
                  <c:v>0.440082639396438</c:v>
                </c:pt>
                <c:pt idx="2106">
                  <c:v>0.656990251086457</c:v>
                </c:pt>
                <c:pt idx="2107">
                  <c:v>0.178006680667973</c:v>
                </c:pt>
                <c:pt idx="2108">
                  <c:v>0.27198142324285</c:v>
                </c:pt>
                <c:pt idx="2109">
                  <c:v>0.269012035098611</c:v>
                </c:pt>
                <c:pt idx="2110">
                  <c:v>0.0270262051464531</c:v>
                </c:pt>
                <c:pt idx="2111">
                  <c:v>0.402859824956086</c:v>
                </c:pt>
                <c:pt idx="2112">
                  <c:v>0.918702584764104</c:v>
                </c:pt>
                <c:pt idx="2113">
                  <c:v>0.791035002999489</c:v>
                </c:pt>
                <c:pt idx="2114">
                  <c:v>0.487471522945638</c:v>
                </c:pt>
                <c:pt idx="2115">
                  <c:v>0.998764756888173</c:v>
                </c:pt>
                <c:pt idx="2116">
                  <c:v>0.686688156560987</c:v>
                </c:pt>
                <c:pt idx="2117">
                  <c:v>0.582558887410786</c:v>
                </c:pt>
                <c:pt idx="2118">
                  <c:v>0.469905803001771</c:v>
                </c:pt>
                <c:pt idx="2119">
                  <c:v>0.967190792033889</c:v>
                </c:pt>
                <c:pt idx="2120">
                  <c:v>0.391355275800652</c:v>
                </c:pt>
                <c:pt idx="2121">
                  <c:v>0.977949573915506</c:v>
                </c:pt>
                <c:pt idx="2122">
                  <c:v>0.448119576697118</c:v>
                </c:pt>
                <c:pt idx="2123">
                  <c:v>0.363358956901079</c:v>
                </c:pt>
                <c:pt idx="2124">
                  <c:v>0.229402727074446</c:v>
                </c:pt>
                <c:pt idx="2125">
                  <c:v>0.595716257457753</c:v>
                </c:pt>
                <c:pt idx="2126">
                  <c:v>0.0247549851829118</c:v>
                </c:pt>
                <c:pt idx="2127">
                  <c:v>0.905044252503637</c:v>
                </c:pt>
                <c:pt idx="2128">
                  <c:v>0.493745396419882</c:v>
                </c:pt>
                <c:pt idx="2129">
                  <c:v>0.308300376858182</c:v>
                </c:pt>
                <c:pt idx="2130">
                  <c:v>0.694648198823207</c:v>
                </c:pt>
                <c:pt idx="2131">
                  <c:v>0.321089042575742</c:v>
                </c:pt>
                <c:pt idx="2132">
                  <c:v>0.468805357495089</c:v>
                </c:pt>
                <c:pt idx="2133">
                  <c:v>0.714139133875027</c:v>
                </c:pt>
                <c:pt idx="2134">
                  <c:v>0.547552937880648</c:v>
                </c:pt>
                <c:pt idx="2135">
                  <c:v>0.49216666949425</c:v>
                </c:pt>
                <c:pt idx="2136">
                  <c:v>0.0403113625340056</c:v>
                </c:pt>
                <c:pt idx="2137">
                  <c:v>0.524149907932643</c:v>
                </c:pt>
                <c:pt idx="2138">
                  <c:v>0.00767752167577905</c:v>
                </c:pt>
                <c:pt idx="2139">
                  <c:v>0.275323206803998</c:v>
                </c:pt>
                <c:pt idx="2140">
                  <c:v>0.715692074710745</c:v>
                </c:pt>
                <c:pt idx="2141">
                  <c:v>0.413334225662876</c:v>
                </c:pt>
                <c:pt idx="2142">
                  <c:v>0.318458999757329</c:v>
                </c:pt>
                <c:pt idx="2143">
                  <c:v>0.378310905752919</c:v>
                </c:pt>
                <c:pt idx="2144">
                  <c:v>0.442834544130267</c:v>
                </c:pt>
                <c:pt idx="2145">
                  <c:v>0.60908004835353</c:v>
                </c:pt>
                <c:pt idx="2146">
                  <c:v>0.46484339276025</c:v>
                </c:pt>
                <c:pt idx="2147">
                  <c:v>0.514615755413901</c:v>
                </c:pt>
                <c:pt idx="2148">
                  <c:v>0.748070864679717</c:v>
                </c:pt>
                <c:pt idx="2149">
                  <c:v>0.327495664697831</c:v>
                </c:pt>
                <c:pt idx="2150">
                  <c:v>0.176574915015291</c:v>
                </c:pt>
                <c:pt idx="2151">
                  <c:v>0.29318532261432</c:v>
                </c:pt>
                <c:pt idx="2152">
                  <c:v>0.145948210423971</c:v>
                </c:pt>
                <c:pt idx="2153">
                  <c:v>0.623843617517636</c:v>
                </c:pt>
                <c:pt idx="2154">
                  <c:v>0.469317232701378</c:v>
                </c:pt>
                <c:pt idx="2155">
                  <c:v>0.0637263080632856</c:v>
                </c:pt>
                <c:pt idx="2156">
                  <c:v>0.279140702397083</c:v>
                </c:pt>
                <c:pt idx="2157">
                  <c:v>0.795241641245789</c:v>
                </c:pt>
                <c:pt idx="2158">
                  <c:v>0.876820887215586</c:v>
                </c:pt>
                <c:pt idx="2159">
                  <c:v>0.0484949319770027</c:v>
                </c:pt>
                <c:pt idx="2160">
                  <c:v>0.665072562579091</c:v>
                </c:pt>
                <c:pt idx="2161">
                  <c:v>0.980864480824791</c:v>
                </c:pt>
                <c:pt idx="2162">
                  <c:v>0.336720443550987</c:v>
                </c:pt>
                <c:pt idx="2163">
                  <c:v>0.0270824899805083</c:v>
                </c:pt>
                <c:pt idx="2164">
                  <c:v>0.798881867609023</c:v>
                </c:pt>
                <c:pt idx="2165">
                  <c:v>0.245373542143222</c:v>
                </c:pt>
                <c:pt idx="2166">
                  <c:v>0.139870073712003</c:v>
                </c:pt>
                <c:pt idx="2167">
                  <c:v>0.722372814384487</c:v>
                </c:pt>
                <c:pt idx="2168">
                  <c:v>0.672150982026965</c:v>
                </c:pt>
                <c:pt idx="2169">
                  <c:v>0.747236602747712</c:v>
                </c:pt>
                <c:pt idx="2170">
                  <c:v>0.607443538143322</c:v>
                </c:pt>
                <c:pt idx="2171">
                  <c:v>0.387230207083053</c:v>
                </c:pt>
                <c:pt idx="2172">
                  <c:v>0.308483089151752</c:v>
                </c:pt>
                <c:pt idx="2173">
                  <c:v>0.422037421873904</c:v>
                </c:pt>
                <c:pt idx="2174">
                  <c:v>0.472340227607128</c:v>
                </c:pt>
                <c:pt idx="2175">
                  <c:v>0.783990106659827</c:v>
                </c:pt>
                <c:pt idx="2176">
                  <c:v>0.170950150846425</c:v>
                </c:pt>
                <c:pt idx="2177">
                  <c:v>0.780563665196571</c:v>
                </c:pt>
                <c:pt idx="2178">
                  <c:v>0.755609566173825</c:v>
                </c:pt>
                <c:pt idx="2179">
                  <c:v>0.0828291640131652</c:v>
                </c:pt>
                <c:pt idx="2180">
                  <c:v>0.786857382915419</c:v>
                </c:pt>
                <c:pt idx="2181">
                  <c:v>0.790048516032548</c:v>
                </c:pt>
                <c:pt idx="2182">
                  <c:v>0.855459378015552</c:v>
                </c:pt>
                <c:pt idx="2183">
                  <c:v>0.200440669883455</c:v>
                </c:pt>
                <c:pt idx="2184">
                  <c:v>0.0112679151032874</c:v>
                </c:pt>
                <c:pt idx="2185">
                  <c:v>0.307453107069889</c:v>
                </c:pt>
                <c:pt idx="2186">
                  <c:v>0.614224240803151</c:v>
                </c:pt>
                <c:pt idx="2187">
                  <c:v>0.180976884575906</c:v>
                </c:pt>
                <c:pt idx="2188">
                  <c:v>0.0692268380090277</c:v>
                </c:pt>
                <c:pt idx="2189">
                  <c:v>0.438070435028773</c:v>
                </c:pt>
                <c:pt idx="2190">
                  <c:v>0.70589939428033</c:v>
                </c:pt>
                <c:pt idx="2191">
                  <c:v>0.598632566341224</c:v>
                </c:pt>
                <c:pt idx="2192">
                  <c:v>0.259120223083136</c:v>
                </c:pt>
                <c:pt idx="2193">
                  <c:v>0.33813945250015</c:v>
                </c:pt>
                <c:pt idx="2194">
                  <c:v>0.128765345881573</c:v>
                </c:pt>
                <c:pt idx="2195">
                  <c:v>0.338218543438886</c:v>
                </c:pt>
                <c:pt idx="2196">
                  <c:v>0.327179838945193</c:v>
                </c:pt>
                <c:pt idx="2197">
                  <c:v>0.141937552763244</c:v>
                </c:pt>
                <c:pt idx="2198">
                  <c:v>0.498556653597309</c:v>
                </c:pt>
                <c:pt idx="2199">
                  <c:v>0.375986099742313</c:v>
                </c:pt>
                <c:pt idx="2200">
                  <c:v>0.944214139145984</c:v>
                </c:pt>
                <c:pt idx="2201">
                  <c:v>0.259928923298915</c:v>
                </c:pt>
                <c:pt idx="2202">
                  <c:v>0.2654593014266</c:v>
                </c:pt>
                <c:pt idx="2203">
                  <c:v>0.498934629821909</c:v>
                </c:pt>
                <c:pt idx="2204">
                  <c:v>0.532727892878615</c:v>
                </c:pt>
                <c:pt idx="2205">
                  <c:v>0.064374879393787</c:v>
                </c:pt>
                <c:pt idx="2206">
                  <c:v>0.821900448726324</c:v>
                </c:pt>
                <c:pt idx="2207">
                  <c:v>0.2241693961875</c:v>
                </c:pt>
                <c:pt idx="2208">
                  <c:v>0.638717127836861</c:v>
                </c:pt>
                <c:pt idx="2209">
                  <c:v>0.71359081660407</c:v>
                </c:pt>
                <c:pt idx="2210">
                  <c:v>0.925709834712334</c:v>
                </c:pt>
                <c:pt idx="2211">
                  <c:v>0.519442411296746</c:v>
                </c:pt>
                <c:pt idx="2212">
                  <c:v>0.351741327500754</c:v>
                </c:pt>
                <c:pt idx="2213">
                  <c:v>0.849136032499632</c:v>
                </c:pt>
                <c:pt idx="2214">
                  <c:v>0.252019618515127</c:v>
                </c:pt>
                <c:pt idx="2215">
                  <c:v>0.149019187889161</c:v>
                </c:pt>
                <c:pt idx="2216">
                  <c:v>0.474182604536081</c:v>
                </c:pt>
                <c:pt idx="2217">
                  <c:v>0.722174674998368</c:v>
                </c:pt>
                <c:pt idx="2218">
                  <c:v>0.280028660527925</c:v>
                </c:pt>
                <c:pt idx="2219">
                  <c:v>0.575457969137338</c:v>
                </c:pt>
                <c:pt idx="2220">
                  <c:v>0.90154682223192</c:v>
                </c:pt>
                <c:pt idx="2221">
                  <c:v>0.342719634490644</c:v>
                </c:pt>
                <c:pt idx="2222">
                  <c:v>0.215101917098226</c:v>
                </c:pt>
                <c:pt idx="2223">
                  <c:v>0.70782730946253</c:v>
                </c:pt>
                <c:pt idx="2224">
                  <c:v>0.995336945930137</c:v>
                </c:pt>
                <c:pt idx="2225">
                  <c:v>0.862206946990138</c:v>
                </c:pt>
                <c:pt idx="2226">
                  <c:v>0.183895644528402</c:v>
                </c:pt>
                <c:pt idx="2227">
                  <c:v>0.0232384945218521</c:v>
                </c:pt>
                <c:pt idx="2228">
                  <c:v>0.0719101031846193</c:v>
                </c:pt>
                <c:pt idx="2229">
                  <c:v>0.82343705873488</c:v>
                </c:pt>
                <c:pt idx="2230">
                  <c:v>0.904639488646313</c:v>
                </c:pt>
                <c:pt idx="2231">
                  <c:v>0.166543316290239</c:v>
                </c:pt>
                <c:pt idx="2232">
                  <c:v>0.290759891242207</c:v>
                </c:pt>
                <c:pt idx="2233">
                  <c:v>0.341893844851549</c:v>
                </c:pt>
                <c:pt idx="2234">
                  <c:v>0.949250569951238</c:v>
                </c:pt>
                <c:pt idx="2235">
                  <c:v>0.760000318215911</c:v>
                </c:pt>
                <c:pt idx="2236">
                  <c:v>0.141024146258556</c:v>
                </c:pt>
                <c:pt idx="2237">
                  <c:v>0.427048650803903</c:v>
                </c:pt>
                <c:pt idx="2238">
                  <c:v>0.341558227984579</c:v>
                </c:pt>
                <c:pt idx="2239">
                  <c:v>0.419587828269613</c:v>
                </c:pt>
                <c:pt idx="2240">
                  <c:v>0.498256037644309</c:v>
                </c:pt>
                <c:pt idx="2241">
                  <c:v>0.189456472514723</c:v>
                </c:pt>
                <c:pt idx="2242">
                  <c:v>0.926189268924332</c:v>
                </c:pt>
                <c:pt idx="2243">
                  <c:v>0.492677519312158</c:v>
                </c:pt>
                <c:pt idx="2244">
                  <c:v>0.0475756841893326</c:v>
                </c:pt>
                <c:pt idx="2245">
                  <c:v>0.728351312359563</c:v>
                </c:pt>
                <c:pt idx="2246">
                  <c:v>0.211215373398295</c:v>
                </c:pt>
                <c:pt idx="2247">
                  <c:v>0.238042490045797</c:v>
                </c:pt>
                <c:pt idx="2248">
                  <c:v>0.381007625481837</c:v>
                </c:pt>
                <c:pt idx="2249">
                  <c:v>0.737109149776177</c:v>
                </c:pt>
                <c:pt idx="2250">
                  <c:v>0.825472271811395</c:v>
                </c:pt>
                <c:pt idx="2251">
                  <c:v>0.140619878485782</c:v>
                </c:pt>
                <c:pt idx="2252">
                  <c:v>0.156342653371408</c:v>
                </c:pt>
                <c:pt idx="2253">
                  <c:v>0.717338812693892</c:v>
                </c:pt>
                <c:pt idx="2254">
                  <c:v>0.220539739217014</c:v>
                </c:pt>
                <c:pt idx="2255">
                  <c:v>0.836894042643067</c:v>
                </c:pt>
                <c:pt idx="2256">
                  <c:v>0.946657238503617</c:v>
                </c:pt>
                <c:pt idx="2257">
                  <c:v>0.0329292044850958</c:v>
                </c:pt>
                <c:pt idx="2258">
                  <c:v>0.933666120217344</c:v>
                </c:pt>
                <c:pt idx="2259">
                  <c:v>0.199922051259047</c:v>
                </c:pt>
                <c:pt idx="2260">
                  <c:v>0.474958769471435</c:v>
                </c:pt>
                <c:pt idx="2261">
                  <c:v>0.374082688052734</c:v>
                </c:pt>
                <c:pt idx="2262">
                  <c:v>0.483954561222876</c:v>
                </c:pt>
                <c:pt idx="2263">
                  <c:v>0.698756949064544</c:v>
                </c:pt>
                <c:pt idx="2264">
                  <c:v>0.196319335488645</c:v>
                </c:pt>
                <c:pt idx="2265">
                  <c:v>0.350288573550641</c:v>
                </c:pt>
                <c:pt idx="2266">
                  <c:v>0.156079729520604</c:v>
                </c:pt>
                <c:pt idx="2267">
                  <c:v>0.91195534703898</c:v>
                </c:pt>
                <c:pt idx="2268">
                  <c:v>0.888312565654065</c:v>
                </c:pt>
                <c:pt idx="2269">
                  <c:v>0.533710982690325</c:v>
                </c:pt>
                <c:pt idx="2270">
                  <c:v>0.770103645134561</c:v>
                </c:pt>
                <c:pt idx="2271">
                  <c:v>0.797668613089394</c:v>
                </c:pt>
                <c:pt idx="2272">
                  <c:v>0.417254646770771</c:v>
                </c:pt>
                <c:pt idx="2273">
                  <c:v>0.106238933108703</c:v>
                </c:pt>
                <c:pt idx="2274">
                  <c:v>0.963990691951358</c:v>
                </c:pt>
                <c:pt idx="2275">
                  <c:v>0.189914445942063</c:v>
                </c:pt>
                <c:pt idx="2276">
                  <c:v>0.115216017568457</c:v>
                </c:pt>
                <c:pt idx="2277">
                  <c:v>0.737779929407728</c:v>
                </c:pt>
                <c:pt idx="2278">
                  <c:v>0.281905089456207</c:v>
                </c:pt>
                <c:pt idx="2279">
                  <c:v>0.688638475291145</c:v>
                </c:pt>
                <c:pt idx="2280">
                  <c:v>0.753643189409005</c:v>
                </c:pt>
                <c:pt idx="2281">
                  <c:v>0.721286331805631</c:v>
                </c:pt>
                <c:pt idx="2282">
                  <c:v>0.498498739585911</c:v>
                </c:pt>
                <c:pt idx="2283">
                  <c:v>0.22249242009953</c:v>
                </c:pt>
                <c:pt idx="2284">
                  <c:v>0.607685251696696</c:v>
                </c:pt>
                <c:pt idx="2285">
                  <c:v>0.451134895988374</c:v>
                </c:pt>
                <c:pt idx="2286">
                  <c:v>0.300111451588894</c:v>
                </c:pt>
                <c:pt idx="2287">
                  <c:v>0.391117436838947</c:v>
                </c:pt>
                <c:pt idx="2288">
                  <c:v>0.889600881100703</c:v>
                </c:pt>
                <c:pt idx="2289">
                  <c:v>0.811796880259283</c:v>
                </c:pt>
                <c:pt idx="2290">
                  <c:v>0.595742252478062</c:v>
                </c:pt>
                <c:pt idx="2291">
                  <c:v>0.0665460993150081</c:v>
                </c:pt>
                <c:pt idx="2292">
                  <c:v>0.650033857272656</c:v>
                </c:pt>
                <c:pt idx="2293">
                  <c:v>0.633668558046734</c:v>
                </c:pt>
                <c:pt idx="2294">
                  <c:v>0.267447964175202</c:v>
                </c:pt>
                <c:pt idx="2295">
                  <c:v>0.589658190622233</c:v>
                </c:pt>
                <c:pt idx="2296">
                  <c:v>0.434378054096032</c:v>
                </c:pt>
                <c:pt idx="2297">
                  <c:v>0.946788519900724</c:v>
                </c:pt>
                <c:pt idx="2298">
                  <c:v>0.204058574176024</c:v>
                </c:pt>
                <c:pt idx="2299">
                  <c:v>0.274528136447098</c:v>
                </c:pt>
                <c:pt idx="2300">
                  <c:v>0.0567050694357825</c:v>
                </c:pt>
                <c:pt idx="2301">
                  <c:v>0.683915484531327</c:v>
                </c:pt>
                <c:pt idx="2302">
                  <c:v>0.208672061757692</c:v>
                </c:pt>
                <c:pt idx="2303">
                  <c:v>0.202071304812863</c:v>
                </c:pt>
                <c:pt idx="2304">
                  <c:v>0.820539033474842</c:v>
                </c:pt>
                <c:pt idx="2305">
                  <c:v>0.879256667037753</c:v>
                </c:pt>
                <c:pt idx="2306">
                  <c:v>0.395079682999447</c:v>
                </c:pt>
                <c:pt idx="2307">
                  <c:v>0.793966479988533</c:v>
                </c:pt>
                <c:pt idx="2308">
                  <c:v>0.813190091696513</c:v>
                </c:pt>
                <c:pt idx="2309">
                  <c:v>0.599066887145714</c:v>
                </c:pt>
                <c:pt idx="2310">
                  <c:v>0.362689531338466</c:v>
                </c:pt>
                <c:pt idx="2311">
                  <c:v>0.226769608713342</c:v>
                </c:pt>
                <c:pt idx="2312">
                  <c:v>0.740107392120394</c:v>
                </c:pt>
                <c:pt idx="2313">
                  <c:v>0.536213150044595</c:v>
                </c:pt>
                <c:pt idx="2314">
                  <c:v>0.921626505919258</c:v>
                </c:pt>
                <c:pt idx="2315">
                  <c:v>0.752056155898678</c:v>
                </c:pt>
                <c:pt idx="2316">
                  <c:v>0.68270781575855</c:v>
                </c:pt>
                <c:pt idx="2317">
                  <c:v>0.507924952417671</c:v>
                </c:pt>
                <c:pt idx="2318">
                  <c:v>0.590409578305076</c:v>
                </c:pt>
                <c:pt idx="2319">
                  <c:v>0.513089511573977</c:v>
                </c:pt>
                <c:pt idx="2320">
                  <c:v>0.99208929435184</c:v>
                </c:pt>
                <c:pt idx="2321">
                  <c:v>0.191741268030007</c:v>
                </c:pt>
                <c:pt idx="2322">
                  <c:v>0.614723937021119</c:v>
                </c:pt>
                <c:pt idx="2323">
                  <c:v>0.10605417529434</c:v>
                </c:pt>
                <c:pt idx="2324">
                  <c:v>0.984554484249133</c:v>
                </c:pt>
                <c:pt idx="2325">
                  <c:v>0.414823288738226</c:v>
                </c:pt>
                <c:pt idx="2326">
                  <c:v>0.137445176483954</c:v>
                </c:pt>
                <c:pt idx="2327">
                  <c:v>0.144619673825426</c:v>
                </c:pt>
                <c:pt idx="2328">
                  <c:v>0.0281308998347612</c:v>
                </c:pt>
                <c:pt idx="2329">
                  <c:v>0.15850587197439</c:v>
                </c:pt>
                <c:pt idx="2330">
                  <c:v>0.405373748108645</c:v>
                </c:pt>
                <c:pt idx="2331">
                  <c:v>0.14785717581991</c:v>
                </c:pt>
                <c:pt idx="2332">
                  <c:v>0.66596673403732</c:v>
                </c:pt>
                <c:pt idx="2333">
                  <c:v>0.886973298789542</c:v>
                </c:pt>
                <c:pt idx="2334">
                  <c:v>0.711008744107162</c:v>
                </c:pt>
                <c:pt idx="2335">
                  <c:v>0.124313329806976</c:v>
                </c:pt>
                <c:pt idx="2336">
                  <c:v>0.912958773928754</c:v>
                </c:pt>
                <c:pt idx="2337">
                  <c:v>0.517577092568508</c:v>
                </c:pt>
                <c:pt idx="2338">
                  <c:v>0.47842932284324</c:v>
                </c:pt>
                <c:pt idx="2339">
                  <c:v>0.0294443494132463</c:v>
                </c:pt>
                <c:pt idx="2340">
                  <c:v>0.619820706858473</c:v>
                </c:pt>
                <c:pt idx="2341">
                  <c:v>0.281615779291995</c:v>
                </c:pt>
                <c:pt idx="2342">
                  <c:v>0.593443776995466</c:v>
                </c:pt>
                <c:pt idx="2343">
                  <c:v>0.237225678433497</c:v>
                </c:pt>
                <c:pt idx="2344">
                  <c:v>0.0705135894465579</c:v>
                </c:pt>
                <c:pt idx="2345">
                  <c:v>0.966664955766303</c:v>
                </c:pt>
                <c:pt idx="2346">
                  <c:v>0.735875511341012</c:v>
                </c:pt>
                <c:pt idx="2347">
                  <c:v>0.989251018100564</c:v>
                </c:pt>
                <c:pt idx="2348">
                  <c:v>0.732795086965113</c:v>
                </c:pt>
                <c:pt idx="2349">
                  <c:v>0.402432463510557</c:v>
                </c:pt>
                <c:pt idx="2350">
                  <c:v>0.828997056681159</c:v>
                </c:pt>
                <c:pt idx="2351">
                  <c:v>0.441065446910717</c:v>
                </c:pt>
                <c:pt idx="2352">
                  <c:v>0.241976344250425</c:v>
                </c:pt>
                <c:pt idx="2353">
                  <c:v>0.099962635466235</c:v>
                </c:pt>
                <c:pt idx="2354">
                  <c:v>0.0393414625711501</c:v>
                </c:pt>
                <c:pt idx="2355">
                  <c:v>0.182622357300633</c:v>
                </c:pt>
                <c:pt idx="2356">
                  <c:v>0.453023300093996</c:v>
                </c:pt>
                <c:pt idx="2357">
                  <c:v>0.734377031555403</c:v>
                </c:pt>
                <c:pt idx="2358">
                  <c:v>0.548527161216158</c:v>
                </c:pt>
                <c:pt idx="2359">
                  <c:v>0.244400479768101</c:v>
                </c:pt>
                <c:pt idx="2360">
                  <c:v>0.305513244025427</c:v>
                </c:pt>
                <c:pt idx="2361">
                  <c:v>0.318500147019932</c:v>
                </c:pt>
                <c:pt idx="2362">
                  <c:v>0.878935116643678</c:v>
                </c:pt>
                <c:pt idx="2363">
                  <c:v>0.927484476659195</c:v>
                </c:pt>
                <c:pt idx="2364">
                  <c:v>0.078337752840505</c:v>
                </c:pt>
                <c:pt idx="2365">
                  <c:v>0.870438262637184</c:v>
                </c:pt>
                <c:pt idx="2366">
                  <c:v>0.595618805117414</c:v>
                </c:pt>
                <c:pt idx="2367">
                  <c:v>0.145553727630293</c:v>
                </c:pt>
                <c:pt idx="2368">
                  <c:v>0.161231900882029</c:v>
                </c:pt>
                <c:pt idx="2369">
                  <c:v>0.861474735291276</c:v>
                </c:pt>
                <c:pt idx="2370">
                  <c:v>0.321963146957371</c:v>
                </c:pt>
                <c:pt idx="2371">
                  <c:v>0.413413339137775</c:v>
                </c:pt>
                <c:pt idx="2372">
                  <c:v>0.114089119567354</c:v>
                </c:pt>
                <c:pt idx="2373">
                  <c:v>0.635756497186581</c:v>
                </c:pt>
                <c:pt idx="2374">
                  <c:v>0.389687894619575</c:v>
                </c:pt>
                <c:pt idx="2375">
                  <c:v>0.0332062125721371</c:v>
                </c:pt>
                <c:pt idx="2376">
                  <c:v>0.588823058868136</c:v>
                </c:pt>
                <c:pt idx="2377">
                  <c:v>0.739600484948427</c:v>
                </c:pt>
                <c:pt idx="2378">
                  <c:v>0.608530529564571</c:v>
                </c:pt>
                <c:pt idx="2379">
                  <c:v>0.872951565678842</c:v>
                </c:pt>
                <c:pt idx="2380">
                  <c:v>0.832074044047295</c:v>
                </c:pt>
                <c:pt idx="2381">
                  <c:v>0.0626334107411811</c:v>
                </c:pt>
                <c:pt idx="2382">
                  <c:v>0.419473865483304</c:v>
                </c:pt>
                <c:pt idx="2383">
                  <c:v>0.380397131538136</c:v>
                </c:pt>
                <c:pt idx="2384">
                  <c:v>0.962665980211811</c:v>
                </c:pt>
                <c:pt idx="2385">
                  <c:v>0.58728029159185</c:v>
                </c:pt>
                <c:pt idx="2386">
                  <c:v>0.870390651319608</c:v>
                </c:pt>
                <c:pt idx="2387">
                  <c:v>0.367521631309724</c:v>
                </c:pt>
                <c:pt idx="2388">
                  <c:v>0.425576009921528</c:v>
                </c:pt>
                <c:pt idx="2389">
                  <c:v>0.595129638903163</c:v>
                </c:pt>
                <c:pt idx="2390">
                  <c:v>0.450967014590611</c:v>
                </c:pt>
                <c:pt idx="2391">
                  <c:v>0.0682498095673697</c:v>
                </c:pt>
                <c:pt idx="2392">
                  <c:v>0.591333832432125</c:v>
                </c:pt>
                <c:pt idx="2393">
                  <c:v>0.310300173112883</c:v>
                </c:pt>
                <c:pt idx="2394">
                  <c:v>0.846021276942593</c:v>
                </c:pt>
                <c:pt idx="2395">
                  <c:v>0.838805242578976</c:v>
                </c:pt>
                <c:pt idx="2396">
                  <c:v>0.196802757562645</c:v>
                </c:pt>
                <c:pt idx="2397">
                  <c:v>0.136411311527212</c:v>
                </c:pt>
                <c:pt idx="2398">
                  <c:v>0.15662984711459</c:v>
                </c:pt>
                <c:pt idx="2399">
                  <c:v>0.235412230249374</c:v>
                </c:pt>
                <c:pt idx="2400">
                  <c:v>0.97428432022122</c:v>
                </c:pt>
                <c:pt idx="2401">
                  <c:v>0.901429275794435</c:v>
                </c:pt>
                <c:pt idx="2402">
                  <c:v>0.015121062093519</c:v>
                </c:pt>
                <c:pt idx="2403">
                  <c:v>0.429101512223741</c:v>
                </c:pt>
                <c:pt idx="2404">
                  <c:v>0.375307775889211</c:v>
                </c:pt>
                <c:pt idx="2405">
                  <c:v>0.295462534626097</c:v>
                </c:pt>
                <c:pt idx="2406">
                  <c:v>0.199686255778811</c:v>
                </c:pt>
                <c:pt idx="2407">
                  <c:v>0.800380172449239</c:v>
                </c:pt>
                <c:pt idx="2408">
                  <c:v>0.338117688909036</c:v>
                </c:pt>
                <c:pt idx="2409">
                  <c:v>0.384022986006387</c:v>
                </c:pt>
                <c:pt idx="2410">
                  <c:v>0.634707892904268</c:v>
                </c:pt>
                <c:pt idx="2411">
                  <c:v>0.323712263589535</c:v>
                </c:pt>
                <c:pt idx="2412">
                  <c:v>0.998646061660237</c:v>
                </c:pt>
                <c:pt idx="2413">
                  <c:v>0.979587818030554</c:v>
                </c:pt>
                <c:pt idx="2414">
                  <c:v>0.99672338799469</c:v>
                </c:pt>
                <c:pt idx="2415">
                  <c:v>0.595659155168095</c:v>
                </c:pt>
                <c:pt idx="2416">
                  <c:v>0.863999479393915</c:v>
                </c:pt>
                <c:pt idx="2417">
                  <c:v>0.356705354685445</c:v>
                </c:pt>
                <c:pt idx="2418">
                  <c:v>0.0754080722386666</c:v>
                </c:pt>
                <c:pt idx="2419">
                  <c:v>0.786262236995825</c:v>
                </c:pt>
                <c:pt idx="2420">
                  <c:v>0.250675341586303</c:v>
                </c:pt>
                <c:pt idx="2421">
                  <c:v>0.509115676224731</c:v>
                </c:pt>
                <c:pt idx="2422">
                  <c:v>0.447396111854532</c:v>
                </c:pt>
                <c:pt idx="2423">
                  <c:v>0.792354989401025</c:v>
                </c:pt>
                <c:pt idx="2424">
                  <c:v>0.887306737783724</c:v>
                </c:pt>
                <c:pt idx="2425">
                  <c:v>0.512547947585872</c:v>
                </c:pt>
                <c:pt idx="2426">
                  <c:v>0.187424624186121</c:v>
                </c:pt>
                <c:pt idx="2427">
                  <c:v>0.751435066633419</c:v>
                </c:pt>
                <c:pt idx="2428">
                  <c:v>0.594257878295714</c:v>
                </c:pt>
                <c:pt idx="2429">
                  <c:v>0.0229405293331886</c:v>
                </c:pt>
                <c:pt idx="2430">
                  <c:v>0.303461112870041</c:v>
                </c:pt>
                <c:pt idx="2431">
                  <c:v>0.903901950637548</c:v>
                </c:pt>
                <c:pt idx="2432">
                  <c:v>0.0733402814976028</c:v>
                </c:pt>
                <c:pt idx="2433">
                  <c:v>0.0968757757545721</c:v>
                </c:pt>
                <c:pt idx="2434">
                  <c:v>0.162046101563446</c:v>
                </c:pt>
                <c:pt idx="2435">
                  <c:v>0.0351533400586171</c:v>
                </c:pt>
                <c:pt idx="2436">
                  <c:v>0.289844088482379</c:v>
                </c:pt>
                <c:pt idx="2437">
                  <c:v>0.661872537318251</c:v>
                </c:pt>
                <c:pt idx="2438">
                  <c:v>0.995267853589577</c:v>
                </c:pt>
                <c:pt idx="2439">
                  <c:v>0.0980213089588339</c:v>
                </c:pt>
                <c:pt idx="2440">
                  <c:v>0.837646147333385</c:v>
                </c:pt>
                <c:pt idx="2441">
                  <c:v>0.0248036800948369</c:v>
                </c:pt>
                <c:pt idx="2442">
                  <c:v>0.883466100102541</c:v>
                </c:pt>
                <c:pt idx="2443">
                  <c:v>0.834796643302645</c:v>
                </c:pt>
                <c:pt idx="2444">
                  <c:v>0.569786135671405</c:v>
                </c:pt>
                <c:pt idx="2445">
                  <c:v>0.452924852499925</c:v>
                </c:pt>
                <c:pt idx="2446">
                  <c:v>0.931179035191759</c:v>
                </c:pt>
                <c:pt idx="2447">
                  <c:v>0.627067616375132</c:v>
                </c:pt>
                <c:pt idx="2448">
                  <c:v>0.572362947113085</c:v>
                </c:pt>
                <c:pt idx="2449">
                  <c:v>0.0360140596883672</c:v>
                </c:pt>
                <c:pt idx="2450">
                  <c:v>0.107254283503148</c:v>
                </c:pt>
                <c:pt idx="2451">
                  <c:v>0.021904517835459</c:v>
                </c:pt>
                <c:pt idx="2452">
                  <c:v>0.564162875924942</c:v>
                </c:pt>
                <c:pt idx="2453">
                  <c:v>0.254916906484211</c:v>
                </c:pt>
                <c:pt idx="2454">
                  <c:v>0.0707859814065542</c:v>
                </c:pt>
                <c:pt idx="2455">
                  <c:v>0.383131545590033</c:v>
                </c:pt>
                <c:pt idx="2456">
                  <c:v>0.911158749535752</c:v>
                </c:pt>
                <c:pt idx="2457">
                  <c:v>0.606810523799837</c:v>
                </c:pt>
                <c:pt idx="2458">
                  <c:v>0.3757599727199</c:v>
                </c:pt>
                <c:pt idx="2459">
                  <c:v>0.991909661505049</c:v>
                </c:pt>
                <c:pt idx="2460">
                  <c:v>0.422861470846148</c:v>
                </c:pt>
                <c:pt idx="2461">
                  <c:v>0.0262599604363063</c:v>
                </c:pt>
                <c:pt idx="2462">
                  <c:v>0.475995631228628</c:v>
                </c:pt>
                <c:pt idx="2463">
                  <c:v>0.371140766363671</c:v>
                </c:pt>
                <c:pt idx="2464">
                  <c:v>0.433846595564863</c:v>
                </c:pt>
                <c:pt idx="2465">
                  <c:v>0.319194921307275</c:v>
                </c:pt>
                <c:pt idx="2466">
                  <c:v>0.575995865186419</c:v>
                </c:pt>
                <c:pt idx="2467">
                  <c:v>0.713807168484354</c:v>
                </c:pt>
                <c:pt idx="2468">
                  <c:v>0.128240629808482</c:v>
                </c:pt>
                <c:pt idx="2469">
                  <c:v>0.65137727208064</c:v>
                </c:pt>
                <c:pt idx="2470">
                  <c:v>0.0898300847745528</c:v>
                </c:pt>
                <c:pt idx="2471">
                  <c:v>0.73030450811552</c:v>
                </c:pt>
                <c:pt idx="2472">
                  <c:v>0.578638061564002</c:v>
                </c:pt>
                <c:pt idx="2473">
                  <c:v>0.791686551962331</c:v>
                </c:pt>
                <c:pt idx="2474">
                  <c:v>0.189842813261554</c:v>
                </c:pt>
                <c:pt idx="2475">
                  <c:v>0.0614210693353804</c:v>
                </c:pt>
                <c:pt idx="2476">
                  <c:v>0.126904118193342</c:v>
                </c:pt>
                <c:pt idx="2477">
                  <c:v>0.366094520290119</c:v>
                </c:pt>
                <c:pt idx="2478">
                  <c:v>0.870846478190083</c:v>
                </c:pt>
                <c:pt idx="2479">
                  <c:v>0.658024728616266</c:v>
                </c:pt>
                <c:pt idx="2480">
                  <c:v>0.773926139398768</c:v>
                </c:pt>
                <c:pt idx="2481">
                  <c:v>0.335429211775262</c:v>
                </c:pt>
                <c:pt idx="2482">
                  <c:v>0.556350617867619</c:v>
                </c:pt>
                <c:pt idx="2483">
                  <c:v>0.780590574797703</c:v>
                </c:pt>
                <c:pt idx="2484">
                  <c:v>0.113653640667997</c:v>
                </c:pt>
                <c:pt idx="2485">
                  <c:v>0.488461057898234</c:v>
                </c:pt>
                <c:pt idx="2486">
                  <c:v>0.823538045439907</c:v>
                </c:pt>
                <c:pt idx="2487">
                  <c:v>0.419608600853836</c:v>
                </c:pt>
                <c:pt idx="2488">
                  <c:v>0.103051807130824</c:v>
                </c:pt>
                <c:pt idx="2489">
                  <c:v>0.754262462402048</c:v>
                </c:pt>
                <c:pt idx="2490">
                  <c:v>0.655036183161237</c:v>
                </c:pt>
                <c:pt idx="2491">
                  <c:v>0.215198482611617</c:v>
                </c:pt>
                <c:pt idx="2492">
                  <c:v>0.28974430327889</c:v>
                </c:pt>
                <c:pt idx="2493">
                  <c:v>0.0864088295851073</c:v>
                </c:pt>
                <c:pt idx="2494">
                  <c:v>0.831879789550477</c:v>
                </c:pt>
                <c:pt idx="2495">
                  <c:v>0.386137368786695</c:v>
                </c:pt>
                <c:pt idx="2496">
                  <c:v>0.524965458717955</c:v>
                </c:pt>
                <c:pt idx="2497">
                  <c:v>0.63365264100739</c:v>
                </c:pt>
                <c:pt idx="2498">
                  <c:v>0.615337485851636</c:v>
                </c:pt>
                <c:pt idx="2499">
                  <c:v>0.112319409286407</c:v>
                </c:pt>
                <c:pt idx="2500">
                  <c:v>0.153031889676612</c:v>
                </c:pt>
                <c:pt idx="2501">
                  <c:v>0.902025416263045</c:v>
                </c:pt>
                <c:pt idx="2502">
                  <c:v>0.303039398521025</c:v>
                </c:pt>
                <c:pt idx="2503">
                  <c:v>0.93321373513713</c:v>
                </c:pt>
                <c:pt idx="2504">
                  <c:v>0.561319163812795</c:v>
                </c:pt>
                <c:pt idx="2505">
                  <c:v>0.207335172310689</c:v>
                </c:pt>
                <c:pt idx="2506">
                  <c:v>0.433540430604595</c:v>
                </c:pt>
                <c:pt idx="2507">
                  <c:v>0.648195949414269</c:v>
                </c:pt>
                <c:pt idx="2508">
                  <c:v>0.205085187426109</c:v>
                </c:pt>
                <c:pt idx="2509">
                  <c:v>0.43836636996508</c:v>
                </c:pt>
                <c:pt idx="2510">
                  <c:v>0.176195512352931</c:v>
                </c:pt>
                <c:pt idx="2511">
                  <c:v>0.908246788023215</c:v>
                </c:pt>
                <c:pt idx="2512">
                  <c:v>0.740030343819227</c:v>
                </c:pt>
                <c:pt idx="2513">
                  <c:v>0.416479467618547</c:v>
                </c:pt>
                <c:pt idx="2514">
                  <c:v>0.11351211383726</c:v>
                </c:pt>
                <c:pt idx="2515">
                  <c:v>0.815598782231815</c:v>
                </c:pt>
                <c:pt idx="2516">
                  <c:v>0.809756586747109</c:v>
                </c:pt>
                <c:pt idx="2517">
                  <c:v>0.552401851258146</c:v>
                </c:pt>
                <c:pt idx="2518">
                  <c:v>0.599000512013681</c:v>
                </c:pt>
                <c:pt idx="2519">
                  <c:v>0.775198349124207</c:v>
                </c:pt>
                <c:pt idx="2520">
                  <c:v>0.886457803934942</c:v>
                </c:pt>
                <c:pt idx="2521">
                  <c:v>0.195546764049467</c:v>
                </c:pt>
                <c:pt idx="2522">
                  <c:v>0.479034982968076</c:v>
                </c:pt>
                <c:pt idx="2523">
                  <c:v>0.577043264097634</c:v>
                </c:pt>
                <c:pt idx="2524">
                  <c:v>0.191508522683897</c:v>
                </c:pt>
                <c:pt idx="2525">
                  <c:v>0.987475209698459</c:v>
                </c:pt>
                <c:pt idx="2526">
                  <c:v>0.486047685912374</c:v>
                </c:pt>
                <c:pt idx="2527">
                  <c:v>0.501801606948247</c:v>
                </c:pt>
                <c:pt idx="2528">
                  <c:v>0.0239265518928981</c:v>
                </c:pt>
                <c:pt idx="2529">
                  <c:v>0.463041570719923</c:v>
                </c:pt>
                <c:pt idx="2530">
                  <c:v>0.735749383791648</c:v>
                </c:pt>
                <c:pt idx="2531">
                  <c:v>0.710668099376671</c:v>
                </c:pt>
                <c:pt idx="2532">
                  <c:v>0.951855131086553</c:v>
                </c:pt>
                <c:pt idx="2533">
                  <c:v>0.374392528545962</c:v>
                </c:pt>
                <c:pt idx="2534">
                  <c:v>0.268837603768297</c:v>
                </c:pt>
                <c:pt idx="2535">
                  <c:v>0.783692776537327</c:v>
                </c:pt>
                <c:pt idx="2536">
                  <c:v>0.472662684770115</c:v>
                </c:pt>
                <c:pt idx="2537">
                  <c:v>0.0716465265371095</c:v>
                </c:pt>
                <c:pt idx="2538">
                  <c:v>0.800995356993081</c:v>
                </c:pt>
                <c:pt idx="2539">
                  <c:v>0.610602746727504</c:v>
                </c:pt>
                <c:pt idx="2540">
                  <c:v>0.453693007513473</c:v>
                </c:pt>
                <c:pt idx="2541">
                  <c:v>0.132011562556719</c:v>
                </c:pt>
                <c:pt idx="2542">
                  <c:v>0.639549489974931</c:v>
                </c:pt>
                <c:pt idx="2543">
                  <c:v>0.311994049075148</c:v>
                </c:pt>
                <c:pt idx="2544">
                  <c:v>0.78782026782907</c:v>
                </c:pt>
                <c:pt idx="2545">
                  <c:v>0.0960764478101386</c:v>
                </c:pt>
                <c:pt idx="2546">
                  <c:v>0.275935353749933</c:v>
                </c:pt>
                <c:pt idx="2547">
                  <c:v>0.448372718880978</c:v>
                </c:pt>
                <c:pt idx="2548">
                  <c:v>0.846561305476619</c:v>
                </c:pt>
                <c:pt idx="2549">
                  <c:v>0.185463472368693</c:v>
                </c:pt>
                <c:pt idx="2550">
                  <c:v>0.839266795621957</c:v>
                </c:pt>
                <c:pt idx="2551">
                  <c:v>0.370942734660896</c:v>
                </c:pt>
                <c:pt idx="2552">
                  <c:v>0.557612511117162</c:v>
                </c:pt>
                <c:pt idx="2553">
                  <c:v>0.925074377129501</c:v>
                </c:pt>
                <c:pt idx="2554">
                  <c:v>0.889477437629215</c:v>
                </c:pt>
                <c:pt idx="2555">
                  <c:v>0.0369670469336918</c:v>
                </c:pt>
                <c:pt idx="2556">
                  <c:v>0.863922497234558</c:v>
                </c:pt>
                <c:pt idx="2557">
                  <c:v>0.12115077744068</c:v>
                </c:pt>
                <c:pt idx="2558">
                  <c:v>0.891613530561301</c:v>
                </c:pt>
                <c:pt idx="2559">
                  <c:v>0.263780160661483</c:v>
                </c:pt>
                <c:pt idx="2560">
                  <c:v>0.745357039485803</c:v>
                </c:pt>
                <c:pt idx="2561">
                  <c:v>0.496908418834543</c:v>
                </c:pt>
                <c:pt idx="2562">
                  <c:v>0.925134502809465</c:v>
                </c:pt>
                <c:pt idx="2563">
                  <c:v>0.351777716792702</c:v>
                </c:pt>
                <c:pt idx="2564">
                  <c:v>0.15636735283342</c:v>
                </c:pt>
                <c:pt idx="2565">
                  <c:v>0.475801987220208</c:v>
                </c:pt>
                <c:pt idx="2566">
                  <c:v>0.215204056010555</c:v>
                </c:pt>
                <c:pt idx="2567">
                  <c:v>0.470618458956257</c:v>
                </c:pt>
                <c:pt idx="2568">
                  <c:v>0.990051774036295</c:v>
                </c:pt>
                <c:pt idx="2569">
                  <c:v>0.923226223119608</c:v>
                </c:pt>
                <c:pt idx="2570">
                  <c:v>0.287010811334473</c:v>
                </c:pt>
                <c:pt idx="2571">
                  <c:v>0.125383424062859</c:v>
                </c:pt>
                <c:pt idx="2572">
                  <c:v>0.50760589982737</c:v>
                </c:pt>
                <c:pt idx="2573">
                  <c:v>0.399103652224462</c:v>
                </c:pt>
                <c:pt idx="2574">
                  <c:v>0.610755201039433</c:v>
                </c:pt>
                <c:pt idx="2575">
                  <c:v>0.0859206730228971</c:v>
                </c:pt>
                <c:pt idx="2576">
                  <c:v>0.767241758725597</c:v>
                </c:pt>
                <c:pt idx="2577">
                  <c:v>0.0116201196739842</c:v>
                </c:pt>
                <c:pt idx="2578">
                  <c:v>0.158059358524089</c:v>
                </c:pt>
                <c:pt idx="2579">
                  <c:v>0.948036652635606</c:v>
                </c:pt>
                <c:pt idx="2580">
                  <c:v>0.359604980948973</c:v>
                </c:pt>
                <c:pt idx="2581">
                  <c:v>0.593386377998531</c:v>
                </c:pt>
                <c:pt idx="2582">
                  <c:v>0.449460342354808</c:v>
                </c:pt>
                <c:pt idx="2583">
                  <c:v>0.578630430754689</c:v>
                </c:pt>
                <c:pt idx="2584">
                  <c:v>0.917063217827619</c:v>
                </c:pt>
                <c:pt idx="2585">
                  <c:v>0.202458785741076</c:v>
                </c:pt>
                <c:pt idx="2586">
                  <c:v>0.919879584091085</c:v>
                </c:pt>
                <c:pt idx="2587">
                  <c:v>0.784566621341491</c:v>
                </c:pt>
                <c:pt idx="2588">
                  <c:v>0.630630232598465</c:v>
                </c:pt>
                <c:pt idx="2589">
                  <c:v>0.271296814186959</c:v>
                </c:pt>
                <c:pt idx="2590">
                  <c:v>0.148794834650542</c:v>
                </c:pt>
                <c:pt idx="2591">
                  <c:v>0.702531314688364</c:v>
                </c:pt>
                <c:pt idx="2592">
                  <c:v>0.751026792397365</c:v>
                </c:pt>
                <c:pt idx="2593">
                  <c:v>0.586264673845544</c:v>
                </c:pt>
                <c:pt idx="2594">
                  <c:v>0.635029608478168</c:v>
                </c:pt>
                <c:pt idx="2595">
                  <c:v>0.0221460810864625</c:v>
                </c:pt>
                <c:pt idx="2596">
                  <c:v>0.80711407778832</c:v>
                </c:pt>
                <c:pt idx="2597">
                  <c:v>0.0571025256043268</c:v>
                </c:pt>
                <c:pt idx="2598">
                  <c:v>0.565491073672365</c:v>
                </c:pt>
                <c:pt idx="2599">
                  <c:v>0.995528781405865</c:v>
                </c:pt>
                <c:pt idx="2600">
                  <c:v>0.484287891867067</c:v>
                </c:pt>
                <c:pt idx="2601">
                  <c:v>0.569341215594159</c:v>
                </c:pt>
                <c:pt idx="2602">
                  <c:v>0.503423065212916</c:v>
                </c:pt>
                <c:pt idx="2603">
                  <c:v>0.105631059945148</c:v>
                </c:pt>
                <c:pt idx="2604">
                  <c:v>0.755453384336783</c:v>
                </c:pt>
                <c:pt idx="2605">
                  <c:v>0.702670230085759</c:v>
                </c:pt>
                <c:pt idx="2606">
                  <c:v>0.490171927706727</c:v>
                </c:pt>
                <c:pt idx="2607">
                  <c:v>0.523394962788555</c:v>
                </c:pt>
                <c:pt idx="2608">
                  <c:v>0.761134578752129</c:v>
                </c:pt>
                <c:pt idx="2609">
                  <c:v>0.0598239321855518</c:v>
                </c:pt>
                <c:pt idx="2610">
                  <c:v>0.362400568625473</c:v>
                </c:pt>
                <c:pt idx="2611">
                  <c:v>0.584346991155041</c:v>
                </c:pt>
                <c:pt idx="2612">
                  <c:v>0.205665274548799</c:v>
                </c:pt>
                <c:pt idx="2613">
                  <c:v>0.689920179234687</c:v>
                </c:pt>
                <c:pt idx="2614">
                  <c:v>0.238574338787409</c:v>
                </c:pt>
                <c:pt idx="2615">
                  <c:v>0.3892318414283</c:v>
                </c:pt>
                <c:pt idx="2616">
                  <c:v>0.212806334139364</c:v>
                </c:pt>
                <c:pt idx="2617">
                  <c:v>0.881537225895768</c:v>
                </c:pt>
                <c:pt idx="2618">
                  <c:v>0.0917638815028313</c:v>
                </c:pt>
                <c:pt idx="2619">
                  <c:v>0.207024430339453</c:v>
                </c:pt>
                <c:pt idx="2620">
                  <c:v>0.787305161559122</c:v>
                </c:pt>
                <c:pt idx="2621">
                  <c:v>0.198713782984613</c:v>
                </c:pt>
                <c:pt idx="2622">
                  <c:v>0.686289872459973</c:v>
                </c:pt>
                <c:pt idx="2623">
                  <c:v>0.867420958429959</c:v>
                </c:pt>
                <c:pt idx="2624">
                  <c:v>0.823491747623349</c:v>
                </c:pt>
                <c:pt idx="2625">
                  <c:v>0.420914997396531</c:v>
                </c:pt>
                <c:pt idx="2626">
                  <c:v>0.417036453488096</c:v>
                </c:pt>
                <c:pt idx="2627">
                  <c:v>0.988794226232809</c:v>
                </c:pt>
                <c:pt idx="2628">
                  <c:v>0.800274750180932</c:v>
                </c:pt>
                <c:pt idx="2629">
                  <c:v>0.310947044503301</c:v>
                </c:pt>
                <c:pt idx="2630">
                  <c:v>0.824181413004237</c:v>
                </c:pt>
                <c:pt idx="2631">
                  <c:v>0.579399561585344</c:v>
                </c:pt>
                <c:pt idx="2632">
                  <c:v>0.562838445571715</c:v>
                </c:pt>
                <c:pt idx="2633">
                  <c:v>0.133606176622513</c:v>
                </c:pt>
                <c:pt idx="2634">
                  <c:v>0.412637311552927</c:v>
                </c:pt>
                <c:pt idx="2635">
                  <c:v>0.644975220108036</c:v>
                </c:pt>
                <c:pt idx="2636">
                  <c:v>0.22084203934126</c:v>
                </c:pt>
                <c:pt idx="2637">
                  <c:v>0.342710973548214</c:v>
                </c:pt>
                <c:pt idx="2638">
                  <c:v>0.807105296560134</c:v>
                </c:pt>
                <c:pt idx="2639">
                  <c:v>0.226212996513749</c:v>
                </c:pt>
                <c:pt idx="2640">
                  <c:v>0.424271073538305</c:v>
                </c:pt>
                <c:pt idx="2641">
                  <c:v>0.157952648246379</c:v>
                </c:pt>
                <c:pt idx="2642">
                  <c:v>0.223424324433415</c:v>
                </c:pt>
                <c:pt idx="2643">
                  <c:v>0.215697586343497</c:v>
                </c:pt>
                <c:pt idx="2644">
                  <c:v>0.498994253527687</c:v>
                </c:pt>
                <c:pt idx="2645">
                  <c:v>0.479699942399175</c:v>
                </c:pt>
                <c:pt idx="2646">
                  <c:v>0.663077914825109</c:v>
                </c:pt>
                <c:pt idx="2647">
                  <c:v>0.524426282647525</c:v>
                </c:pt>
                <c:pt idx="2648">
                  <c:v>0.923600173810643</c:v>
                </c:pt>
                <c:pt idx="2649">
                  <c:v>0.515024227317784</c:v>
                </c:pt>
                <c:pt idx="2650">
                  <c:v>0.257249931963565</c:v>
                </c:pt>
                <c:pt idx="2651">
                  <c:v>0.786460731732147</c:v>
                </c:pt>
                <c:pt idx="2652">
                  <c:v>0.707459897631193</c:v>
                </c:pt>
                <c:pt idx="2653">
                  <c:v>0.357956675424004</c:v>
                </c:pt>
                <c:pt idx="2654">
                  <c:v>0.725919257636762</c:v>
                </c:pt>
                <c:pt idx="2655">
                  <c:v>0.915336632606841</c:v>
                </c:pt>
                <c:pt idx="2656">
                  <c:v>0.692036509237974</c:v>
                </c:pt>
                <c:pt idx="2657">
                  <c:v>0.616603215293798</c:v>
                </c:pt>
                <c:pt idx="2658">
                  <c:v>0.0372796681080823</c:v>
                </c:pt>
                <c:pt idx="2659">
                  <c:v>0.0646396677849688</c:v>
                </c:pt>
                <c:pt idx="2660">
                  <c:v>0.712393102399677</c:v>
                </c:pt>
                <c:pt idx="2661">
                  <c:v>0.444787718842797</c:v>
                </c:pt>
                <c:pt idx="2662">
                  <c:v>0.785956938151605</c:v>
                </c:pt>
                <c:pt idx="2663">
                  <c:v>0.829680998871138</c:v>
                </c:pt>
                <c:pt idx="2664">
                  <c:v>0.0289528065968826</c:v>
                </c:pt>
                <c:pt idx="2665">
                  <c:v>0.011914300498198</c:v>
                </c:pt>
                <c:pt idx="2666">
                  <c:v>0.709219159259624</c:v>
                </c:pt>
                <c:pt idx="2667">
                  <c:v>0.161828107093507</c:v>
                </c:pt>
                <c:pt idx="2668">
                  <c:v>0.6827232920286</c:v>
                </c:pt>
                <c:pt idx="2669">
                  <c:v>0.938030291902373</c:v>
                </c:pt>
                <c:pt idx="2670">
                  <c:v>0.201495052347585</c:v>
                </c:pt>
                <c:pt idx="2671">
                  <c:v>0.180705407955249</c:v>
                </c:pt>
                <c:pt idx="2672">
                  <c:v>0.838505228110798</c:v>
                </c:pt>
                <c:pt idx="2673">
                  <c:v>0.914428832684826</c:v>
                </c:pt>
                <c:pt idx="2674">
                  <c:v>0.966727259357099</c:v>
                </c:pt>
                <c:pt idx="2675">
                  <c:v>0.223147909258938</c:v>
                </c:pt>
                <c:pt idx="2676">
                  <c:v>0.806024015012035</c:v>
                </c:pt>
                <c:pt idx="2677">
                  <c:v>0.556302248957191</c:v>
                </c:pt>
                <c:pt idx="2678">
                  <c:v>0.922191764285062</c:v>
                </c:pt>
                <c:pt idx="2679">
                  <c:v>0.226177609883092</c:v>
                </c:pt>
                <c:pt idx="2680">
                  <c:v>0.935293874737132</c:v>
                </c:pt>
                <c:pt idx="2681">
                  <c:v>0.353026087244804</c:v>
                </c:pt>
                <c:pt idx="2682">
                  <c:v>0.659418816518565</c:v>
                </c:pt>
                <c:pt idx="2683">
                  <c:v>0.893731222083216</c:v>
                </c:pt>
                <c:pt idx="2684">
                  <c:v>0.116679599466664</c:v>
                </c:pt>
                <c:pt idx="2685">
                  <c:v>0.71626442804214</c:v>
                </c:pt>
                <c:pt idx="2686">
                  <c:v>0.899103284735645</c:v>
                </c:pt>
                <c:pt idx="2687">
                  <c:v>0.0319877159668462</c:v>
                </c:pt>
                <c:pt idx="2688">
                  <c:v>0.048946879381683</c:v>
                </c:pt>
                <c:pt idx="2689">
                  <c:v>0.59082711941638</c:v>
                </c:pt>
                <c:pt idx="2690">
                  <c:v>0.00419251751434966</c:v>
                </c:pt>
                <c:pt idx="2691">
                  <c:v>0.601214459762341</c:v>
                </c:pt>
                <c:pt idx="2692">
                  <c:v>0.0258757377929971</c:v>
                </c:pt>
                <c:pt idx="2693">
                  <c:v>0.915520847085284</c:v>
                </c:pt>
                <c:pt idx="2694">
                  <c:v>0.991505320759902</c:v>
                </c:pt>
                <c:pt idx="2695">
                  <c:v>0.0524637458475359</c:v>
                </c:pt>
                <c:pt idx="2696">
                  <c:v>0.277816338737988</c:v>
                </c:pt>
                <c:pt idx="2697">
                  <c:v>0.770847538319442</c:v>
                </c:pt>
                <c:pt idx="2698">
                  <c:v>0.744637077024899</c:v>
                </c:pt>
                <c:pt idx="2699">
                  <c:v>0.174850867585501</c:v>
                </c:pt>
                <c:pt idx="2700">
                  <c:v>0.573349475204258</c:v>
                </c:pt>
                <c:pt idx="2701">
                  <c:v>0.473828841425251</c:v>
                </c:pt>
                <c:pt idx="2702">
                  <c:v>0.417327889281302</c:v>
                </c:pt>
                <c:pt idx="2703">
                  <c:v>0.0203934132706756</c:v>
                </c:pt>
                <c:pt idx="2704">
                  <c:v>0.526504263609213</c:v>
                </c:pt>
                <c:pt idx="2705">
                  <c:v>0.490320546633836</c:v>
                </c:pt>
                <c:pt idx="2706">
                  <c:v>0.00960608220685524</c:v>
                </c:pt>
                <c:pt idx="2707">
                  <c:v>0.780188995450272</c:v>
                </c:pt>
                <c:pt idx="2708">
                  <c:v>0.218940746563267</c:v>
                </c:pt>
                <c:pt idx="2709">
                  <c:v>0.0381269821043096</c:v>
                </c:pt>
                <c:pt idx="2710">
                  <c:v>0.931685511150564</c:v>
                </c:pt>
                <c:pt idx="2711">
                  <c:v>0.340172276617185</c:v>
                </c:pt>
                <c:pt idx="2712">
                  <c:v>0.19232207432359</c:v>
                </c:pt>
                <c:pt idx="2713">
                  <c:v>0.0416749563683296</c:v>
                </c:pt>
                <c:pt idx="2714">
                  <c:v>0.703659846010618</c:v>
                </c:pt>
                <c:pt idx="2715">
                  <c:v>0.0571560131152729</c:v>
                </c:pt>
                <c:pt idx="2716">
                  <c:v>0.429198227555603</c:v>
                </c:pt>
                <c:pt idx="2717">
                  <c:v>0.330155694790498</c:v>
                </c:pt>
                <c:pt idx="2718">
                  <c:v>0.328761036087714</c:v>
                </c:pt>
                <c:pt idx="2719">
                  <c:v>0.125607772115879</c:v>
                </c:pt>
                <c:pt idx="2720">
                  <c:v>0.269608208736191</c:v>
                </c:pt>
                <c:pt idx="2721">
                  <c:v>0.065021970203429</c:v>
                </c:pt>
                <c:pt idx="2722">
                  <c:v>0.952177622440854</c:v>
                </c:pt>
                <c:pt idx="2723">
                  <c:v>0.0485929828914887</c:v>
                </c:pt>
                <c:pt idx="2724">
                  <c:v>0.0912958202082492</c:v>
                </c:pt>
                <c:pt idx="2725">
                  <c:v>0.878416379065732</c:v>
                </c:pt>
                <c:pt idx="2726">
                  <c:v>0.740744920999642</c:v>
                </c:pt>
                <c:pt idx="2727">
                  <c:v>0.120321984701791</c:v>
                </c:pt>
                <c:pt idx="2728">
                  <c:v>0.99218447036919</c:v>
                </c:pt>
                <c:pt idx="2729">
                  <c:v>0.216791596003251</c:v>
                </c:pt>
                <c:pt idx="2730">
                  <c:v>0.372663244376281</c:v>
                </c:pt>
                <c:pt idx="2731">
                  <c:v>0.612710354049766</c:v>
                </c:pt>
                <c:pt idx="2732">
                  <c:v>0.707643547061509</c:v>
                </c:pt>
                <c:pt idx="2733">
                  <c:v>0.95437311704838</c:v>
                </c:pt>
                <c:pt idx="2734">
                  <c:v>0.293749558262529</c:v>
                </c:pt>
                <c:pt idx="2735">
                  <c:v>0.737848616508857</c:v>
                </c:pt>
                <c:pt idx="2736">
                  <c:v>0.111203729785792</c:v>
                </c:pt>
                <c:pt idx="2737">
                  <c:v>0.534065594953106</c:v>
                </c:pt>
                <c:pt idx="2738">
                  <c:v>0.532591741855973</c:v>
                </c:pt>
                <c:pt idx="2739">
                  <c:v>0.337992964049121</c:v>
                </c:pt>
                <c:pt idx="2740">
                  <c:v>0.251921255798823</c:v>
                </c:pt>
                <c:pt idx="2741">
                  <c:v>0.456577612192748</c:v>
                </c:pt>
                <c:pt idx="2742">
                  <c:v>0.929131544053552</c:v>
                </c:pt>
                <c:pt idx="2743">
                  <c:v>0.972220569655229</c:v>
                </c:pt>
                <c:pt idx="2744">
                  <c:v>0.674612124674947</c:v>
                </c:pt>
                <c:pt idx="2745">
                  <c:v>0.533703700117815</c:v>
                </c:pt>
                <c:pt idx="2746">
                  <c:v>0.19182865669871</c:v>
                </c:pt>
                <c:pt idx="2747">
                  <c:v>0.0872182203910255</c:v>
                </c:pt>
                <c:pt idx="2748">
                  <c:v>0.955483770350854</c:v>
                </c:pt>
                <c:pt idx="2749">
                  <c:v>0.739422413325091</c:v>
                </c:pt>
                <c:pt idx="2750">
                  <c:v>0.527411063612646</c:v>
                </c:pt>
                <c:pt idx="2751">
                  <c:v>0.269634233888467</c:v>
                </c:pt>
                <c:pt idx="2752">
                  <c:v>0.510193930114179</c:v>
                </c:pt>
                <c:pt idx="2753">
                  <c:v>0.693725597098567</c:v>
                </c:pt>
                <c:pt idx="2754">
                  <c:v>0.233246127304229</c:v>
                </c:pt>
                <c:pt idx="2755">
                  <c:v>0.441706141833029</c:v>
                </c:pt>
                <c:pt idx="2756">
                  <c:v>0.387693160127096</c:v>
                </c:pt>
                <c:pt idx="2757">
                  <c:v>0.228143404356951</c:v>
                </c:pt>
                <c:pt idx="2758">
                  <c:v>0.941864970011147</c:v>
                </c:pt>
                <c:pt idx="2759">
                  <c:v>0.610131718003972</c:v>
                </c:pt>
                <c:pt idx="2760">
                  <c:v>0.485826247237903</c:v>
                </c:pt>
                <c:pt idx="2761">
                  <c:v>0.425002740791609</c:v>
                </c:pt>
                <c:pt idx="2762">
                  <c:v>0.662302463017768</c:v>
                </c:pt>
                <c:pt idx="2763">
                  <c:v>0.498527640143382</c:v>
                </c:pt>
                <c:pt idx="2764">
                  <c:v>0.276347536476308</c:v>
                </c:pt>
                <c:pt idx="2765">
                  <c:v>0.732923478262411</c:v>
                </c:pt>
                <c:pt idx="2766">
                  <c:v>0.221269439094059</c:v>
                </c:pt>
                <c:pt idx="2767">
                  <c:v>0.344823616590217</c:v>
                </c:pt>
                <c:pt idx="2768">
                  <c:v>0.234025534986672</c:v>
                </c:pt>
                <c:pt idx="2769">
                  <c:v>0.840367073408616</c:v>
                </c:pt>
                <c:pt idx="2770">
                  <c:v>0.70293859110647</c:v>
                </c:pt>
                <c:pt idx="2771">
                  <c:v>0.164545968233759</c:v>
                </c:pt>
                <c:pt idx="2772">
                  <c:v>0.893396003559446</c:v>
                </c:pt>
                <c:pt idx="2773">
                  <c:v>0.76510338389594</c:v>
                </c:pt>
                <c:pt idx="2774">
                  <c:v>0.773939828081553</c:v>
                </c:pt>
                <c:pt idx="2775">
                  <c:v>0.411639803247151</c:v>
                </c:pt>
                <c:pt idx="2776">
                  <c:v>0.960262952090111</c:v>
                </c:pt>
                <c:pt idx="2777">
                  <c:v>0.0214178066828603</c:v>
                </c:pt>
                <c:pt idx="2778">
                  <c:v>0.359713967606163</c:v>
                </c:pt>
                <c:pt idx="2779">
                  <c:v>0.21319230300315</c:v>
                </c:pt>
                <c:pt idx="2780">
                  <c:v>0.759392456166906</c:v>
                </c:pt>
                <c:pt idx="2781">
                  <c:v>0.498496683339123</c:v>
                </c:pt>
                <c:pt idx="2782">
                  <c:v>0.438529829544962</c:v>
                </c:pt>
                <c:pt idx="2783">
                  <c:v>0.562706689628067</c:v>
                </c:pt>
                <c:pt idx="2784">
                  <c:v>0.570819554567312</c:v>
                </c:pt>
                <c:pt idx="2785">
                  <c:v>0.140446758123353</c:v>
                </c:pt>
                <c:pt idx="2786">
                  <c:v>0.0847280249911953</c:v>
                </c:pt>
                <c:pt idx="2787">
                  <c:v>0.258712683195953</c:v>
                </c:pt>
                <c:pt idx="2788">
                  <c:v>0.340673616556872</c:v>
                </c:pt>
                <c:pt idx="2789">
                  <c:v>0.919451062088881</c:v>
                </c:pt>
                <c:pt idx="2790">
                  <c:v>0.681677082844491</c:v>
                </c:pt>
                <c:pt idx="2791">
                  <c:v>0.310315278781736</c:v>
                </c:pt>
                <c:pt idx="2792">
                  <c:v>0.724130615840809</c:v>
                </c:pt>
                <c:pt idx="2793">
                  <c:v>0.225860640318709</c:v>
                </c:pt>
                <c:pt idx="2794">
                  <c:v>0.959579973799667</c:v>
                </c:pt>
                <c:pt idx="2795">
                  <c:v>0.730983790018955</c:v>
                </c:pt>
                <c:pt idx="2796">
                  <c:v>0.835369305305958</c:v>
                </c:pt>
                <c:pt idx="2797">
                  <c:v>0.344871040475946</c:v>
                </c:pt>
                <c:pt idx="2798">
                  <c:v>0.620916049529139</c:v>
                </c:pt>
                <c:pt idx="2799">
                  <c:v>0.846148943674893</c:v>
                </c:pt>
                <c:pt idx="2800">
                  <c:v>0.722951348878518</c:v>
                </c:pt>
                <c:pt idx="2801">
                  <c:v>0.620952665284854</c:v>
                </c:pt>
                <c:pt idx="2802">
                  <c:v>0.027329695578802</c:v>
                </c:pt>
                <c:pt idx="2803">
                  <c:v>0.18973378749843</c:v>
                </c:pt>
                <c:pt idx="2804">
                  <c:v>0.165061090112256</c:v>
                </c:pt>
                <c:pt idx="2805">
                  <c:v>0.858739450922896</c:v>
                </c:pt>
                <c:pt idx="2806">
                  <c:v>0.961255367313285</c:v>
                </c:pt>
                <c:pt idx="2807">
                  <c:v>0.995912540919781</c:v>
                </c:pt>
                <c:pt idx="2808">
                  <c:v>0.972925211771891</c:v>
                </c:pt>
                <c:pt idx="2809">
                  <c:v>0.397166407882425</c:v>
                </c:pt>
                <c:pt idx="2810">
                  <c:v>0.236374473235733</c:v>
                </c:pt>
                <c:pt idx="2811">
                  <c:v>0.732733525550444</c:v>
                </c:pt>
                <c:pt idx="2812">
                  <c:v>0.324510324500669</c:v>
                </c:pt>
                <c:pt idx="2813">
                  <c:v>0.308764760065067</c:v>
                </c:pt>
                <c:pt idx="2814">
                  <c:v>0.567289372882124</c:v>
                </c:pt>
                <c:pt idx="2815">
                  <c:v>0.0700611111499792</c:v>
                </c:pt>
                <c:pt idx="2816">
                  <c:v>0.727414069531408</c:v>
                </c:pt>
                <c:pt idx="2817">
                  <c:v>0.131297071781976</c:v>
                </c:pt>
                <c:pt idx="2818">
                  <c:v>0.573391312140167</c:v>
                </c:pt>
                <c:pt idx="2819">
                  <c:v>0.540618080652939</c:v>
                </c:pt>
                <c:pt idx="2820">
                  <c:v>0.614287875007113</c:v>
                </c:pt>
                <c:pt idx="2821">
                  <c:v>0.0658908609378656</c:v>
                </c:pt>
                <c:pt idx="2822">
                  <c:v>0.631149543375705</c:v>
                </c:pt>
                <c:pt idx="2823">
                  <c:v>0.0544937570056343</c:v>
                </c:pt>
                <c:pt idx="2824">
                  <c:v>0.200779395907589</c:v>
                </c:pt>
                <c:pt idx="2825">
                  <c:v>0.143712919910482</c:v>
                </c:pt>
                <c:pt idx="2826">
                  <c:v>0.369271567273942</c:v>
                </c:pt>
                <c:pt idx="2827">
                  <c:v>0.923829891245929</c:v>
                </c:pt>
                <c:pt idx="2828">
                  <c:v>0.621474563301366</c:v>
                </c:pt>
                <c:pt idx="2829">
                  <c:v>0.72087221413087</c:v>
                </c:pt>
                <c:pt idx="2830">
                  <c:v>0.340694717467514</c:v>
                </c:pt>
                <c:pt idx="2831">
                  <c:v>0.099710150179956</c:v>
                </c:pt>
                <c:pt idx="2832">
                  <c:v>0.530411794614241</c:v>
                </c:pt>
                <c:pt idx="2833">
                  <c:v>0.37975617611616</c:v>
                </c:pt>
                <c:pt idx="2834">
                  <c:v>0.204427186191386</c:v>
                </c:pt>
                <c:pt idx="2835">
                  <c:v>0.81229488964789</c:v>
                </c:pt>
                <c:pt idx="2836">
                  <c:v>0.732327993541995</c:v>
                </c:pt>
                <c:pt idx="2837">
                  <c:v>0.0105017109271971</c:v>
                </c:pt>
                <c:pt idx="2838">
                  <c:v>0.120444294848234</c:v>
                </c:pt>
                <c:pt idx="2839">
                  <c:v>0.209977803594857</c:v>
                </c:pt>
                <c:pt idx="2840">
                  <c:v>0.999601342115476</c:v>
                </c:pt>
                <c:pt idx="2841">
                  <c:v>0.685385481740556</c:v>
                </c:pt>
                <c:pt idx="2842">
                  <c:v>0.10982891307896</c:v>
                </c:pt>
                <c:pt idx="2843">
                  <c:v>0.0353883367352528</c:v>
                </c:pt>
                <c:pt idx="2844">
                  <c:v>0.501493542450076</c:v>
                </c:pt>
                <c:pt idx="2845">
                  <c:v>0.753506188634775</c:v>
                </c:pt>
                <c:pt idx="2846">
                  <c:v>0.674094009564785</c:v>
                </c:pt>
                <c:pt idx="2847">
                  <c:v>0.397183777891582</c:v>
                </c:pt>
                <c:pt idx="2848">
                  <c:v>0.755072426543381</c:v>
                </c:pt>
                <c:pt idx="2849">
                  <c:v>0.119598787212199</c:v>
                </c:pt>
                <c:pt idx="2850">
                  <c:v>0.344795803239563</c:v>
                </c:pt>
                <c:pt idx="2851">
                  <c:v>0.0457016526728115</c:v>
                </c:pt>
                <c:pt idx="2852">
                  <c:v>0.872865580895629</c:v>
                </c:pt>
                <c:pt idx="2853">
                  <c:v>0.628313043724042</c:v>
                </c:pt>
                <c:pt idx="2854">
                  <c:v>0.787068350133642</c:v>
                </c:pt>
                <c:pt idx="2855">
                  <c:v>0.834806043269874</c:v>
                </c:pt>
                <c:pt idx="2856">
                  <c:v>0.828036157930732</c:v>
                </c:pt>
                <c:pt idx="2857">
                  <c:v>0.77650125408091</c:v>
                </c:pt>
                <c:pt idx="2858">
                  <c:v>0.896091957058086</c:v>
                </c:pt>
                <c:pt idx="2859">
                  <c:v>0.675670923578901</c:v>
                </c:pt>
                <c:pt idx="2860">
                  <c:v>0.738505279412925</c:v>
                </c:pt>
                <c:pt idx="2861">
                  <c:v>0.983487452846069</c:v>
                </c:pt>
                <c:pt idx="2862">
                  <c:v>0.0934111251280363</c:v>
                </c:pt>
                <c:pt idx="2863">
                  <c:v>0.985961579559428</c:v>
                </c:pt>
                <c:pt idx="2864">
                  <c:v>0.264565503500173</c:v>
                </c:pt>
                <c:pt idx="2865">
                  <c:v>0.0633796862079949</c:v>
                </c:pt>
                <c:pt idx="2866">
                  <c:v>0.788130984586324</c:v>
                </c:pt>
                <c:pt idx="2867">
                  <c:v>0.16249569695935</c:v>
                </c:pt>
                <c:pt idx="2868">
                  <c:v>0.389451486500125</c:v>
                </c:pt>
                <c:pt idx="2869">
                  <c:v>0.687520596055633</c:v>
                </c:pt>
                <c:pt idx="2870">
                  <c:v>0.66864243449679</c:v>
                </c:pt>
                <c:pt idx="2871">
                  <c:v>0.832118794909816</c:v>
                </c:pt>
                <c:pt idx="2872">
                  <c:v>0.401982335218958</c:v>
                </c:pt>
                <c:pt idx="2873">
                  <c:v>0.120049249106909</c:v>
                </c:pt>
                <c:pt idx="2874">
                  <c:v>0.250860653435465</c:v>
                </c:pt>
                <c:pt idx="2875">
                  <c:v>0.125131601019483</c:v>
                </c:pt>
                <c:pt idx="2876">
                  <c:v>0.578539290239984</c:v>
                </c:pt>
                <c:pt idx="2877">
                  <c:v>0.0885278890296709</c:v>
                </c:pt>
                <c:pt idx="2878">
                  <c:v>0.186258264065606</c:v>
                </c:pt>
                <c:pt idx="2879">
                  <c:v>0.572737518444461</c:v>
                </c:pt>
                <c:pt idx="2880">
                  <c:v>0.717649877866044</c:v>
                </c:pt>
                <c:pt idx="2881">
                  <c:v>0.837486827221106</c:v>
                </c:pt>
                <c:pt idx="2882">
                  <c:v>0.121044750102186</c:v>
                </c:pt>
                <c:pt idx="2883">
                  <c:v>0.952504018322997</c:v>
                </c:pt>
                <c:pt idx="2884">
                  <c:v>0.139915259124239</c:v>
                </c:pt>
                <c:pt idx="2885">
                  <c:v>0.690760590019163</c:v>
                </c:pt>
                <c:pt idx="2886">
                  <c:v>0.721437511117777</c:v>
                </c:pt>
                <c:pt idx="2887">
                  <c:v>0.828372870865571</c:v>
                </c:pt>
                <c:pt idx="2888">
                  <c:v>0.431917621125972</c:v>
                </c:pt>
                <c:pt idx="2889">
                  <c:v>0.474416340750518</c:v>
                </c:pt>
                <c:pt idx="2890">
                  <c:v>0.949476169761808</c:v>
                </c:pt>
                <c:pt idx="2891">
                  <c:v>0.963653371690744</c:v>
                </c:pt>
                <c:pt idx="2892">
                  <c:v>0.347594236918479</c:v>
                </c:pt>
                <c:pt idx="2893">
                  <c:v>0.914643217503786</c:v>
                </c:pt>
                <c:pt idx="2894">
                  <c:v>0.966894002907759</c:v>
                </c:pt>
                <c:pt idx="2895">
                  <c:v>0.301216434794795</c:v>
                </c:pt>
                <c:pt idx="2896">
                  <c:v>0.781904926167542</c:v>
                </c:pt>
                <c:pt idx="2897">
                  <c:v>0.599553372081096</c:v>
                </c:pt>
                <c:pt idx="2898">
                  <c:v>0.195477690628919</c:v>
                </c:pt>
                <c:pt idx="2899">
                  <c:v>0.0237757880919885</c:v>
                </c:pt>
                <c:pt idx="2900">
                  <c:v>0.65606269606147</c:v>
                </c:pt>
                <c:pt idx="2901">
                  <c:v>0.0578117833040126</c:v>
                </c:pt>
                <c:pt idx="2902">
                  <c:v>0.258667910332775</c:v>
                </c:pt>
                <c:pt idx="2903">
                  <c:v>0.251596714203724</c:v>
                </c:pt>
                <c:pt idx="2904">
                  <c:v>0.991789787819162</c:v>
                </c:pt>
                <c:pt idx="2905">
                  <c:v>0.222463989169114</c:v>
                </c:pt>
                <c:pt idx="2906">
                  <c:v>0.301207262779222</c:v>
                </c:pt>
                <c:pt idx="2907">
                  <c:v>0.715987410235169</c:v>
                </c:pt>
                <c:pt idx="2908">
                  <c:v>0.396883264229455</c:v>
                </c:pt>
                <c:pt idx="2909">
                  <c:v>0.984573645843758</c:v>
                </c:pt>
                <c:pt idx="2910">
                  <c:v>0.938750575138343</c:v>
                </c:pt>
                <c:pt idx="2911">
                  <c:v>0.746991626472627</c:v>
                </c:pt>
                <c:pt idx="2912">
                  <c:v>0.1204603565525</c:v>
                </c:pt>
                <c:pt idx="2913">
                  <c:v>0.43927660733451</c:v>
                </c:pt>
                <c:pt idx="2914">
                  <c:v>0.357541853172738</c:v>
                </c:pt>
                <c:pt idx="2915">
                  <c:v>0.57775867554702</c:v>
                </c:pt>
                <c:pt idx="2916">
                  <c:v>0.942074805439598</c:v>
                </c:pt>
                <c:pt idx="2917">
                  <c:v>0.023096295614992</c:v>
                </c:pt>
                <c:pt idx="2918">
                  <c:v>0.324810843046173</c:v>
                </c:pt>
                <c:pt idx="2919">
                  <c:v>0.51311039605727</c:v>
                </c:pt>
                <c:pt idx="2920">
                  <c:v>0.190706067278033</c:v>
                </c:pt>
                <c:pt idx="2921">
                  <c:v>0.842761792624812</c:v>
                </c:pt>
                <c:pt idx="2922">
                  <c:v>0.157438208074316</c:v>
                </c:pt>
                <c:pt idx="2923">
                  <c:v>0.140373152894081</c:v>
                </c:pt>
                <c:pt idx="2924">
                  <c:v>0.393254182394817</c:v>
                </c:pt>
                <c:pt idx="2925">
                  <c:v>0.584970046626954</c:v>
                </c:pt>
                <c:pt idx="2926">
                  <c:v>0.719080829337539</c:v>
                </c:pt>
                <c:pt idx="2927">
                  <c:v>0.927042760603385</c:v>
                </c:pt>
                <c:pt idx="2928">
                  <c:v>0.413531202961741</c:v>
                </c:pt>
                <c:pt idx="2929">
                  <c:v>0.516423789915173</c:v>
                </c:pt>
                <c:pt idx="2930">
                  <c:v>0.752460414558232</c:v>
                </c:pt>
                <c:pt idx="2931">
                  <c:v>0.79739043818354</c:v>
                </c:pt>
                <c:pt idx="2932">
                  <c:v>0.0127341482035496</c:v>
                </c:pt>
                <c:pt idx="2933">
                  <c:v>0.392179573382966</c:v>
                </c:pt>
                <c:pt idx="2934">
                  <c:v>0.766232127385799</c:v>
                </c:pt>
                <c:pt idx="2935">
                  <c:v>0.366755845927672</c:v>
                </c:pt>
                <c:pt idx="2936">
                  <c:v>0.98691902968915</c:v>
                </c:pt>
                <c:pt idx="2937">
                  <c:v>0.876451299220212</c:v>
                </c:pt>
                <c:pt idx="2938">
                  <c:v>0.79904922993078</c:v>
                </c:pt>
                <c:pt idx="2939">
                  <c:v>0.01253362552644</c:v>
                </c:pt>
                <c:pt idx="2940">
                  <c:v>0.512736084383286</c:v>
                </c:pt>
                <c:pt idx="2941">
                  <c:v>0.452720977869736</c:v>
                </c:pt>
                <c:pt idx="2942">
                  <c:v>0.271521871892988</c:v>
                </c:pt>
                <c:pt idx="2943">
                  <c:v>0.648190875615838</c:v>
                </c:pt>
                <c:pt idx="2944">
                  <c:v>0.727308376362813</c:v>
                </c:pt>
                <c:pt idx="2945">
                  <c:v>0.748604601897814</c:v>
                </c:pt>
                <c:pt idx="2946">
                  <c:v>0.751232844463063</c:v>
                </c:pt>
                <c:pt idx="2947">
                  <c:v>0.793881314718845</c:v>
                </c:pt>
                <c:pt idx="2948">
                  <c:v>0.286179914220299</c:v>
                </c:pt>
                <c:pt idx="2949">
                  <c:v>0.506999796339915</c:v>
                </c:pt>
                <c:pt idx="2950">
                  <c:v>0.316328765401613</c:v>
                </c:pt>
                <c:pt idx="2951">
                  <c:v>0.835074371117506</c:v>
                </c:pt>
                <c:pt idx="2952">
                  <c:v>0.506991251857931</c:v>
                </c:pt>
                <c:pt idx="2953">
                  <c:v>0.828964824024022</c:v>
                </c:pt>
                <c:pt idx="2954">
                  <c:v>0.697399721891211</c:v>
                </c:pt>
                <c:pt idx="2955">
                  <c:v>0.242917027131342</c:v>
                </c:pt>
                <c:pt idx="2956">
                  <c:v>0.710445702135878</c:v>
                </c:pt>
                <c:pt idx="2957">
                  <c:v>0.884809415161342</c:v>
                </c:pt>
                <c:pt idx="2958">
                  <c:v>0.0156282585554751</c:v>
                </c:pt>
                <c:pt idx="2959">
                  <c:v>0.377556026309372</c:v>
                </c:pt>
                <c:pt idx="2960">
                  <c:v>0.643040422667084</c:v>
                </c:pt>
                <c:pt idx="2961">
                  <c:v>0.31714411294726</c:v>
                </c:pt>
                <c:pt idx="2962">
                  <c:v>0.650950204667545</c:v>
                </c:pt>
                <c:pt idx="2963">
                  <c:v>0.513525889594319</c:v>
                </c:pt>
                <c:pt idx="2964">
                  <c:v>0.770672642472396</c:v>
                </c:pt>
                <c:pt idx="2965">
                  <c:v>0.760009225769833</c:v>
                </c:pt>
                <c:pt idx="2966">
                  <c:v>0.934174421138503</c:v>
                </c:pt>
                <c:pt idx="2967">
                  <c:v>0.112840322378316</c:v>
                </c:pt>
                <c:pt idx="2968">
                  <c:v>0.381179567806772</c:v>
                </c:pt>
                <c:pt idx="2969">
                  <c:v>0.523749757702814</c:v>
                </c:pt>
                <c:pt idx="2970">
                  <c:v>0.625165488381506</c:v>
                </c:pt>
                <c:pt idx="2971">
                  <c:v>0.657684737201955</c:v>
                </c:pt>
                <c:pt idx="2972">
                  <c:v>0.230875257093995</c:v>
                </c:pt>
                <c:pt idx="2973">
                  <c:v>0.46604345613027</c:v>
                </c:pt>
                <c:pt idx="2974">
                  <c:v>0.811507300844513</c:v>
                </c:pt>
                <c:pt idx="2975">
                  <c:v>0.742730699300729</c:v>
                </c:pt>
                <c:pt idx="2976">
                  <c:v>0.276278001095735</c:v>
                </c:pt>
                <c:pt idx="2977">
                  <c:v>0.70916941870327</c:v>
                </c:pt>
                <c:pt idx="2978">
                  <c:v>0.776953283520373</c:v>
                </c:pt>
                <c:pt idx="2979">
                  <c:v>0.235076958008413</c:v>
                </c:pt>
                <c:pt idx="2980">
                  <c:v>0.158194934394004</c:v>
                </c:pt>
                <c:pt idx="2981">
                  <c:v>0.17478615640408</c:v>
                </c:pt>
                <c:pt idx="2982">
                  <c:v>0.810881330220737</c:v>
                </c:pt>
                <c:pt idx="2983">
                  <c:v>0.225117034554416</c:v>
                </c:pt>
                <c:pt idx="2984">
                  <c:v>0.955083604313107</c:v>
                </c:pt>
                <c:pt idx="2985">
                  <c:v>0.320361404757103</c:v>
                </c:pt>
                <c:pt idx="2986">
                  <c:v>0.512507141469306</c:v>
                </c:pt>
                <c:pt idx="2987">
                  <c:v>0.534446575082439</c:v>
                </c:pt>
                <c:pt idx="2988">
                  <c:v>0.802513220318272</c:v>
                </c:pt>
                <c:pt idx="2989">
                  <c:v>0.176770328595851</c:v>
                </c:pt>
                <c:pt idx="2990">
                  <c:v>0.878848169763312</c:v>
                </c:pt>
                <c:pt idx="2991">
                  <c:v>0.279521917260765</c:v>
                </c:pt>
                <c:pt idx="2992">
                  <c:v>0.833512459217784</c:v>
                </c:pt>
                <c:pt idx="2993">
                  <c:v>0.636096567563936</c:v>
                </c:pt>
                <c:pt idx="2994">
                  <c:v>0.0339385852446322</c:v>
                </c:pt>
                <c:pt idx="2995">
                  <c:v>0.361161263787253</c:v>
                </c:pt>
                <c:pt idx="2996">
                  <c:v>0.186318104392642</c:v>
                </c:pt>
                <c:pt idx="2997">
                  <c:v>0.23176197057461</c:v>
                </c:pt>
                <c:pt idx="2998">
                  <c:v>0.503468607443662</c:v>
                </c:pt>
                <c:pt idx="2999">
                  <c:v>0.926594347372425</c:v>
                </c:pt>
                <c:pt idx="3000">
                  <c:v>0.647731389532713</c:v>
                </c:pt>
                <c:pt idx="3001">
                  <c:v>0.181880926401515</c:v>
                </c:pt>
                <c:pt idx="3002">
                  <c:v>0.3387167697099</c:v>
                </c:pt>
                <c:pt idx="3003">
                  <c:v>0.208526882034436</c:v>
                </c:pt>
                <c:pt idx="3004">
                  <c:v>0.966418084264754</c:v>
                </c:pt>
                <c:pt idx="3005">
                  <c:v>0.277263841816229</c:v>
                </c:pt>
                <c:pt idx="3006">
                  <c:v>0.461053953129123</c:v>
                </c:pt>
                <c:pt idx="3007">
                  <c:v>0.647419947267167</c:v>
                </c:pt>
                <c:pt idx="3008">
                  <c:v>0.141505926006535</c:v>
                </c:pt>
                <c:pt idx="3009">
                  <c:v>0.566573178376795</c:v>
                </c:pt>
                <c:pt idx="3010">
                  <c:v>0.683237287754599</c:v>
                </c:pt>
                <c:pt idx="3011">
                  <c:v>0.261429813902817</c:v>
                </c:pt>
                <c:pt idx="3012">
                  <c:v>0.0378157994143891</c:v>
                </c:pt>
                <c:pt idx="3013">
                  <c:v>0.835868407413517</c:v>
                </c:pt>
                <c:pt idx="3014">
                  <c:v>0.127775067058589</c:v>
                </c:pt>
                <c:pt idx="3015">
                  <c:v>0.273165846007753</c:v>
                </c:pt>
                <c:pt idx="3016">
                  <c:v>0.299010124496236</c:v>
                </c:pt>
                <c:pt idx="3017">
                  <c:v>0.505519072951145</c:v>
                </c:pt>
                <c:pt idx="3018">
                  <c:v>0.827881429073619</c:v>
                </c:pt>
                <c:pt idx="3019">
                  <c:v>0.907360811616688</c:v>
                </c:pt>
                <c:pt idx="3020">
                  <c:v>0.52901145929223</c:v>
                </c:pt>
                <c:pt idx="3021">
                  <c:v>0.699312896590457</c:v>
                </c:pt>
                <c:pt idx="3022">
                  <c:v>0.901717075876723</c:v>
                </c:pt>
                <c:pt idx="3023">
                  <c:v>0.104931577000624</c:v>
                </c:pt>
                <c:pt idx="3024">
                  <c:v>0.188361882050702</c:v>
                </c:pt>
                <c:pt idx="3025">
                  <c:v>0.28473877410615</c:v>
                </c:pt>
                <c:pt idx="3026">
                  <c:v>0.312992437476224</c:v>
                </c:pt>
                <c:pt idx="3027">
                  <c:v>0.358768454511517</c:v>
                </c:pt>
                <c:pt idx="3028">
                  <c:v>0.210239509655348</c:v>
                </c:pt>
                <c:pt idx="3029">
                  <c:v>0.738390330781746</c:v>
                </c:pt>
                <c:pt idx="3030">
                  <c:v>0.563346447626291</c:v>
                </c:pt>
                <c:pt idx="3031">
                  <c:v>0.131928122425348</c:v>
                </c:pt>
                <c:pt idx="3032">
                  <c:v>0.946209281479675</c:v>
                </c:pt>
                <c:pt idx="3033">
                  <c:v>0.0649975628295283</c:v>
                </c:pt>
                <c:pt idx="3034">
                  <c:v>0.257041857355083</c:v>
                </c:pt>
                <c:pt idx="3035">
                  <c:v>0.599622681985609</c:v>
                </c:pt>
                <c:pt idx="3036">
                  <c:v>0.45543003467767</c:v>
                </c:pt>
                <c:pt idx="3037">
                  <c:v>0.0446493795690852</c:v>
                </c:pt>
                <c:pt idx="3038">
                  <c:v>0.882743880075929</c:v>
                </c:pt>
                <c:pt idx="3039">
                  <c:v>0.227439007930702</c:v>
                </c:pt>
                <c:pt idx="3040">
                  <c:v>0.200278797852332</c:v>
                </c:pt>
                <c:pt idx="3041">
                  <c:v>0.341589118752994</c:v>
                </c:pt>
                <c:pt idx="3042">
                  <c:v>0.237196417812762</c:v>
                </c:pt>
                <c:pt idx="3043">
                  <c:v>0.172596300701664</c:v>
                </c:pt>
                <c:pt idx="3044">
                  <c:v>0.0356190061390656</c:v>
                </c:pt>
                <c:pt idx="3045">
                  <c:v>0.680905961251897</c:v>
                </c:pt>
                <c:pt idx="3046">
                  <c:v>0.299189440010476</c:v>
                </c:pt>
                <c:pt idx="3047">
                  <c:v>0.537407453504706</c:v>
                </c:pt>
                <c:pt idx="3048">
                  <c:v>0.602582675370273</c:v>
                </c:pt>
                <c:pt idx="3049">
                  <c:v>0.578368460202326</c:v>
                </c:pt>
                <c:pt idx="3050">
                  <c:v>0.581918113582437</c:v>
                </c:pt>
                <c:pt idx="3051">
                  <c:v>0.141603718863385</c:v>
                </c:pt>
                <c:pt idx="3052">
                  <c:v>0.782148994733081</c:v>
                </c:pt>
                <c:pt idx="3053">
                  <c:v>0.698354730150384</c:v>
                </c:pt>
                <c:pt idx="3054">
                  <c:v>0.0754548279713308</c:v>
                </c:pt>
                <c:pt idx="3055">
                  <c:v>0.839698538019582</c:v>
                </c:pt>
                <c:pt idx="3056">
                  <c:v>0.418663513556707</c:v>
                </c:pt>
                <c:pt idx="3057">
                  <c:v>0.301212913835766</c:v>
                </c:pt>
                <c:pt idx="3058">
                  <c:v>0.30328082013391</c:v>
                </c:pt>
                <c:pt idx="3059">
                  <c:v>0.348700424304351</c:v>
                </c:pt>
                <c:pt idx="3060">
                  <c:v>0.477060464646244</c:v>
                </c:pt>
                <c:pt idx="3061">
                  <c:v>0.841768699892912</c:v>
                </c:pt>
                <c:pt idx="3062">
                  <c:v>0.736114947483052</c:v>
                </c:pt>
                <c:pt idx="3063">
                  <c:v>0.636373913554496</c:v>
                </c:pt>
                <c:pt idx="3064">
                  <c:v>0.735422273441672</c:v>
                </c:pt>
                <c:pt idx="3065">
                  <c:v>0.214370993708797</c:v>
                </c:pt>
                <c:pt idx="3066">
                  <c:v>0.594331486401101</c:v>
                </c:pt>
                <c:pt idx="3067">
                  <c:v>0.961272484625783</c:v>
                </c:pt>
                <c:pt idx="3068">
                  <c:v>0.445503295579536</c:v>
                </c:pt>
                <c:pt idx="3069">
                  <c:v>0.326623081755394</c:v>
                </c:pt>
                <c:pt idx="3070">
                  <c:v>0.245697631806137</c:v>
                </c:pt>
                <c:pt idx="3071">
                  <c:v>0.993897330996664</c:v>
                </c:pt>
                <c:pt idx="3072">
                  <c:v>0.362781950992893</c:v>
                </c:pt>
                <c:pt idx="3073">
                  <c:v>0.841944843363874</c:v>
                </c:pt>
                <c:pt idx="3074">
                  <c:v>0.303547957759808</c:v>
                </c:pt>
                <c:pt idx="3075">
                  <c:v>0.521901200975153</c:v>
                </c:pt>
                <c:pt idx="3076">
                  <c:v>0.118216950156257</c:v>
                </c:pt>
                <c:pt idx="3077">
                  <c:v>0.932243939119619</c:v>
                </c:pt>
                <c:pt idx="3078">
                  <c:v>0.684026475285259</c:v>
                </c:pt>
                <c:pt idx="3079">
                  <c:v>0.289687560608668</c:v>
                </c:pt>
                <c:pt idx="3080">
                  <c:v>0.394875306889573</c:v>
                </c:pt>
                <c:pt idx="3081">
                  <c:v>0.8326630020371</c:v>
                </c:pt>
                <c:pt idx="3082">
                  <c:v>0.736104455388952</c:v>
                </c:pt>
                <c:pt idx="3083">
                  <c:v>0.656195320283166</c:v>
                </c:pt>
                <c:pt idx="3084">
                  <c:v>0.66637721188997</c:v>
                </c:pt>
                <c:pt idx="3085">
                  <c:v>0.530744424021668</c:v>
                </c:pt>
                <c:pt idx="3086">
                  <c:v>0.0790005646065614</c:v>
                </c:pt>
                <c:pt idx="3087">
                  <c:v>0.466715032202501</c:v>
                </c:pt>
                <c:pt idx="3088">
                  <c:v>0.282311879804504</c:v>
                </c:pt>
                <c:pt idx="3089">
                  <c:v>0.0616402968763673</c:v>
                </c:pt>
                <c:pt idx="3090">
                  <c:v>0.907937995248398</c:v>
                </c:pt>
                <c:pt idx="3091">
                  <c:v>0.545141652058888</c:v>
                </c:pt>
                <c:pt idx="3092">
                  <c:v>0.833200947312596</c:v>
                </c:pt>
                <c:pt idx="3093">
                  <c:v>0.34060594457268</c:v>
                </c:pt>
                <c:pt idx="3094">
                  <c:v>0.701790726871852</c:v>
                </c:pt>
                <c:pt idx="3095">
                  <c:v>0.354321027353866</c:v>
                </c:pt>
                <c:pt idx="3096">
                  <c:v>0.836308632212411</c:v>
                </c:pt>
                <c:pt idx="3097">
                  <c:v>0.680290483493171</c:v>
                </c:pt>
                <c:pt idx="3098">
                  <c:v>0.285752277406482</c:v>
                </c:pt>
                <c:pt idx="3099">
                  <c:v>0.59418083554654</c:v>
                </c:pt>
                <c:pt idx="3100">
                  <c:v>0.144559116873617</c:v>
                </c:pt>
                <c:pt idx="3101">
                  <c:v>0.928271464458498</c:v>
                </c:pt>
                <c:pt idx="3102">
                  <c:v>0.212840402619219</c:v>
                </c:pt>
                <c:pt idx="3103">
                  <c:v>0.65521296571086</c:v>
                </c:pt>
                <c:pt idx="3104">
                  <c:v>0.286725779401325</c:v>
                </c:pt>
                <c:pt idx="3105">
                  <c:v>0.94366279902712</c:v>
                </c:pt>
                <c:pt idx="3106">
                  <c:v>0.0485143083122194</c:v>
                </c:pt>
                <c:pt idx="3107">
                  <c:v>0.569027383330241</c:v>
                </c:pt>
                <c:pt idx="3108">
                  <c:v>0.485353667223804</c:v>
                </c:pt>
                <c:pt idx="3109">
                  <c:v>0.913401654225911</c:v>
                </c:pt>
                <c:pt idx="3110">
                  <c:v>0.411086420798338</c:v>
                </c:pt>
                <c:pt idx="3111">
                  <c:v>0.536487119838999</c:v>
                </c:pt>
                <c:pt idx="3112">
                  <c:v>0.168386483071937</c:v>
                </c:pt>
                <c:pt idx="3113">
                  <c:v>0.426475118038827</c:v>
                </c:pt>
                <c:pt idx="3114">
                  <c:v>0.815031249142454</c:v>
                </c:pt>
                <c:pt idx="3115">
                  <c:v>0.872380721811381</c:v>
                </c:pt>
                <c:pt idx="3116">
                  <c:v>0.531515046090811</c:v>
                </c:pt>
                <c:pt idx="3117">
                  <c:v>0.554976119465668</c:v>
                </c:pt>
                <c:pt idx="3118">
                  <c:v>0.553050504939255</c:v>
                </c:pt>
                <c:pt idx="3119">
                  <c:v>0.152961453394987</c:v>
                </c:pt>
                <c:pt idx="3120">
                  <c:v>0.782705072815462</c:v>
                </c:pt>
                <c:pt idx="3121">
                  <c:v>0.40474588232502</c:v>
                </c:pt>
                <c:pt idx="3122">
                  <c:v>0.289661686182949</c:v>
                </c:pt>
                <c:pt idx="3123">
                  <c:v>0.067192905421459</c:v>
                </c:pt>
                <c:pt idx="3124">
                  <c:v>0.954080670776732</c:v>
                </c:pt>
                <c:pt idx="3125">
                  <c:v>0.818789922500979</c:v>
                </c:pt>
                <c:pt idx="3126">
                  <c:v>0.332415102098494</c:v>
                </c:pt>
                <c:pt idx="3127">
                  <c:v>0.588156992959164</c:v>
                </c:pt>
                <c:pt idx="3128">
                  <c:v>0.695916693086351</c:v>
                </c:pt>
                <c:pt idx="3129">
                  <c:v>0.426652702505946</c:v>
                </c:pt>
                <c:pt idx="3130">
                  <c:v>0.408740963139555</c:v>
                </c:pt>
                <c:pt idx="3131">
                  <c:v>0.25780491431311</c:v>
                </c:pt>
                <c:pt idx="3132">
                  <c:v>0.479228183842812</c:v>
                </c:pt>
                <c:pt idx="3133">
                  <c:v>0.910490224958532</c:v>
                </c:pt>
                <c:pt idx="3134">
                  <c:v>0.290805670195387</c:v>
                </c:pt>
                <c:pt idx="3135">
                  <c:v>0.967714672395984</c:v>
                </c:pt>
                <c:pt idx="3136">
                  <c:v>0.649243962692861</c:v>
                </c:pt>
                <c:pt idx="3137">
                  <c:v>0.287936465227675</c:v>
                </c:pt>
                <c:pt idx="3138">
                  <c:v>0.257876767147173</c:v>
                </c:pt>
                <c:pt idx="3139">
                  <c:v>0.909814637639696</c:v>
                </c:pt>
                <c:pt idx="3140">
                  <c:v>0.329888497758519</c:v>
                </c:pt>
                <c:pt idx="3141">
                  <c:v>0.652687054111185</c:v>
                </c:pt>
                <c:pt idx="3142">
                  <c:v>0.728237767730465</c:v>
                </c:pt>
                <c:pt idx="3143">
                  <c:v>0.525983233468615</c:v>
                </c:pt>
                <c:pt idx="3144">
                  <c:v>0.956411806966587</c:v>
                </c:pt>
                <c:pt idx="3145">
                  <c:v>0.468158899821074</c:v>
                </c:pt>
                <c:pt idx="3146">
                  <c:v>0.506002377385697</c:v>
                </c:pt>
                <c:pt idx="3147">
                  <c:v>0.180848514787809</c:v>
                </c:pt>
                <c:pt idx="3148">
                  <c:v>0.429662533822719</c:v>
                </c:pt>
                <c:pt idx="3149">
                  <c:v>0.0130344710759447</c:v>
                </c:pt>
                <c:pt idx="3150">
                  <c:v>0.294035270337904</c:v>
                </c:pt>
                <c:pt idx="3151">
                  <c:v>0.583960965273615</c:v>
                </c:pt>
                <c:pt idx="3152">
                  <c:v>0.864876683227234</c:v>
                </c:pt>
                <c:pt idx="3153">
                  <c:v>0.0862315709905564</c:v>
                </c:pt>
                <c:pt idx="3154">
                  <c:v>0.942263405112944</c:v>
                </c:pt>
                <c:pt idx="3155">
                  <c:v>0.110297312648907</c:v>
                </c:pt>
                <c:pt idx="3156">
                  <c:v>0.34452427092722</c:v>
                </c:pt>
                <c:pt idx="3157">
                  <c:v>0.853804860494331</c:v>
                </c:pt>
                <c:pt idx="3158">
                  <c:v>0.533527345628278</c:v>
                </c:pt>
                <c:pt idx="3159">
                  <c:v>0.365037975827693</c:v>
                </c:pt>
                <c:pt idx="3160">
                  <c:v>0.581525541687341</c:v>
                </c:pt>
                <c:pt idx="3161">
                  <c:v>0.845365272976754</c:v>
                </c:pt>
                <c:pt idx="3162">
                  <c:v>0.789661036750856</c:v>
                </c:pt>
                <c:pt idx="3163">
                  <c:v>0.29322940595219</c:v>
                </c:pt>
                <c:pt idx="3164">
                  <c:v>0.681855626904589</c:v>
                </c:pt>
                <c:pt idx="3165">
                  <c:v>0.101674552388964</c:v>
                </c:pt>
                <c:pt idx="3166">
                  <c:v>0.847402014175149</c:v>
                </c:pt>
                <c:pt idx="3167">
                  <c:v>0.315993569402714</c:v>
                </c:pt>
                <c:pt idx="3168">
                  <c:v>0.300302420859975</c:v>
                </c:pt>
                <c:pt idx="3169">
                  <c:v>0.345878253037409</c:v>
                </c:pt>
                <c:pt idx="3170">
                  <c:v>0.419046652214847</c:v>
                </c:pt>
                <c:pt idx="3171">
                  <c:v>0.562388148648542</c:v>
                </c:pt>
                <c:pt idx="3172">
                  <c:v>0.261055250319801</c:v>
                </c:pt>
                <c:pt idx="3173">
                  <c:v>0.803509651489031</c:v>
                </c:pt>
                <c:pt idx="3174">
                  <c:v>0.0990547626261329</c:v>
                </c:pt>
                <c:pt idx="3175">
                  <c:v>0.287407742303599</c:v>
                </c:pt>
                <c:pt idx="3176">
                  <c:v>0.502860202350085</c:v>
                </c:pt>
                <c:pt idx="3177">
                  <c:v>0.818962619428668</c:v>
                </c:pt>
                <c:pt idx="3178">
                  <c:v>0.47921574953643</c:v>
                </c:pt>
                <c:pt idx="3179">
                  <c:v>0.287233924959633</c:v>
                </c:pt>
                <c:pt idx="3180">
                  <c:v>0.546329468832787</c:v>
                </c:pt>
                <c:pt idx="3181">
                  <c:v>0.772057642067734</c:v>
                </c:pt>
                <c:pt idx="3182">
                  <c:v>0.965547115707454</c:v>
                </c:pt>
                <c:pt idx="3183">
                  <c:v>0.731750251473151</c:v>
                </c:pt>
                <c:pt idx="3184">
                  <c:v>0.430053030941887</c:v>
                </c:pt>
                <c:pt idx="3185">
                  <c:v>0.485456846479861</c:v>
                </c:pt>
                <c:pt idx="3186">
                  <c:v>0.723026900930393</c:v>
                </c:pt>
                <c:pt idx="3187">
                  <c:v>0.404238751842941</c:v>
                </c:pt>
                <c:pt idx="3188">
                  <c:v>0.611963486735264</c:v>
                </c:pt>
                <c:pt idx="3189">
                  <c:v>0.383956704305922</c:v>
                </c:pt>
                <c:pt idx="3190">
                  <c:v>0.452046692636262</c:v>
                </c:pt>
                <c:pt idx="3191">
                  <c:v>0.974862015977564</c:v>
                </c:pt>
                <c:pt idx="3192">
                  <c:v>0.723450958557466</c:v>
                </c:pt>
                <c:pt idx="3193">
                  <c:v>0.247452176885593</c:v>
                </c:pt>
                <c:pt idx="3194">
                  <c:v>0.161910639464615</c:v>
                </c:pt>
                <c:pt idx="3195">
                  <c:v>0.801723493587003</c:v>
                </c:pt>
                <c:pt idx="3196">
                  <c:v>0.101549679451677</c:v>
                </c:pt>
                <c:pt idx="3197">
                  <c:v>0.557195621936469</c:v>
                </c:pt>
                <c:pt idx="3198">
                  <c:v>0.17716433433047</c:v>
                </c:pt>
                <c:pt idx="3199">
                  <c:v>0.441865012994582</c:v>
                </c:pt>
                <c:pt idx="3200">
                  <c:v>0.159995580982386</c:v>
                </c:pt>
                <c:pt idx="3201">
                  <c:v>0.894402737580539</c:v>
                </c:pt>
                <c:pt idx="3202">
                  <c:v>0.214524866909215</c:v>
                </c:pt>
                <c:pt idx="3203">
                  <c:v>0.384959507869135</c:v>
                </c:pt>
                <c:pt idx="3204">
                  <c:v>0.724206801909497</c:v>
                </c:pt>
                <c:pt idx="3205">
                  <c:v>0.0965700707123143</c:v>
                </c:pt>
                <c:pt idx="3206">
                  <c:v>0.0531722105415001</c:v>
                </c:pt>
                <c:pt idx="3207">
                  <c:v>0.169153961390296</c:v>
                </c:pt>
                <c:pt idx="3208">
                  <c:v>0.304839563750366</c:v>
                </c:pt>
                <c:pt idx="3209">
                  <c:v>0.574269915860906</c:v>
                </c:pt>
                <c:pt idx="3210">
                  <c:v>0.393725401484809</c:v>
                </c:pt>
                <c:pt idx="3211">
                  <c:v>0.112617040194168</c:v>
                </c:pt>
                <c:pt idx="3212">
                  <c:v>0.861548270414678</c:v>
                </c:pt>
                <c:pt idx="3213">
                  <c:v>0.521254251494185</c:v>
                </c:pt>
                <c:pt idx="3214">
                  <c:v>0.700186011290058</c:v>
                </c:pt>
                <c:pt idx="3215">
                  <c:v>0.798001974728266</c:v>
                </c:pt>
                <c:pt idx="3216">
                  <c:v>0.0200141949905345</c:v>
                </c:pt>
                <c:pt idx="3217">
                  <c:v>0.218111536850754</c:v>
                </c:pt>
                <c:pt idx="3218">
                  <c:v>0.802085039526608</c:v>
                </c:pt>
                <c:pt idx="3219">
                  <c:v>0.586067547681509</c:v>
                </c:pt>
                <c:pt idx="3220">
                  <c:v>0.584234863440328</c:v>
                </c:pt>
                <c:pt idx="3221">
                  <c:v>0.39134021373016</c:v>
                </c:pt>
                <c:pt idx="3222">
                  <c:v>0.172821074116365</c:v>
                </c:pt>
                <c:pt idx="3223">
                  <c:v>0.647852093213787</c:v>
                </c:pt>
                <c:pt idx="3224">
                  <c:v>0.457230808531273</c:v>
                </c:pt>
                <c:pt idx="3225">
                  <c:v>0.262993074984038</c:v>
                </c:pt>
                <c:pt idx="3226">
                  <c:v>0.452915343635314</c:v>
                </c:pt>
                <c:pt idx="3227">
                  <c:v>0.309200672041003</c:v>
                </c:pt>
                <c:pt idx="3228">
                  <c:v>0.952968426076051</c:v>
                </c:pt>
                <c:pt idx="3229">
                  <c:v>0.164514697860864</c:v>
                </c:pt>
                <c:pt idx="3230">
                  <c:v>0.107792212795319</c:v>
                </c:pt>
                <c:pt idx="3231">
                  <c:v>0.19164194352998</c:v>
                </c:pt>
                <c:pt idx="3232">
                  <c:v>0.81638580975015</c:v>
                </c:pt>
                <c:pt idx="3233">
                  <c:v>0.898597696202935</c:v>
                </c:pt>
                <c:pt idx="3234">
                  <c:v>0.57387092539065</c:v>
                </c:pt>
                <c:pt idx="3235">
                  <c:v>0.855384842762659</c:v>
                </c:pt>
                <c:pt idx="3236">
                  <c:v>0.223717319680759</c:v>
                </c:pt>
                <c:pt idx="3237">
                  <c:v>0.996929781276584</c:v>
                </c:pt>
                <c:pt idx="3238">
                  <c:v>0.162611376215128</c:v>
                </c:pt>
                <c:pt idx="3239">
                  <c:v>0.802164192902224</c:v>
                </c:pt>
                <c:pt idx="3240">
                  <c:v>0.360358216992024</c:v>
                </c:pt>
                <c:pt idx="3241">
                  <c:v>0.287444142500339</c:v>
                </c:pt>
                <c:pt idx="3242">
                  <c:v>0.046560940601483</c:v>
                </c:pt>
                <c:pt idx="3243">
                  <c:v>0.414362186536245</c:v>
                </c:pt>
                <c:pt idx="3244">
                  <c:v>0.14272966087909</c:v>
                </c:pt>
                <c:pt idx="3245">
                  <c:v>0.587869105630044</c:v>
                </c:pt>
                <c:pt idx="3246">
                  <c:v>0.500960098970344</c:v>
                </c:pt>
                <c:pt idx="3247">
                  <c:v>0.555253088174613</c:v>
                </c:pt>
                <c:pt idx="3248">
                  <c:v>0.421992123050683</c:v>
                </c:pt>
                <c:pt idx="3249">
                  <c:v>0.268437616165009</c:v>
                </c:pt>
                <c:pt idx="3250">
                  <c:v>0.694081932563711</c:v>
                </c:pt>
                <c:pt idx="3251">
                  <c:v>0.70145913610702</c:v>
                </c:pt>
                <c:pt idx="3252">
                  <c:v>0.252882459245418</c:v>
                </c:pt>
                <c:pt idx="3253">
                  <c:v>0.60142511346678</c:v>
                </c:pt>
                <c:pt idx="3254">
                  <c:v>0.423655460876927</c:v>
                </c:pt>
                <c:pt idx="3255">
                  <c:v>0.251553433973075</c:v>
                </c:pt>
                <c:pt idx="3256">
                  <c:v>0.107263790383752</c:v>
                </c:pt>
                <c:pt idx="3257">
                  <c:v>0.773947532685983</c:v>
                </c:pt>
                <c:pt idx="3258">
                  <c:v>0.834919827177172</c:v>
                </c:pt>
                <c:pt idx="3259">
                  <c:v>0.280022774123278</c:v>
                </c:pt>
                <c:pt idx="3260">
                  <c:v>0.259764774358351</c:v>
                </c:pt>
                <c:pt idx="3261">
                  <c:v>0.813081902076603</c:v>
                </c:pt>
                <c:pt idx="3262">
                  <c:v>0.289251930427164</c:v>
                </c:pt>
                <c:pt idx="3263">
                  <c:v>0.704936465438669</c:v>
                </c:pt>
                <c:pt idx="3264">
                  <c:v>0.137744843190381</c:v>
                </c:pt>
                <c:pt idx="3265">
                  <c:v>0.271781062122343</c:v>
                </c:pt>
                <c:pt idx="3266">
                  <c:v>0.71424256116657</c:v>
                </c:pt>
                <c:pt idx="3267">
                  <c:v>0.314785649917906</c:v>
                </c:pt>
                <c:pt idx="3268">
                  <c:v>0.226949266909444</c:v>
                </c:pt>
                <c:pt idx="3269">
                  <c:v>0.736868902426415</c:v>
                </c:pt>
                <c:pt idx="3270">
                  <c:v>0.907312854922996</c:v>
                </c:pt>
                <c:pt idx="3271">
                  <c:v>0.291219407678085</c:v>
                </c:pt>
                <c:pt idx="3272">
                  <c:v>0.853408579026653</c:v>
                </c:pt>
                <c:pt idx="3273">
                  <c:v>0.3896495711045</c:v>
                </c:pt>
                <c:pt idx="3274">
                  <c:v>0.706405807646257</c:v>
                </c:pt>
                <c:pt idx="3275">
                  <c:v>0.0186982727184472</c:v>
                </c:pt>
                <c:pt idx="3276">
                  <c:v>0.372548636297295</c:v>
                </c:pt>
                <c:pt idx="3277">
                  <c:v>0.728229657784288</c:v>
                </c:pt>
                <c:pt idx="3278">
                  <c:v>0.746554738077043</c:v>
                </c:pt>
                <c:pt idx="3279">
                  <c:v>0.429780371271533</c:v>
                </c:pt>
                <c:pt idx="3280">
                  <c:v>0.22519289091004</c:v>
                </c:pt>
                <c:pt idx="3281">
                  <c:v>0.481042114392794</c:v>
                </c:pt>
                <c:pt idx="3282">
                  <c:v>0.325612426258029</c:v>
                </c:pt>
                <c:pt idx="3283">
                  <c:v>0.714179033042037</c:v>
                </c:pt>
                <c:pt idx="3284">
                  <c:v>0.613611229377368</c:v>
                </c:pt>
                <c:pt idx="3285">
                  <c:v>0.575953128898988</c:v>
                </c:pt>
                <c:pt idx="3286">
                  <c:v>0.481156192054845</c:v>
                </c:pt>
                <c:pt idx="3287">
                  <c:v>0.966673102816239</c:v>
                </c:pt>
                <c:pt idx="3288">
                  <c:v>0.566817515028997</c:v>
                </c:pt>
                <c:pt idx="3289">
                  <c:v>0.637713434167664</c:v>
                </c:pt>
                <c:pt idx="3290">
                  <c:v>0.462259025136741</c:v>
                </c:pt>
                <c:pt idx="3291">
                  <c:v>0.35169315566096</c:v>
                </c:pt>
                <c:pt idx="3292">
                  <c:v>0.69297749220413</c:v>
                </c:pt>
                <c:pt idx="3293">
                  <c:v>0.655405933104896</c:v>
                </c:pt>
                <c:pt idx="3294">
                  <c:v>0.628453067579175</c:v>
                </c:pt>
                <c:pt idx="3295">
                  <c:v>0.900518005831249</c:v>
                </c:pt>
                <c:pt idx="3296">
                  <c:v>0.781225516379587</c:v>
                </c:pt>
                <c:pt idx="3297">
                  <c:v>0.130254087790159</c:v>
                </c:pt>
                <c:pt idx="3298">
                  <c:v>0.745621276143471</c:v>
                </c:pt>
                <c:pt idx="3299">
                  <c:v>0.826947315894638</c:v>
                </c:pt>
                <c:pt idx="3300">
                  <c:v>0.193246283058153</c:v>
                </c:pt>
                <c:pt idx="3301">
                  <c:v>0.988604445173096</c:v>
                </c:pt>
                <c:pt idx="3302">
                  <c:v>0.699265204616116</c:v>
                </c:pt>
                <c:pt idx="3303">
                  <c:v>0.836925483888496</c:v>
                </c:pt>
                <c:pt idx="3304">
                  <c:v>0.143280371622105</c:v>
                </c:pt>
                <c:pt idx="3305">
                  <c:v>0.230800280760574</c:v>
                </c:pt>
                <c:pt idx="3306">
                  <c:v>0.221442486239453</c:v>
                </c:pt>
                <c:pt idx="3307">
                  <c:v>0.143945525634325</c:v>
                </c:pt>
                <c:pt idx="3308">
                  <c:v>0.354086326380985</c:v>
                </c:pt>
                <c:pt idx="3309">
                  <c:v>0.546527002423275</c:v>
                </c:pt>
                <c:pt idx="3310">
                  <c:v>0.311561235057046</c:v>
                </c:pt>
                <c:pt idx="3311">
                  <c:v>0.653723545271804</c:v>
                </c:pt>
                <c:pt idx="3312">
                  <c:v>0.934932271154349</c:v>
                </c:pt>
                <c:pt idx="3313">
                  <c:v>0.988148393875752</c:v>
                </c:pt>
                <c:pt idx="3314">
                  <c:v>0.924213834238032</c:v>
                </c:pt>
                <c:pt idx="3315">
                  <c:v>0.48299826681042</c:v>
                </c:pt>
                <c:pt idx="3316">
                  <c:v>0.888217285402035</c:v>
                </c:pt>
                <c:pt idx="3317">
                  <c:v>0.0401456943187695</c:v>
                </c:pt>
                <c:pt idx="3318">
                  <c:v>0.644485590673338</c:v>
                </c:pt>
                <c:pt idx="3319">
                  <c:v>0.372718912062164</c:v>
                </c:pt>
                <c:pt idx="3320">
                  <c:v>0.109211421043836</c:v>
                </c:pt>
                <c:pt idx="3321">
                  <c:v>0.949769561097578</c:v>
                </c:pt>
                <c:pt idx="3322">
                  <c:v>0.922452253105796</c:v>
                </c:pt>
                <c:pt idx="3323">
                  <c:v>0.380399617338704</c:v>
                </c:pt>
                <c:pt idx="3324">
                  <c:v>0.35594766955676</c:v>
                </c:pt>
                <c:pt idx="3325">
                  <c:v>0.0754480260127721</c:v>
                </c:pt>
                <c:pt idx="3326">
                  <c:v>0.173995347807171</c:v>
                </c:pt>
                <c:pt idx="3327">
                  <c:v>0.71492483149773</c:v>
                </c:pt>
                <c:pt idx="3328">
                  <c:v>0.992323787200449</c:v>
                </c:pt>
                <c:pt idx="3329">
                  <c:v>0.707272736411113</c:v>
                </c:pt>
                <c:pt idx="3330">
                  <c:v>0.742873248726302</c:v>
                </c:pt>
                <c:pt idx="3331">
                  <c:v>0.500950341282187</c:v>
                </c:pt>
                <c:pt idx="3332">
                  <c:v>0.986626242716165</c:v>
                </c:pt>
                <c:pt idx="3333">
                  <c:v>0.135634797460072</c:v>
                </c:pt>
                <c:pt idx="3334">
                  <c:v>0.543991377164858</c:v>
                </c:pt>
                <c:pt idx="3335">
                  <c:v>0.546738870668606</c:v>
                </c:pt>
                <c:pt idx="3336">
                  <c:v>0.182322118885086</c:v>
                </c:pt>
                <c:pt idx="3337">
                  <c:v>0.595090642282246</c:v>
                </c:pt>
                <c:pt idx="3338">
                  <c:v>0.576439980355564</c:v>
                </c:pt>
                <c:pt idx="3339">
                  <c:v>0.43625989872084</c:v>
                </c:pt>
                <c:pt idx="3340">
                  <c:v>0.360233535836715</c:v>
                </c:pt>
                <c:pt idx="3341">
                  <c:v>0.772181704824244</c:v>
                </c:pt>
                <c:pt idx="3342">
                  <c:v>0.561933211412606</c:v>
                </c:pt>
                <c:pt idx="3343">
                  <c:v>0.311598768179272</c:v>
                </c:pt>
                <c:pt idx="3344">
                  <c:v>0.378789303559014</c:v>
                </c:pt>
                <c:pt idx="3345">
                  <c:v>0.235338606490358</c:v>
                </c:pt>
                <c:pt idx="3346">
                  <c:v>0.192698389672695</c:v>
                </c:pt>
                <c:pt idx="3347">
                  <c:v>0.39462509496028</c:v>
                </c:pt>
                <c:pt idx="3348">
                  <c:v>0.998476853170317</c:v>
                </c:pt>
                <c:pt idx="3349">
                  <c:v>0.816783937050357</c:v>
                </c:pt>
                <c:pt idx="3350">
                  <c:v>0.568017772716864</c:v>
                </c:pt>
                <c:pt idx="3351">
                  <c:v>0.10357980048412</c:v>
                </c:pt>
                <c:pt idx="3352">
                  <c:v>0.375326160155864</c:v>
                </c:pt>
                <c:pt idx="3353">
                  <c:v>0.413907163253178</c:v>
                </c:pt>
                <c:pt idx="3354">
                  <c:v>0.0474624280908007</c:v>
                </c:pt>
                <c:pt idx="3355">
                  <c:v>0.58277922522045</c:v>
                </c:pt>
                <c:pt idx="3356">
                  <c:v>0.133777727120126</c:v>
                </c:pt>
                <c:pt idx="3357">
                  <c:v>0.0785957173162123</c:v>
                </c:pt>
                <c:pt idx="3358">
                  <c:v>0.67165738574355</c:v>
                </c:pt>
                <c:pt idx="3359">
                  <c:v>0.348933549856175</c:v>
                </c:pt>
                <c:pt idx="3360">
                  <c:v>0.627351793759115</c:v>
                </c:pt>
                <c:pt idx="3361">
                  <c:v>0.233487313705621</c:v>
                </c:pt>
                <c:pt idx="3362">
                  <c:v>0.719057475015025</c:v>
                </c:pt>
                <c:pt idx="3363">
                  <c:v>0.634154372500766</c:v>
                </c:pt>
                <c:pt idx="3364">
                  <c:v>0.884361270085487</c:v>
                </c:pt>
                <c:pt idx="3365">
                  <c:v>0.0416534160470588</c:v>
                </c:pt>
                <c:pt idx="3366">
                  <c:v>0.876875226462668</c:v>
                </c:pt>
                <c:pt idx="3367">
                  <c:v>0.0471615097229007</c:v>
                </c:pt>
                <c:pt idx="3368">
                  <c:v>0.770557516985846</c:v>
                </c:pt>
                <c:pt idx="3369">
                  <c:v>0.700220191259561</c:v>
                </c:pt>
                <c:pt idx="3370">
                  <c:v>0.289785540320679</c:v>
                </c:pt>
                <c:pt idx="3371">
                  <c:v>0.151532649743989</c:v>
                </c:pt>
                <c:pt idx="3372">
                  <c:v>0.225911706492109</c:v>
                </c:pt>
                <c:pt idx="3373">
                  <c:v>0.467345327261199</c:v>
                </c:pt>
                <c:pt idx="3374">
                  <c:v>0.708552461059456</c:v>
                </c:pt>
                <c:pt idx="3375">
                  <c:v>0.569261271259033</c:v>
                </c:pt>
                <c:pt idx="3376">
                  <c:v>0.341512061467682</c:v>
                </c:pt>
                <c:pt idx="3377">
                  <c:v>0.0898629463276856</c:v>
                </c:pt>
                <c:pt idx="3378">
                  <c:v>0.365325566521299</c:v>
                </c:pt>
                <c:pt idx="3379">
                  <c:v>0.137684382906858</c:v>
                </c:pt>
                <c:pt idx="3380">
                  <c:v>0.699432319808942</c:v>
                </c:pt>
                <c:pt idx="3381">
                  <c:v>0.000742040765722685</c:v>
                </c:pt>
                <c:pt idx="3382">
                  <c:v>0.384350562865322</c:v>
                </c:pt>
                <c:pt idx="3383">
                  <c:v>0.299954238127955</c:v>
                </c:pt>
                <c:pt idx="3384">
                  <c:v>0.931114060085435</c:v>
                </c:pt>
                <c:pt idx="3385">
                  <c:v>0.656862774951347</c:v>
                </c:pt>
                <c:pt idx="3386">
                  <c:v>0.928280271645595</c:v>
                </c:pt>
                <c:pt idx="3387">
                  <c:v>0.359935321294014</c:v>
                </c:pt>
                <c:pt idx="3388">
                  <c:v>0.618990895971842</c:v>
                </c:pt>
                <c:pt idx="3389">
                  <c:v>0.840064319034404</c:v>
                </c:pt>
                <c:pt idx="3390">
                  <c:v>0.572770737006021</c:v>
                </c:pt>
                <c:pt idx="3391">
                  <c:v>0.0194899578547553</c:v>
                </c:pt>
                <c:pt idx="3392">
                  <c:v>0.400881641226458</c:v>
                </c:pt>
                <c:pt idx="3393">
                  <c:v>0.329083837876722</c:v>
                </c:pt>
                <c:pt idx="3394">
                  <c:v>0.192183312846252</c:v>
                </c:pt>
                <c:pt idx="3395">
                  <c:v>0.653542069825685</c:v>
                </c:pt>
                <c:pt idx="3396">
                  <c:v>0.28182867690268</c:v>
                </c:pt>
                <c:pt idx="3397">
                  <c:v>0.187594274238831</c:v>
                </c:pt>
                <c:pt idx="3398">
                  <c:v>0.584873668881937</c:v>
                </c:pt>
                <c:pt idx="3399">
                  <c:v>0.844297254940548</c:v>
                </c:pt>
                <c:pt idx="3400">
                  <c:v>0.946465639171027</c:v>
                </c:pt>
                <c:pt idx="3401">
                  <c:v>0.00398180066051954</c:v>
                </c:pt>
                <c:pt idx="3402">
                  <c:v>0.849617548463104</c:v>
                </c:pt>
                <c:pt idx="3403">
                  <c:v>0.445010280733054</c:v>
                </c:pt>
                <c:pt idx="3404">
                  <c:v>0.66188230744234</c:v>
                </c:pt>
                <c:pt idx="3405">
                  <c:v>0.327760684453749</c:v>
                </c:pt>
                <c:pt idx="3406">
                  <c:v>0.437824340125336</c:v>
                </c:pt>
                <c:pt idx="3407">
                  <c:v>0.624326757498116</c:v>
                </c:pt>
                <c:pt idx="3408">
                  <c:v>0.146528387371392</c:v>
                </c:pt>
                <c:pt idx="3409">
                  <c:v>0.152228543129934</c:v>
                </c:pt>
                <c:pt idx="3410">
                  <c:v>0.0591753115088906</c:v>
                </c:pt>
                <c:pt idx="3411">
                  <c:v>0.340619739787718</c:v>
                </c:pt>
                <c:pt idx="3412">
                  <c:v>0.299358785963767</c:v>
                </c:pt>
                <c:pt idx="3413">
                  <c:v>0.479985546586094</c:v>
                </c:pt>
                <c:pt idx="3414">
                  <c:v>0.759369703648969</c:v>
                </c:pt>
                <c:pt idx="3415">
                  <c:v>0.133974901878261</c:v>
                </c:pt>
                <c:pt idx="3416">
                  <c:v>0.46783615766939</c:v>
                </c:pt>
                <c:pt idx="3417">
                  <c:v>0.664520306794891</c:v>
                </c:pt>
                <c:pt idx="3418">
                  <c:v>0.0438348436445313</c:v>
                </c:pt>
                <c:pt idx="3419">
                  <c:v>0.454101063841028</c:v>
                </c:pt>
                <c:pt idx="3420">
                  <c:v>0.427072673139245</c:v>
                </c:pt>
                <c:pt idx="3421">
                  <c:v>0.152712560527184</c:v>
                </c:pt>
                <c:pt idx="3422">
                  <c:v>0.487768677285975</c:v>
                </c:pt>
                <c:pt idx="3423">
                  <c:v>0.480671997897951</c:v>
                </c:pt>
                <c:pt idx="3424">
                  <c:v>0.0074286002298782</c:v>
                </c:pt>
                <c:pt idx="3425">
                  <c:v>0.159534195582583</c:v>
                </c:pt>
                <c:pt idx="3426">
                  <c:v>0.982903191165245</c:v>
                </c:pt>
                <c:pt idx="3427">
                  <c:v>0.155478764769161</c:v>
                </c:pt>
                <c:pt idx="3428">
                  <c:v>0.778526276974863</c:v>
                </c:pt>
                <c:pt idx="3429">
                  <c:v>0.316915962858886</c:v>
                </c:pt>
                <c:pt idx="3430">
                  <c:v>0.173945744580369</c:v>
                </c:pt>
                <c:pt idx="3431">
                  <c:v>0.859747991267737</c:v>
                </c:pt>
                <c:pt idx="3432">
                  <c:v>0.041354847314411</c:v>
                </c:pt>
                <c:pt idx="3433">
                  <c:v>0.167395697301565</c:v>
                </c:pt>
                <c:pt idx="3434">
                  <c:v>0.0734533970180527</c:v>
                </c:pt>
                <c:pt idx="3435">
                  <c:v>0.420414500539754</c:v>
                </c:pt>
                <c:pt idx="3436">
                  <c:v>0.651664915139768</c:v>
                </c:pt>
                <c:pt idx="3437">
                  <c:v>0.796138968288365</c:v>
                </c:pt>
                <c:pt idx="3438">
                  <c:v>0.186464257309027</c:v>
                </c:pt>
                <c:pt idx="3439">
                  <c:v>0.981740802754137</c:v>
                </c:pt>
                <c:pt idx="3440">
                  <c:v>0.378084418325136</c:v>
                </c:pt>
                <c:pt idx="3441">
                  <c:v>0.458035269339983</c:v>
                </c:pt>
                <c:pt idx="3442">
                  <c:v>0.246390282083862</c:v>
                </c:pt>
                <c:pt idx="3443">
                  <c:v>0.574343141617636</c:v>
                </c:pt>
                <c:pt idx="3444">
                  <c:v>0.855745477797469</c:v>
                </c:pt>
                <c:pt idx="3445">
                  <c:v>0.525690307606044</c:v>
                </c:pt>
                <c:pt idx="3446">
                  <c:v>0.589322045876809</c:v>
                </c:pt>
                <c:pt idx="3447">
                  <c:v>0.724670461313315</c:v>
                </c:pt>
                <c:pt idx="3448">
                  <c:v>0.813656119459078</c:v>
                </c:pt>
                <c:pt idx="3449">
                  <c:v>0.951116702454259</c:v>
                </c:pt>
                <c:pt idx="3450">
                  <c:v>0.472616366030786</c:v>
                </c:pt>
                <c:pt idx="3451">
                  <c:v>0.457237012989685</c:v>
                </c:pt>
                <c:pt idx="3452">
                  <c:v>0.522014824571631</c:v>
                </c:pt>
                <c:pt idx="3453">
                  <c:v>0.312919240106482</c:v>
                </c:pt>
                <c:pt idx="3454">
                  <c:v>0.16975216548402</c:v>
                </c:pt>
                <c:pt idx="3455">
                  <c:v>0.430630193474561</c:v>
                </c:pt>
                <c:pt idx="3456">
                  <c:v>0.254404924183915</c:v>
                </c:pt>
                <c:pt idx="3457">
                  <c:v>0.135297459478537</c:v>
                </c:pt>
                <c:pt idx="3458">
                  <c:v>0.759862686799256</c:v>
                </c:pt>
                <c:pt idx="3459">
                  <c:v>0.858108602192128</c:v>
                </c:pt>
                <c:pt idx="3460">
                  <c:v>0.0434559826971168</c:v>
                </c:pt>
                <c:pt idx="3461">
                  <c:v>0.39600610717243</c:v>
                </c:pt>
                <c:pt idx="3462">
                  <c:v>0.540368478652285</c:v>
                </c:pt>
                <c:pt idx="3463">
                  <c:v>0.416696246797915</c:v>
                </c:pt>
                <c:pt idx="3464">
                  <c:v>0.324072273326339</c:v>
                </c:pt>
                <c:pt idx="3465">
                  <c:v>0.426194978381886</c:v>
                </c:pt>
                <c:pt idx="3466">
                  <c:v>0.00902150515626892</c:v>
                </c:pt>
                <c:pt idx="3467">
                  <c:v>0.769953820490814</c:v>
                </c:pt>
                <c:pt idx="3468">
                  <c:v>0.0496325591103106</c:v>
                </c:pt>
                <c:pt idx="3469">
                  <c:v>0.386995346431676</c:v>
                </c:pt>
                <c:pt idx="3470">
                  <c:v>0.140860993111871</c:v>
                </c:pt>
                <c:pt idx="3471">
                  <c:v>0.891761781157268</c:v>
                </c:pt>
                <c:pt idx="3472">
                  <c:v>0.229856241043942</c:v>
                </c:pt>
                <c:pt idx="3473">
                  <c:v>0.763648729534629</c:v>
                </c:pt>
                <c:pt idx="3474">
                  <c:v>0.886465360191617</c:v>
                </c:pt>
                <c:pt idx="3475">
                  <c:v>0.0890195672696073</c:v>
                </c:pt>
                <c:pt idx="3476">
                  <c:v>0.921691096577281</c:v>
                </c:pt>
                <c:pt idx="3477">
                  <c:v>0.590146625351624</c:v>
                </c:pt>
                <c:pt idx="3478">
                  <c:v>0.803836871775858</c:v>
                </c:pt>
                <c:pt idx="3479">
                  <c:v>0.890435190412184</c:v>
                </c:pt>
                <c:pt idx="3480">
                  <c:v>0.139114706415446</c:v>
                </c:pt>
                <c:pt idx="3481">
                  <c:v>0.777367919490206</c:v>
                </c:pt>
                <c:pt idx="3482">
                  <c:v>0.346105527146165</c:v>
                </c:pt>
                <c:pt idx="3483">
                  <c:v>0.157223132474088</c:v>
                </c:pt>
                <c:pt idx="3484">
                  <c:v>0.216752664130526</c:v>
                </c:pt>
                <c:pt idx="3485">
                  <c:v>0.137116646103653</c:v>
                </c:pt>
                <c:pt idx="3486">
                  <c:v>0.392613509562541</c:v>
                </c:pt>
                <c:pt idx="3487">
                  <c:v>0.0916278578660859</c:v>
                </c:pt>
                <c:pt idx="3488">
                  <c:v>0.929320307004475</c:v>
                </c:pt>
                <c:pt idx="3489">
                  <c:v>0.31245711876927</c:v>
                </c:pt>
                <c:pt idx="3490">
                  <c:v>0.0446274758766613</c:v>
                </c:pt>
                <c:pt idx="3491">
                  <c:v>0.715821680593275</c:v>
                </c:pt>
                <c:pt idx="3492">
                  <c:v>0.419813998734799</c:v>
                </c:pt>
                <c:pt idx="3493">
                  <c:v>0.24466550459958</c:v>
                </c:pt>
                <c:pt idx="3494">
                  <c:v>0.272842554882194</c:v>
                </c:pt>
                <c:pt idx="3495">
                  <c:v>0.957184161922451</c:v>
                </c:pt>
                <c:pt idx="3496">
                  <c:v>0.276977341028549</c:v>
                </c:pt>
                <c:pt idx="3497">
                  <c:v>0.134325937080934</c:v>
                </c:pt>
                <c:pt idx="3498">
                  <c:v>0.156059652619909</c:v>
                </c:pt>
                <c:pt idx="3499">
                  <c:v>0.617950382549735</c:v>
                </c:pt>
                <c:pt idx="3500">
                  <c:v>0.97906524964931</c:v>
                </c:pt>
                <c:pt idx="3501">
                  <c:v>0.947291354119378</c:v>
                </c:pt>
                <c:pt idx="3502">
                  <c:v>0.201686463900644</c:v>
                </c:pt>
                <c:pt idx="3503">
                  <c:v>0.518257122216268</c:v>
                </c:pt>
                <c:pt idx="3504">
                  <c:v>0.400040855819781</c:v>
                </c:pt>
                <c:pt idx="3505">
                  <c:v>0.930385892902334</c:v>
                </c:pt>
                <c:pt idx="3506">
                  <c:v>0.662735889313238</c:v>
                </c:pt>
                <c:pt idx="3507">
                  <c:v>0.317443638504674</c:v>
                </c:pt>
                <c:pt idx="3508">
                  <c:v>0.721182575115127</c:v>
                </c:pt>
                <c:pt idx="3509">
                  <c:v>0.629426254953725</c:v>
                </c:pt>
                <c:pt idx="3510">
                  <c:v>0.689034720083546</c:v>
                </c:pt>
                <c:pt idx="3511">
                  <c:v>0.30907724968113</c:v>
                </c:pt>
                <c:pt idx="3512">
                  <c:v>0.0280333305785671</c:v>
                </c:pt>
                <c:pt idx="3513">
                  <c:v>0.355725156192235</c:v>
                </c:pt>
                <c:pt idx="3514">
                  <c:v>0.0207247817607612</c:v>
                </c:pt>
                <c:pt idx="3515">
                  <c:v>0.770013847962302</c:v>
                </c:pt>
                <c:pt idx="3516">
                  <c:v>0.740046643481028</c:v>
                </c:pt>
                <c:pt idx="3517">
                  <c:v>0.938593461389338</c:v>
                </c:pt>
                <c:pt idx="3518">
                  <c:v>0.728397178255412</c:v>
                </c:pt>
                <c:pt idx="3519">
                  <c:v>0.720095419047894</c:v>
                </c:pt>
                <c:pt idx="3520">
                  <c:v>0.396704940358138</c:v>
                </c:pt>
                <c:pt idx="3521">
                  <c:v>0.0561344338027163</c:v>
                </c:pt>
                <c:pt idx="3522">
                  <c:v>0.626500189555491</c:v>
                </c:pt>
                <c:pt idx="3523">
                  <c:v>0.0985459891163043</c:v>
                </c:pt>
                <c:pt idx="3524">
                  <c:v>0.331347842423368</c:v>
                </c:pt>
                <c:pt idx="3525">
                  <c:v>0.333477454795753</c:v>
                </c:pt>
                <c:pt idx="3526">
                  <c:v>0.19791342908434</c:v>
                </c:pt>
                <c:pt idx="3527">
                  <c:v>0.750849790732654</c:v>
                </c:pt>
                <c:pt idx="3528">
                  <c:v>0.137148207099403</c:v>
                </c:pt>
                <c:pt idx="3529">
                  <c:v>0.245898897155466</c:v>
                </c:pt>
                <c:pt idx="3530">
                  <c:v>0.809583252695728</c:v>
                </c:pt>
                <c:pt idx="3531">
                  <c:v>0.653522001718965</c:v>
                </c:pt>
                <c:pt idx="3532">
                  <c:v>0.767182289396486</c:v>
                </c:pt>
                <c:pt idx="3533">
                  <c:v>0.977353091464825</c:v>
                </c:pt>
                <c:pt idx="3534">
                  <c:v>0.298210039529636</c:v>
                </c:pt>
                <c:pt idx="3535">
                  <c:v>0.575341106536531</c:v>
                </c:pt>
                <c:pt idx="3536">
                  <c:v>0.745943219279719</c:v>
                </c:pt>
                <c:pt idx="3537">
                  <c:v>0.277248533229088</c:v>
                </c:pt>
                <c:pt idx="3538">
                  <c:v>0.0973646794326533</c:v>
                </c:pt>
                <c:pt idx="3539">
                  <c:v>0.272638365788437</c:v>
                </c:pt>
                <c:pt idx="3540">
                  <c:v>0.869846968690032</c:v>
                </c:pt>
                <c:pt idx="3541">
                  <c:v>0.20103845465212</c:v>
                </c:pt>
                <c:pt idx="3542">
                  <c:v>0.572393951524338</c:v>
                </c:pt>
                <c:pt idx="3543">
                  <c:v>0.392319073484113</c:v>
                </c:pt>
                <c:pt idx="3544">
                  <c:v>0.146109582325117</c:v>
                </c:pt>
                <c:pt idx="3545">
                  <c:v>0.174339394129468</c:v>
                </c:pt>
                <c:pt idx="3546">
                  <c:v>0.804984626494232</c:v>
                </c:pt>
                <c:pt idx="3547">
                  <c:v>0.395122418655192</c:v>
                </c:pt>
                <c:pt idx="3548">
                  <c:v>0.40724310602895</c:v>
                </c:pt>
                <c:pt idx="3549">
                  <c:v>0.391379872584843</c:v>
                </c:pt>
                <c:pt idx="3550">
                  <c:v>0.963782808451523</c:v>
                </c:pt>
                <c:pt idx="3551">
                  <c:v>0.585462788055444</c:v>
                </c:pt>
                <c:pt idx="3552">
                  <c:v>0.995419331641304</c:v>
                </c:pt>
                <c:pt idx="3553">
                  <c:v>0.243009152534163</c:v>
                </c:pt>
                <c:pt idx="3554">
                  <c:v>0.658640896626709</c:v>
                </c:pt>
                <c:pt idx="3555">
                  <c:v>0.0891508304992479</c:v>
                </c:pt>
                <c:pt idx="3556">
                  <c:v>0.722832275384742</c:v>
                </c:pt>
                <c:pt idx="3557">
                  <c:v>0.225510663299286</c:v>
                </c:pt>
                <c:pt idx="3558">
                  <c:v>0.811372033995393</c:v>
                </c:pt>
                <c:pt idx="3559">
                  <c:v>0.0295757942605653</c:v>
                </c:pt>
                <c:pt idx="3560">
                  <c:v>0.374386023571126</c:v>
                </c:pt>
                <c:pt idx="3561">
                  <c:v>0.425236105960429</c:v>
                </c:pt>
                <c:pt idx="3562">
                  <c:v>0.901434479709795</c:v>
                </c:pt>
                <c:pt idx="3563">
                  <c:v>0.925166425552214</c:v>
                </c:pt>
                <c:pt idx="3564">
                  <c:v>0.39078497604855</c:v>
                </c:pt>
                <c:pt idx="3565">
                  <c:v>0.148928888813588</c:v>
                </c:pt>
                <c:pt idx="3566">
                  <c:v>0.430786323408975</c:v>
                </c:pt>
                <c:pt idx="3567">
                  <c:v>0.644640048071032</c:v>
                </c:pt>
                <c:pt idx="3568">
                  <c:v>0.361712015014549</c:v>
                </c:pt>
                <c:pt idx="3569">
                  <c:v>0.215479760033517</c:v>
                </c:pt>
                <c:pt idx="3570">
                  <c:v>0.241287256569329</c:v>
                </c:pt>
                <c:pt idx="3571">
                  <c:v>0.657463475328192</c:v>
                </c:pt>
                <c:pt idx="3572">
                  <c:v>0.822193829605819</c:v>
                </c:pt>
                <c:pt idx="3573">
                  <c:v>0.301286624750163</c:v>
                </c:pt>
                <c:pt idx="3574">
                  <c:v>0.237114637353073</c:v>
                </c:pt>
                <c:pt idx="3575">
                  <c:v>0.378052962600576</c:v>
                </c:pt>
                <c:pt idx="3576">
                  <c:v>0.311035081961867</c:v>
                </c:pt>
                <c:pt idx="3577">
                  <c:v>0.603897586888023</c:v>
                </c:pt>
                <c:pt idx="3578">
                  <c:v>0.205317093647733</c:v>
                </c:pt>
                <c:pt idx="3579">
                  <c:v>0.854878612901775</c:v>
                </c:pt>
                <c:pt idx="3580">
                  <c:v>0.645067253097787</c:v>
                </c:pt>
                <c:pt idx="3581">
                  <c:v>0.620228894229095</c:v>
                </c:pt>
                <c:pt idx="3582">
                  <c:v>0.971217832927572</c:v>
                </c:pt>
                <c:pt idx="3583">
                  <c:v>0.541443731106822</c:v>
                </c:pt>
                <c:pt idx="3584">
                  <c:v>0.0453601213045157</c:v>
                </c:pt>
                <c:pt idx="3585">
                  <c:v>0.596279433937119</c:v>
                </c:pt>
                <c:pt idx="3586">
                  <c:v>0.0276043686996262</c:v>
                </c:pt>
                <c:pt idx="3587">
                  <c:v>0.878082344740956</c:v>
                </c:pt>
                <c:pt idx="3588">
                  <c:v>0.25755310924526</c:v>
                </c:pt>
                <c:pt idx="3589">
                  <c:v>0.167327880105823</c:v>
                </c:pt>
                <c:pt idx="3590">
                  <c:v>0.412665721380935</c:v>
                </c:pt>
                <c:pt idx="3591">
                  <c:v>0.955506229095494</c:v>
                </c:pt>
                <c:pt idx="3592">
                  <c:v>0.311739420870471</c:v>
                </c:pt>
                <c:pt idx="3593">
                  <c:v>0.0404323787172179</c:v>
                </c:pt>
                <c:pt idx="3594">
                  <c:v>0.432869394390996</c:v>
                </c:pt>
                <c:pt idx="3595">
                  <c:v>0.928131648023154</c:v>
                </c:pt>
                <c:pt idx="3596">
                  <c:v>0.18982642272961</c:v>
                </c:pt>
                <c:pt idx="3597">
                  <c:v>0.576038217830809</c:v>
                </c:pt>
                <c:pt idx="3598">
                  <c:v>0.396714407211845</c:v>
                </c:pt>
                <c:pt idx="3599">
                  <c:v>0.0391744738818364</c:v>
                </c:pt>
                <c:pt idx="3600">
                  <c:v>0.465469220634569</c:v>
                </c:pt>
                <c:pt idx="3601">
                  <c:v>0.341812841983118</c:v>
                </c:pt>
                <c:pt idx="3602">
                  <c:v>0.126389163774009</c:v>
                </c:pt>
                <c:pt idx="3603">
                  <c:v>0.279941510769819</c:v>
                </c:pt>
                <c:pt idx="3604">
                  <c:v>0.023721846199035</c:v>
                </c:pt>
                <c:pt idx="3605">
                  <c:v>0.0496189252177259</c:v>
                </c:pt>
                <c:pt idx="3606">
                  <c:v>0.468172573609564</c:v>
                </c:pt>
                <c:pt idx="3607">
                  <c:v>0.545130937017237</c:v>
                </c:pt>
                <c:pt idx="3608">
                  <c:v>0.0118019153710407</c:v>
                </c:pt>
                <c:pt idx="3609">
                  <c:v>0.391930619725897</c:v>
                </c:pt>
                <c:pt idx="3610">
                  <c:v>0.946005228766501</c:v>
                </c:pt>
                <c:pt idx="3611">
                  <c:v>0.654932356491906</c:v>
                </c:pt>
                <c:pt idx="3612">
                  <c:v>0.0554788536294077</c:v>
                </c:pt>
                <c:pt idx="3613">
                  <c:v>0.840252824316922</c:v>
                </c:pt>
                <c:pt idx="3614">
                  <c:v>0.783033197635154</c:v>
                </c:pt>
                <c:pt idx="3615">
                  <c:v>0.221307730247258</c:v>
                </c:pt>
                <c:pt idx="3616">
                  <c:v>0.558596005881047</c:v>
                </c:pt>
                <c:pt idx="3617">
                  <c:v>0.724178284451855</c:v>
                </c:pt>
                <c:pt idx="3618">
                  <c:v>0.961714165582479</c:v>
                </c:pt>
                <c:pt idx="3619">
                  <c:v>0.463538814033645</c:v>
                </c:pt>
                <c:pt idx="3620">
                  <c:v>0.973028561665151</c:v>
                </c:pt>
                <c:pt idx="3621">
                  <c:v>0.977433425078876</c:v>
                </c:pt>
                <c:pt idx="3622">
                  <c:v>0.396275467055733</c:v>
                </c:pt>
                <c:pt idx="3623">
                  <c:v>0.776882450579866</c:v>
                </c:pt>
                <c:pt idx="3624">
                  <c:v>0.336793881074523</c:v>
                </c:pt>
                <c:pt idx="3625">
                  <c:v>0.962437211961896</c:v>
                </c:pt>
                <c:pt idx="3626">
                  <c:v>0.169501831534291</c:v>
                </c:pt>
                <c:pt idx="3627">
                  <c:v>0.235596118400236</c:v>
                </c:pt>
                <c:pt idx="3628">
                  <c:v>0.0460560384064208</c:v>
                </c:pt>
                <c:pt idx="3629">
                  <c:v>0.248610437437242</c:v>
                </c:pt>
                <c:pt idx="3630">
                  <c:v>0.769632912968949</c:v>
                </c:pt>
                <c:pt idx="3631">
                  <c:v>0.363081838322134</c:v>
                </c:pt>
                <c:pt idx="3632">
                  <c:v>0.600242181618377</c:v>
                </c:pt>
                <c:pt idx="3633">
                  <c:v>0.42539771339395</c:v>
                </c:pt>
                <c:pt idx="3634">
                  <c:v>0.74026499530401</c:v>
                </c:pt>
                <c:pt idx="3635">
                  <c:v>0.674232677100305</c:v>
                </c:pt>
                <c:pt idx="3636">
                  <c:v>0.0480350579625602</c:v>
                </c:pt>
                <c:pt idx="3637">
                  <c:v>0.260469456371506</c:v>
                </c:pt>
                <c:pt idx="3638">
                  <c:v>0.381887093871358</c:v>
                </c:pt>
                <c:pt idx="3639">
                  <c:v>0.492898252335467</c:v>
                </c:pt>
                <c:pt idx="3640">
                  <c:v>0.419773612048662</c:v>
                </c:pt>
                <c:pt idx="3641">
                  <c:v>0.730638610734382</c:v>
                </c:pt>
                <c:pt idx="3642">
                  <c:v>0.256575088388531</c:v>
                </c:pt>
                <c:pt idx="3643">
                  <c:v>0.81637818292282</c:v>
                </c:pt>
                <c:pt idx="3644">
                  <c:v>0.904938442061089</c:v>
                </c:pt>
                <c:pt idx="3645">
                  <c:v>0.278767010750541</c:v>
                </c:pt>
                <c:pt idx="3646">
                  <c:v>0.747764013890986</c:v>
                </c:pt>
                <c:pt idx="3647">
                  <c:v>0.607149516372725</c:v>
                </c:pt>
                <c:pt idx="3648">
                  <c:v>0.128002788014292</c:v>
                </c:pt>
                <c:pt idx="3649">
                  <c:v>0.103200468373621</c:v>
                </c:pt>
                <c:pt idx="3650">
                  <c:v>0.232924788619349</c:v>
                </c:pt>
                <c:pt idx="3651">
                  <c:v>0.174326533083253</c:v>
                </c:pt>
                <c:pt idx="3652">
                  <c:v>0.835220102100234</c:v>
                </c:pt>
                <c:pt idx="3653">
                  <c:v>0.954942539240203</c:v>
                </c:pt>
                <c:pt idx="3654">
                  <c:v>0.899943905712517</c:v>
                </c:pt>
                <c:pt idx="3655">
                  <c:v>0.308082530680474</c:v>
                </c:pt>
                <c:pt idx="3656">
                  <c:v>0.701483476009662</c:v>
                </c:pt>
                <c:pt idx="3657">
                  <c:v>0.360329506375835</c:v>
                </c:pt>
                <c:pt idx="3658">
                  <c:v>0.351374903792791</c:v>
                </c:pt>
                <c:pt idx="3659">
                  <c:v>0.176923114091503</c:v>
                </c:pt>
                <c:pt idx="3660">
                  <c:v>0.961262328917922</c:v>
                </c:pt>
                <c:pt idx="3661">
                  <c:v>0.487794889812511</c:v>
                </c:pt>
                <c:pt idx="3662">
                  <c:v>0.329450841501718</c:v>
                </c:pt>
                <c:pt idx="3663">
                  <c:v>0.455752539933949</c:v>
                </c:pt>
                <c:pt idx="3664">
                  <c:v>0.452322000223135</c:v>
                </c:pt>
                <c:pt idx="3665">
                  <c:v>0.836925522806572</c:v>
                </c:pt>
                <c:pt idx="3666">
                  <c:v>0.673381628004949</c:v>
                </c:pt>
                <c:pt idx="3667">
                  <c:v>0.983577530530791</c:v>
                </c:pt>
                <c:pt idx="3668">
                  <c:v>0.787503514964542</c:v>
                </c:pt>
                <c:pt idx="3669">
                  <c:v>0.957323735426976</c:v>
                </c:pt>
                <c:pt idx="3670">
                  <c:v>0.907034633379486</c:v>
                </c:pt>
                <c:pt idx="3671">
                  <c:v>0.516868748634651</c:v>
                </c:pt>
                <c:pt idx="3672">
                  <c:v>0.565235044462778</c:v>
                </c:pt>
                <c:pt idx="3673">
                  <c:v>0.6571443379087</c:v>
                </c:pt>
                <c:pt idx="3674">
                  <c:v>0.623679355103109</c:v>
                </c:pt>
                <c:pt idx="3675">
                  <c:v>0.808844466792964</c:v>
                </c:pt>
                <c:pt idx="3676">
                  <c:v>0.400041937524824</c:v>
                </c:pt>
                <c:pt idx="3677">
                  <c:v>0.548282191687062</c:v>
                </c:pt>
                <c:pt idx="3678">
                  <c:v>0.613219258256818</c:v>
                </c:pt>
                <c:pt idx="3679">
                  <c:v>0.811737185022723</c:v>
                </c:pt>
                <c:pt idx="3680">
                  <c:v>0.0955373522376426</c:v>
                </c:pt>
                <c:pt idx="3681">
                  <c:v>0.549878270199412</c:v>
                </c:pt>
                <c:pt idx="3682">
                  <c:v>0.383610259670536</c:v>
                </c:pt>
                <c:pt idx="3683">
                  <c:v>0.524399065694763</c:v>
                </c:pt>
                <c:pt idx="3684">
                  <c:v>0.201444643393786</c:v>
                </c:pt>
                <c:pt idx="3685">
                  <c:v>0.0327051511707387</c:v>
                </c:pt>
                <c:pt idx="3686">
                  <c:v>0.379764001861743</c:v>
                </c:pt>
                <c:pt idx="3687">
                  <c:v>0.288451558866469</c:v>
                </c:pt>
                <c:pt idx="3688">
                  <c:v>0.0834765870068812</c:v>
                </c:pt>
                <c:pt idx="3689">
                  <c:v>0.0815803106693078</c:v>
                </c:pt>
                <c:pt idx="3690">
                  <c:v>0.476255763490346</c:v>
                </c:pt>
                <c:pt idx="3691">
                  <c:v>0.623138053644794</c:v>
                </c:pt>
                <c:pt idx="3692">
                  <c:v>0.307400113762145</c:v>
                </c:pt>
                <c:pt idx="3693">
                  <c:v>0.327928600798679</c:v>
                </c:pt>
                <c:pt idx="3694">
                  <c:v>0.463640230530065</c:v>
                </c:pt>
                <c:pt idx="3695">
                  <c:v>0.932912555133114</c:v>
                </c:pt>
                <c:pt idx="3696">
                  <c:v>0.707958722516057</c:v>
                </c:pt>
                <c:pt idx="3697">
                  <c:v>0.193406085190743</c:v>
                </c:pt>
                <c:pt idx="3698">
                  <c:v>0.528421789102289</c:v>
                </c:pt>
                <c:pt idx="3699">
                  <c:v>0.685135939574909</c:v>
                </c:pt>
                <c:pt idx="3700">
                  <c:v>0.326928967580967</c:v>
                </c:pt>
                <c:pt idx="3701">
                  <c:v>0.89082996489857</c:v>
                </c:pt>
                <c:pt idx="3702">
                  <c:v>0.0216943942520753</c:v>
                </c:pt>
                <c:pt idx="3703">
                  <c:v>0.478038458769265</c:v>
                </c:pt>
                <c:pt idx="3704">
                  <c:v>0.631803901219306</c:v>
                </c:pt>
                <c:pt idx="3705">
                  <c:v>0.00878995648383604</c:v>
                </c:pt>
                <c:pt idx="3706">
                  <c:v>0.788574158697556</c:v>
                </c:pt>
                <c:pt idx="3707">
                  <c:v>0.840504247891917</c:v>
                </c:pt>
                <c:pt idx="3708">
                  <c:v>0.117218956799682</c:v>
                </c:pt>
                <c:pt idx="3709">
                  <c:v>0.760974280840276</c:v>
                </c:pt>
                <c:pt idx="3710">
                  <c:v>0.457780161895243</c:v>
                </c:pt>
                <c:pt idx="3711">
                  <c:v>0.0624984216571362</c:v>
                </c:pt>
                <c:pt idx="3712">
                  <c:v>0.361376746398194</c:v>
                </c:pt>
                <c:pt idx="3713">
                  <c:v>0.794524254119166</c:v>
                </c:pt>
                <c:pt idx="3714">
                  <c:v>0.154826894877159</c:v>
                </c:pt>
                <c:pt idx="3715">
                  <c:v>0.527614718016144</c:v>
                </c:pt>
                <c:pt idx="3716">
                  <c:v>0.369333710628239</c:v>
                </c:pt>
                <c:pt idx="3717">
                  <c:v>0.427106821376004</c:v>
                </c:pt>
                <c:pt idx="3718">
                  <c:v>0.147201933684151</c:v>
                </c:pt>
                <c:pt idx="3719">
                  <c:v>0.994773337539835</c:v>
                </c:pt>
                <c:pt idx="3720">
                  <c:v>0.108678588640152</c:v>
                </c:pt>
                <c:pt idx="3721">
                  <c:v>0.664137454329549</c:v>
                </c:pt>
                <c:pt idx="3722">
                  <c:v>0.457954012413431</c:v>
                </c:pt>
                <c:pt idx="3723">
                  <c:v>0.0217717502895135</c:v>
                </c:pt>
                <c:pt idx="3724">
                  <c:v>0.125746025738109</c:v>
                </c:pt>
                <c:pt idx="3725">
                  <c:v>0.603884593026614</c:v>
                </c:pt>
                <c:pt idx="3726">
                  <c:v>0.713442869539487</c:v>
                </c:pt>
                <c:pt idx="3727">
                  <c:v>0.696508125907049</c:v>
                </c:pt>
                <c:pt idx="3728">
                  <c:v>0.0749795700827615</c:v>
                </c:pt>
                <c:pt idx="3729">
                  <c:v>0.444885694833653</c:v>
                </c:pt>
                <c:pt idx="3730">
                  <c:v>0.338108278584986</c:v>
                </c:pt>
                <c:pt idx="3731">
                  <c:v>0.287933970289494</c:v>
                </c:pt>
                <c:pt idx="3732">
                  <c:v>0.130983211029651</c:v>
                </c:pt>
                <c:pt idx="3733">
                  <c:v>0.556060447335126</c:v>
                </c:pt>
                <c:pt idx="3734">
                  <c:v>0.430809804119652</c:v>
                </c:pt>
                <c:pt idx="3735">
                  <c:v>0.536342013389602</c:v>
                </c:pt>
                <c:pt idx="3736">
                  <c:v>0.0511673642599787</c:v>
                </c:pt>
                <c:pt idx="3737">
                  <c:v>0.335523285197618</c:v>
                </c:pt>
                <c:pt idx="3738">
                  <c:v>0.396719306671478</c:v>
                </c:pt>
                <c:pt idx="3739">
                  <c:v>0.374610358634749</c:v>
                </c:pt>
                <c:pt idx="3740">
                  <c:v>0.799952601501941</c:v>
                </c:pt>
                <c:pt idx="3741">
                  <c:v>0.288401279833412</c:v>
                </c:pt>
                <c:pt idx="3742">
                  <c:v>0.911719203268417</c:v>
                </c:pt>
                <c:pt idx="3743">
                  <c:v>0.0557178118303573</c:v>
                </c:pt>
                <c:pt idx="3744">
                  <c:v>0.359404761498158</c:v>
                </c:pt>
                <c:pt idx="3745">
                  <c:v>0.0474377995053134</c:v>
                </c:pt>
                <c:pt idx="3746">
                  <c:v>0.290600734481794</c:v>
                </c:pt>
                <c:pt idx="3747">
                  <c:v>0.0557519221261676</c:v>
                </c:pt>
                <c:pt idx="3748">
                  <c:v>0.171163095236946</c:v>
                </c:pt>
                <c:pt idx="3749">
                  <c:v>0.527641536611191</c:v>
                </c:pt>
                <c:pt idx="3750">
                  <c:v>0.912759187381241</c:v>
                </c:pt>
                <c:pt idx="3751">
                  <c:v>0.738239697315224</c:v>
                </c:pt>
                <c:pt idx="3752">
                  <c:v>0.279427587287877</c:v>
                </c:pt>
                <c:pt idx="3753">
                  <c:v>0.396975002985663</c:v>
                </c:pt>
                <c:pt idx="3754">
                  <c:v>0.360649755305493</c:v>
                </c:pt>
                <c:pt idx="3755">
                  <c:v>0.0967588042670445</c:v>
                </c:pt>
                <c:pt idx="3756">
                  <c:v>0.792161906337872</c:v>
                </c:pt>
                <c:pt idx="3757">
                  <c:v>0.227243976272424</c:v>
                </c:pt>
                <c:pt idx="3758">
                  <c:v>0.343623588227013</c:v>
                </c:pt>
                <c:pt idx="3759">
                  <c:v>0.00925305797308861</c:v>
                </c:pt>
                <c:pt idx="3760">
                  <c:v>0.494086659510832</c:v>
                </c:pt>
                <c:pt idx="3761">
                  <c:v>0.893057170455339</c:v>
                </c:pt>
                <c:pt idx="3762">
                  <c:v>0.909775311487432</c:v>
                </c:pt>
                <c:pt idx="3763">
                  <c:v>0.496686836279101</c:v>
                </c:pt>
                <c:pt idx="3764">
                  <c:v>0.819687270628351</c:v>
                </c:pt>
                <c:pt idx="3765">
                  <c:v>0.253881028982202</c:v>
                </c:pt>
                <c:pt idx="3766">
                  <c:v>0.67779267519025</c:v>
                </c:pt>
                <c:pt idx="3767">
                  <c:v>0.971727286722439</c:v>
                </c:pt>
                <c:pt idx="3768">
                  <c:v>0.266868384865891</c:v>
                </c:pt>
                <c:pt idx="3769">
                  <c:v>0.82021686648003</c:v>
                </c:pt>
                <c:pt idx="3770">
                  <c:v>0.011045562653409</c:v>
                </c:pt>
                <c:pt idx="3771">
                  <c:v>0.0850815281669547</c:v>
                </c:pt>
                <c:pt idx="3772">
                  <c:v>0.614031027629247</c:v>
                </c:pt>
                <c:pt idx="3773">
                  <c:v>0.338722299940761</c:v>
                </c:pt>
                <c:pt idx="3774">
                  <c:v>0.289467847702073</c:v>
                </c:pt>
                <c:pt idx="3775">
                  <c:v>0.910289206802753</c:v>
                </c:pt>
                <c:pt idx="3776">
                  <c:v>0.59661650679454</c:v>
                </c:pt>
                <c:pt idx="3777">
                  <c:v>0.999174766068912</c:v>
                </c:pt>
                <c:pt idx="3778">
                  <c:v>0.604030115199117</c:v>
                </c:pt>
                <c:pt idx="3779">
                  <c:v>0.990790489389649</c:v>
                </c:pt>
                <c:pt idx="3780">
                  <c:v>0.0827685384174237</c:v>
                </c:pt>
                <c:pt idx="3781">
                  <c:v>0.386298862929612</c:v>
                </c:pt>
                <c:pt idx="3782">
                  <c:v>0.264309639495322</c:v>
                </c:pt>
                <c:pt idx="3783">
                  <c:v>0.844208069363151</c:v>
                </c:pt>
                <c:pt idx="3784">
                  <c:v>0.221921725975737</c:v>
                </c:pt>
                <c:pt idx="3785">
                  <c:v>0.224226707678434</c:v>
                </c:pt>
                <c:pt idx="3786">
                  <c:v>0.465170800392972</c:v>
                </c:pt>
                <c:pt idx="3787">
                  <c:v>0.529375449669435</c:v>
                </c:pt>
                <c:pt idx="3788">
                  <c:v>0.209655854249508</c:v>
                </c:pt>
                <c:pt idx="3789">
                  <c:v>0.836642007544749</c:v>
                </c:pt>
                <c:pt idx="3790">
                  <c:v>0.442173822570424</c:v>
                </c:pt>
                <c:pt idx="3791">
                  <c:v>0.722481760960153</c:v>
                </c:pt>
                <c:pt idx="3792">
                  <c:v>0.942313052858448</c:v>
                </c:pt>
                <c:pt idx="3793">
                  <c:v>0.312532341592173</c:v>
                </c:pt>
                <c:pt idx="3794">
                  <c:v>0.644735615201318</c:v>
                </c:pt>
                <c:pt idx="3795">
                  <c:v>0.507794881267272</c:v>
                </c:pt>
                <c:pt idx="3796">
                  <c:v>0.486190709294696</c:v>
                </c:pt>
                <c:pt idx="3797">
                  <c:v>0.0209412831524971</c:v>
                </c:pt>
                <c:pt idx="3798">
                  <c:v>0.249526258735943</c:v>
                </c:pt>
                <c:pt idx="3799">
                  <c:v>0.91621217952671</c:v>
                </c:pt>
                <c:pt idx="3800">
                  <c:v>0.913015956635932</c:v>
                </c:pt>
                <c:pt idx="3801">
                  <c:v>0.149548258745316</c:v>
                </c:pt>
                <c:pt idx="3802">
                  <c:v>0.8829218433938</c:v>
                </c:pt>
                <c:pt idx="3803">
                  <c:v>0.326123488183137</c:v>
                </c:pt>
                <c:pt idx="3804">
                  <c:v>0.950674917481786</c:v>
                </c:pt>
                <c:pt idx="3805">
                  <c:v>0.394342752488683</c:v>
                </c:pt>
                <c:pt idx="3806">
                  <c:v>0.749308337882518</c:v>
                </c:pt>
                <c:pt idx="3807">
                  <c:v>0.831304580813355</c:v>
                </c:pt>
                <c:pt idx="3808">
                  <c:v>0.990695146744007</c:v>
                </c:pt>
                <c:pt idx="3809">
                  <c:v>0.739349443119066</c:v>
                </c:pt>
                <c:pt idx="3810">
                  <c:v>0.916970359516165</c:v>
                </c:pt>
                <c:pt idx="3811">
                  <c:v>0.629145990007311</c:v>
                </c:pt>
                <c:pt idx="3812">
                  <c:v>0.248187232954977</c:v>
                </c:pt>
                <c:pt idx="3813">
                  <c:v>0.334311796783281</c:v>
                </c:pt>
                <c:pt idx="3814">
                  <c:v>0.0054056704176485</c:v>
                </c:pt>
                <c:pt idx="3815">
                  <c:v>0.212415993316887</c:v>
                </c:pt>
                <c:pt idx="3816">
                  <c:v>0.184500880076524</c:v>
                </c:pt>
                <c:pt idx="3817">
                  <c:v>0.255048383600257</c:v>
                </c:pt>
                <c:pt idx="3818">
                  <c:v>0.770618880977134</c:v>
                </c:pt>
                <c:pt idx="3819">
                  <c:v>0.604925083727237</c:v>
                </c:pt>
                <c:pt idx="3820">
                  <c:v>0.0185438458718981</c:v>
                </c:pt>
                <c:pt idx="3821">
                  <c:v>0.455153364347214</c:v>
                </c:pt>
                <c:pt idx="3822">
                  <c:v>0.458698705768328</c:v>
                </c:pt>
                <c:pt idx="3823">
                  <c:v>0.0162228279490684</c:v>
                </c:pt>
                <c:pt idx="3824">
                  <c:v>0.739131363369893</c:v>
                </c:pt>
                <c:pt idx="3825">
                  <c:v>0.19803908708606</c:v>
                </c:pt>
                <c:pt idx="3826">
                  <c:v>0.743974748913161</c:v>
                </c:pt>
                <c:pt idx="3827">
                  <c:v>0.990623936578456</c:v>
                </c:pt>
                <c:pt idx="3828">
                  <c:v>0.500740856870388</c:v>
                </c:pt>
                <c:pt idx="3829">
                  <c:v>0.224613065965788</c:v>
                </c:pt>
                <c:pt idx="3830">
                  <c:v>0.578504131648841</c:v>
                </c:pt>
                <c:pt idx="3831">
                  <c:v>0.628711432166234</c:v>
                </c:pt>
                <c:pt idx="3832">
                  <c:v>0.879399713206811</c:v>
                </c:pt>
                <c:pt idx="3833">
                  <c:v>0.841746699872032</c:v>
                </c:pt>
                <c:pt idx="3834">
                  <c:v>0.524193816521083</c:v>
                </c:pt>
                <c:pt idx="3835">
                  <c:v>0.0692711267897403</c:v>
                </c:pt>
                <c:pt idx="3836">
                  <c:v>0.0179338049038575</c:v>
                </c:pt>
                <c:pt idx="3837">
                  <c:v>0.560003813375364</c:v>
                </c:pt>
                <c:pt idx="3838">
                  <c:v>0.019223025391236</c:v>
                </c:pt>
                <c:pt idx="3839">
                  <c:v>0.985389709235455</c:v>
                </c:pt>
                <c:pt idx="3840">
                  <c:v>0.662072825562826</c:v>
                </c:pt>
                <c:pt idx="3841">
                  <c:v>0.493765907164066</c:v>
                </c:pt>
                <c:pt idx="3842">
                  <c:v>0.660094804066824</c:v>
                </c:pt>
                <c:pt idx="3843">
                  <c:v>0.809054961474938</c:v>
                </c:pt>
                <c:pt idx="3844">
                  <c:v>0.801541478885633</c:v>
                </c:pt>
                <c:pt idx="3845">
                  <c:v>0.525547823829402</c:v>
                </c:pt>
                <c:pt idx="3846">
                  <c:v>0.386161373917689</c:v>
                </c:pt>
                <c:pt idx="3847">
                  <c:v>0.121212793795643</c:v>
                </c:pt>
                <c:pt idx="3848">
                  <c:v>0.546044569075361</c:v>
                </c:pt>
                <c:pt idx="3849">
                  <c:v>0.0739265717271932</c:v>
                </c:pt>
                <c:pt idx="3850">
                  <c:v>0.344951494792516</c:v>
                </c:pt>
                <c:pt idx="3851">
                  <c:v>0.411169450209568</c:v>
                </c:pt>
                <c:pt idx="3852">
                  <c:v>0.354744215437081</c:v>
                </c:pt>
                <c:pt idx="3853">
                  <c:v>0.662228682035552</c:v>
                </c:pt>
                <c:pt idx="3854">
                  <c:v>0.684939048534332</c:v>
                </c:pt>
                <c:pt idx="3855">
                  <c:v>0.0660329564681118</c:v>
                </c:pt>
                <c:pt idx="3856">
                  <c:v>0.8304792579332</c:v>
                </c:pt>
                <c:pt idx="3857">
                  <c:v>0.754466262794264</c:v>
                </c:pt>
                <c:pt idx="3858">
                  <c:v>0.578000686367894</c:v>
                </c:pt>
                <c:pt idx="3859">
                  <c:v>0.766431146602217</c:v>
                </c:pt>
                <c:pt idx="3860">
                  <c:v>0.35091194845458</c:v>
                </c:pt>
                <c:pt idx="3861">
                  <c:v>0.775646625317385</c:v>
                </c:pt>
                <c:pt idx="3862">
                  <c:v>0.276785284981737</c:v>
                </c:pt>
                <c:pt idx="3863">
                  <c:v>0.418372532421628</c:v>
                </c:pt>
                <c:pt idx="3864">
                  <c:v>0.552788942124454</c:v>
                </c:pt>
                <c:pt idx="3865">
                  <c:v>0.400053189948355</c:v>
                </c:pt>
                <c:pt idx="3866">
                  <c:v>0.407415567271905</c:v>
                </c:pt>
                <c:pt idx="3867">
                  <c:v>0.193405018929174</c:v>
                </c:pt>
                <c:pt idx="3868">
                  <c:v>0.597186209216265</c:v>
                </c:pt>
                <c:pt idx="3869">
                  <c:v>0.123510841564026</c:v>
                </c:pt>
                <c:pt idx="3870">
                  <c:v>0.400048610099002</c:v>
                </c:pt>
                <c:pt idx="3871">
                  <c:v>0.649384808099193</c:v>
                </c:pt>
                <c:pt idx="3872">
                  <c:v>0.21979442113472</c:v>
                </c:pt>
                <c:pt idx="3873">
                  <c:v>0.56407837472734</c:v>
                </c:pt>
                <c:pt idx="3874">
                  <c:v>0.890781369845872</c:v>
                </c:pt>
                <c:pt idx="3875">
                  <c:v>0.260248277123253</c:v>
                </c:pt>
                <c:pt idx="3876">
                  <c:v>0.553122811642236</c:v>
                </c:pt>
                <c:pt idx="3877">
                  <c:v>0.28381661453403</c:v>
                </c:pt>
                <c:pt idx="3878">
                  <c:v>0.100445258467664</c:v>
                </c:pt>
                <c:pt idx="3879">
                  <c:v>0.951642354657603</c:v>
                </c:pt>
                <c:pt idx="3880">
                  <c:v>0.210351496258772</c:v>
                </c:pt>
                <c:pt idx="3881">
                  <c:v>0.704918186975551</c:v>
                </c:pt>
                <c:pt idx="3882">
                  <c:v>0.670477702099558</c:v>
                </c:pt>
                <c:pt idx="3883">
                  <c:v>0.880431799215708</c:v>
                </c:pt>
                <c:pt idx="3884">
                  <c:v>0.927247359707518</c:v>
                </c:pt>
                <c:pt idx="3885">
                  <c:v>0.433786073964063</c:v>
                </c:pt>
                <c:pt idx="3886">
                  <c:v>0.637558858193738</c:v>
                </c:pt>
                <c:pt idx="3887">
                  <c:v>0.353731055703368</c:v>
                </c:pt>
                <c:pt idx="3888">
                  <c:v>0.358135709365009</c:v>
                </c:pt>
                <c:pt idx="3889">
                  <c:v>0.477889984579255</c:v>
                </c:pt>
                <c:pt idx="3890">
                  <c:v>0.284529547805774</c:v>
                </c:pt>
                <c:pt idx="3891">
                  <c:v>0.549700818452638</c:v>
                </c:pt>
                <c:pt idx="3892">
                  <c:v>0.886705594500527</c:v>
                </c:pt>
                <c:pt idx="3893">
                  <c:v>0.42029575807755</c:v>
                </c:pt>
                <c:pt idx="3894">
                  <c:v>0.843930849579511</c:v>
                </c:pt>
                <c:pt idx="3895">
                  <c:v>0.51873203954711</c:v>
                </c:pt>
                <c:pt idx="3896">
                  <c:v>0.549752080568392</c:v>
                </c:pt>
                <c:pt idx="3897">
                  <c:v>0.214856870955699</c:v>
                </c:pt>
                <c:pt idx="3898">
                  <c:v>0.135212370116691</c:v>
                </c:pt>
                <c:pt idx="3899">
                  <c:v>0.466248470170535</c:v>
                </c:pt>
                <c:pt idx="3900">
                  <c:v>0.83957643804004</c:v>
                </c:pt>
                <c:pt idx="3901">
                  <c:v>0.564203634247388</c:v>
                </c:pt>
                <c:pt idx="3902">
                  <c:v>0.977250765661093</c:v>
                </c:pt>
                <c:pt idx="3903">
                  <c:v>0.880341408439492</c:v>
                </c:pt>
                <c:pt idx="3904">
                  <c:v>0.253085279306634</c:v>
                </c:pt>
                <c:pt idx="3905">
                  <c:v>0.511956843086273</c:v>
                </c:pt>
                <c:pt idx="3906">
                  <c:v>0.3421897529217</c:v>
                </c:pt>
                <c:pt idx="3907">
                  <c:v>0.126202211507831</c:v>
                </c:pt>
                <c:pt idx="3908">
                  <c:v>0.934339198635887</c:v>
                </c:pt>
                <c:pt idx="3909">
                  <c:v>0.737061439126584</c:v>
                </c:pt>
                <c:pt idx="3910">
                  <c:v>0.630398757946979</c:v>
                </c:pt>
                <c:pt idx="3911">
                  <c:v>0.589986331684827</c:v>
                </c:pt>
                <c:pt idx="3912">
                  <c:v>0.608613582002156</c:v>
                </c:pt>
                <c:pt idx="3913">
                  <c:v>0.117082006083879</c:v>
                </c:pt>
                <c:pt idx="3914">
                  <c:v>0.541617650530844</c:v>
                </c:pt>
                <c:pt idx="3915">
                  <c:v>0.0184328405226341</c:v>
                </c:pt>
                <c:pt idx="3916">
                  <c:v>0.861550063267524</c:v>
                </c:pt>
                <c:pt idx="3917">
                  <c:v>0.404330892674798</c:v>
                </c:pt>
                <c:pt idx="3918">
                  <c:v>0.648430546741323</c:v>
                </c:pt>
                <c:pt idx="3919">
                  <c:v>0.0148943023789137</c:v>
                </c:pt>
                <c:pt idx="3920">
                  <c:v>0.820645077027563</c:v>
                </c:pt>
                <c:pt idx="3921">
                  <c:v>0.861319885545886</c:v>
                </c:pt>
                <c:pt idx="3922">
                  <c:v>0.216366914945839</c:v>
                </c:pt>
                <c:pt idx="3923">
                  <c:v>0.409250142183032</c:v>
                </c:pt>
                <c:pt idx="3924">
                  <c:v>0.137536805910513</c:v>
                </c:pt>
                <c:pt idx="3925">
                  <c:v>0.0822541663135409</c:v>
                </c:pt>
                <c:pt idx="3926">
                  <c:v>0.477578179707448</c:v>
                </c:pt>
                <c:pt idx="3927">
                  <c:v>0.503877918109939</c:v>
                </c:pt>
                <c:pt idx="3928">
                  <c:v>0.363337061877098</c:v>
                </c:pt>
                <c:pt idx="3929">
                  <c:v>0.920086739523424</c:v>
                </c:pt>
                <c:pt idx="3930">
                  <c:v>0.230292004984506</c:v>
                </c:pt>
                <c:pt idx="3931">
                  <c:v>0.868443039605935</c:v>
                </c:pt>
                <c:pt idx="3932">
                  <c:v>0.515147877533985</c:v>
                </c:pt>
                <c:pt idx="3933">
                  <c:v>0.575327536309988</c:v>
                </c:pt>
                <c:pt idx="3934">
                  <c:v>0.192328463743026</c:v>
                </c:pt>
                <c:pt idx="3935">
                  <c:v>0.581725618744738</c:v>
                </c:pt>
                <c:pt idx="3936">
                  <c:v>0.134928775213767</c:v>
                </c:pt>
                <c:pt idx="3937">
                  <c:v>0.171150031972218</c:v>
                </c:pt>
                <c:pt idx="3938">
                  <c:v>0.517518802517519</c:v>
                </c:pt>
                <c:pt idx="3939">
                  <c:v>0.151206056732208</c:v>
                </c:pt>
                <c:pt idx="3940">
                  <c:v>0.844415719436354</c:v>
                </c:pt>
                <c:pt idx="3941">
                  <c:v>0.948070232711733</c:v>
                </c:pt>
                <c:pt idx="3942">
                  <c:v>0.603135220054349</c:v>
                </c:pt>
                <c:pt idx="3943">
                  <c:v>0.648121463370268</c:v>
                </c:pt>
                <c:pt idx="3944">
                  <c:v>0.551166526859507</c:v>
                </c:pt>
                <c:pt idx="3945">
                  <c:v>0.0885961153164595</c:v>
                </c:pt>
                <c:pt idx="3946">
                  <c:v>0.219558510924783</c:v>
                </c:pt>
                <c:pt idx="3947">
                  <c:v>0.745163380144134</c:v>
                </c:pt>
                <c:pt idx="3948">
                  <c:v>0.407070965954339</c:v>
                </c:pt>
                <c:pt idx="3949">
                  <c:v>0.277413013603758</c:v>
                </c:pt>
                <c:pt idx="3950">
                  <c:v>0.207685191051223</c:v>
                </c:pt>
                <c:pt idx="3951">
                  <c:v>0.26047386900847</c:v>
                </c:pt>
                <c:pt idx="3952">
                  <c:v>0.731164406422785</c:v>
                </c:pt>
                <c:pt idx="3953">
                  <c:v>0.819071159750144</c:v>
                </c:pt>
                <c:pt idx="3954">
                  <c:v>0.996974030819576</c:v>
                </c:pt>
                <c:pt idx="3955">
                  <c:v>0.0709936569946395</c:v>
                </c:pt>
                <c:pt idx="3956">
                  <c:v>0.255132037786055</c:v>
                </c:pt>
                <c:pt idx="3957">
                  <c:v>0.431382282742752</c:v>
                </c:pt>
                <c:pt idx="3958">
                  <c:v>0.499572805988895</c:v>
                </c:pt>
                <c:pt idx="3959">
                  <c:v>0.413259735308184</c:v>
                </c:pt>
                <c:pt idx="3960">
                  <c:v>0.756925537709955</c:v>
                </c:pt>
                <c:pt idx="3961">
                  <c:v>0.976591493310996</c:v>
                </c:pt>
                <c:pt idx="3962">
                  <c:v>0.201574352616068</c:v>
                </c:pt>
                <c:pt idx="3963">
                  <c:v>0.723532965254131</c:v>
                </c:pt>
                <c:pt idx="3964">
                  <c:v>0.0776409517640721</c:v>
                </c:pt>
                <c:pt idx="3965">
                  <c:v>0.229932302737239</c:v>
                </c:pt>
                <c:pt idx="3966">
                  <c:v>0.827733543223188</c:v>
                </c:pt>
                <c:pt idx="3967">
                  <c:v>0.0245992990692726</c:v>
                </c:pt>
                <c:pt idx="3968">
                  <c:v>0.269852013556403</c:v>
                </c:pt>
                <c:pt idx="3969">
                  <c:v>0.0694237353035925</c:v>
                </c:pt>
                <c:pt idx="3970">
                  <c:v>0.0758061539843924</c:v>
                </c:pt>
                <c:pt idx="3971">
                  <c:v>0.351125787361468</c:v>
                </c:pt>
                <c:pt idx="3972">
                  <c:v>0.285783210562173</c:v>
                </c:pt>
                <c:pt idx="3973">
                  <c:v>0.558427499327812</c:v>
                </c:pt>
                <c:pt idx="3974">
                  <c:v>0.291584881615205</c:v>
                </c:pt>
                <c:pt idx="3975">
                  <c:v>0.273038882207732</c:v>
                </c:pt>
                <c:pt idx="3976">
                  <c:v>0.061401959274086</c:v>
                </c:pt>
                <c:pt idx="3977">
                  <c:v>0.111140775816758</c:v>
                </c:pt>
                <c:pt idx="3978">
                  <c:v>0.227834702934372</c:v>
                </c:pt>
                <c:pt idx="3979">
                  <c:v>0.297293744175888</c:v>
                </c:pt>
                <c:pt idx="3980">
                  <c:v>0.587483587659394</c:v>
                </c:pt>
                <c:pt idx="3981">
                  <c:v>0.183689792203061</c:v>
                </c:pt>
                <c:pt idx="3982">
                  <c:v>0.274727557343091</c:v>
                </c:pt>
                <c:pt idx="3983">
                  <c:v>0.414317048716484</c:v>
                </c:pt>
                <c:pt idx="3984">
                  <c:v>0.478719571595305</c:v>
                </c:pt>
                <c:pt idx="3985">
                  <c:v>0.234411572979554</c:v>
                </c:pt>
                <c:pt idx="3986">
                  <c:v>0.522704023832868</c:v>
                </c:pt>
                <c:pt idx="3987">
                  <c:v>0.784979971770981</c:v>
                </c:pt>
                <c:pt idx="3988">
                  <c:v>0.981093254408995</c:v>
                </c:pt>
                <c:pt idx="3989">
                  <c:v>0.350044377329042</c:v>
                </c:pt>
                <c:pt idx="3990">
                  <c:v>0.239362499847744</c:v>
                </c:pt>
                <c:pt idx="3991">
                  <c:v>0.749417270907386</c:v>
                </c:pt>
                <c:pt idx="3992">
                  <c:v>0.457688882793336</c:v>
                </c:pt>
                <c:pt idx="3993">
                  <c:v>0.0195157046765506</c:v>
                </c:pt>
                <c:pt idx="3994">
                  <c:v>0.179680184502614</c:v>
                </c:pt>
                <c:pt idx="3995">
                  <c:v>0.354195609554779</c:v>
                </c:pt>
                <c:pt idx="3996">
                  <c:v>0.851969418873027</c:v>
                </c:pt>
                <c:pt idx="3997">
                  <c:v>0.412192380600849</c:v>
                </c:pt>
                <c:pt idx="3998">
                  <c:v>0.648678199293176</c:v>
                </c:pt>
                <c:pt idx="3999">
                  <c:v>0.296626471693897</c:v>
                </c:pt>
                <c:pt idx="4000">
                  <c:v>0.782786283935826</c:v>
                </c:pt>
                <c:pt idx="4001">
                  <c:v>0.318705497288034</c:v>
                </c:pt>
                <c:pt idx="4002">
                  <c:v>0.210959663225686</c:v>
                </c:pt>
                <c:pt idx="4003">
                  <c:v>0.343147679102328</c:v>
                </c:pt>
                <c:pt idx="4004">
                  <c:v>0.214924666057096</c:v>
                </c:pt>
                <c:pt idx="4005">
                  <c:v>0.728275359925208</c:v>
                </c:pt>
                <c:pt idx="4006">
                  <c:v>0.235949276699671</c:v>
                </c:pt>
                <c:pt idx="4007">
                  <c:v>0.48142815986487</c:v>
                </c:pt>
                <c:pt idx="4008">
                  <c:v>0.466150701547459</c:v>
                </c:pt>
                <c:pt idx="4009">
                  <c:v>0.388401567746255</c:v>
                </c:pt>
                <c:pt idx="4010">
                  <c:v>0.215604403310814</c:v>
                </c:pt>
                <c:pt idx="4011">
                  <c:v>0.0508506133630795</c:v>
                </c:pt>
                <c:pt idx="4012">
                  <c:v>0.0164565583315303</c:v>
                </c:pt>
                <c:pt idx="4013">
                  <c:v>0.260513659173549</c:v>
                </c:pt>
                <c:pt idx="4014">
                  <c:v>0.677840894400778</c:v>
                </c:pt>
                <c:pt idx="4015">
                  <c:v>0.857783107860657</c:v>
                </c:pt>
                <c:pt idx="4016">
                  <c:v>0.101695699622454</c:v>
                </c:pt>
                <c:pt idx="4017">
                  <c:v>0.338441660200388</c:v>
                </c:pt>
                <c:pt idx="4018">
                  <c:v>0.717750541666157</c:v>
                </c:pt>
                <c:pt idx="4019">
                  <c:v>0.599790406811378</c:v>
                </c:pt>
                <c:pt idx="4020">
                  <c:v>0.289778129989747</c:v>
                </c:pt>
                <c:pt idx="4021">
                  <c:v>0.591632790265296</c:v>
                </c:pt>
                <c:pt idx="4022">
                  <c:v>0.327020090159432</c:v>
                </c:pt>
                <c:pt idx="4023">
                  <c:v>0.929884149333491</c:v>
                </c:pt>
                <c:pt idx="4024">
                  <c:v>0.932318248379347</c:v>
                </c:pt>
                <c:pt idx="4025">
                  <c:v>0.362295763583343</c:v>
                </c:pt>
                <c:pt idx="4026">
                  <c:v>0.138581927413374</c:v>
                </c:pt>
                <c:pt idx="4027">
                  <c:v>0.381343808694939</c:v>
                </c:pt>
                <c:pt idx="4028">
                  <c:v>0.207863953454382</c:v>
                </c:pt>
                <c:pt idx="4029">
                  <c:v>0.70574902723931</c:v>
                </c:pt>
                <c:pt idx="4030">
                  <c:v>0.418253516901047</c:v>
                </c:pt>
                <c:pt idx="4031">
                  <c:v>0.459642923982884</c:v>
                </c:pt>
                <c:pt idx="4032">
                  <c:v>0.0269594210771709</c:v>
                </c:pt>
                <c:pt idx="4033">
                  <c:v>0.315289463802318</c:v>
                </c:pt>
                <c:pt idx="4034">
                  <c:v>0.389679841377132</c:v>
                </c:pt>
                <c:pt idx="4035">
                  <c:v>0.404164116479148</c:v>
                </c:pt>
                <c:pt idx="4036">
                  <c:v>0.0991023353860517</c:v>
                </c:pt>
                <c:pt idx="4037">
                  <c:v>0.640300156950324</c:v>
                </c:pt>
                <c:pt idx="4038">
                  <c:v>0.121122196678485</c:v>
                </c:pt>
                <c:pt idx="4039">
                  <c:v>0.0204318311752079</c:v>
                </c:pt>
                <c:pt idx="4040">
                  <c:v>0.257505403458105</c:v>
                </c:pt>
                <c:pt idx="4041">
                  <c:v>0.578546538751161</c:v>
                </c:pt>
                <c:pt idx="4042">
                  <c:v>0.61798588829993</c:v>
                </c:pt>
                <c:pt idx="4043">
                  <c:v>0.059481834107711</c:v>
                </c:pt>
                <c:pt idx="4044">
                  <c:v>0.868347809386438</c:v>
                </c:pt>
                <c:pt idx="4045">
                  <c:v>0.343998883457377</c:v>
                </c:pt>
                <c:pt idx="4046">
                  <c:v>0.432513470262052</c:v>
                </c:pt>
                <c:pt idx="4047">
                  <c:v>0.873492799434617</c:v>
                </c:pt>
                <c:pt idx="4048">
                  <c:v>0.698367818623565</c:v>
                </c:pt>
                <c:pt idx="4049">
                  <c:v>0.292904705830116</c:v>
                </c:pt>
                <c:pt idx="4050">
                  <c:v>0.524095314154626</c:v>
                </c:pt>
                <c:pt idx="4051">
                  <c:v>0.288834415479806</c:v>
                </c:pt>
                <c:pt idx="4052">
                  <c:v>0.0227126879981399</c:v>
                </c:pt>
                <c:pt idx="4053">
                  <c:v>0.440980494787252</c:v>
                </c:pt>
                <c:pt idx="4054">
                  <c:v>0.227223547447018</c:v>
                </c:pt>
                <c:pt idx="4055">
                  <c:v>0.232048744133004</c:v>
                </c:pt>
                <c:pt idx="4056">
                  <c:v>0.913985559486954</c:v>
                </c:pt>
                <c:pt idx="4057">
                  <c:v>0.394754993929937</c:v>
                </c:pt>
                <c:pt idx="4058">
                  <c:v>0.732090039301162</c:v>
                </c:pt>
                <c:pt idx="4059">
                  <c:v>0.408433278492536</c:v>
                </c:pt>
                <c:pt idx="4060">
                  <c:v>0.106614041025755</c:v>
                </c:pt>
                <c:pt idx="4061">
                  <c:v>0.350810293233241</c:v>
                </c:pt>
                <c:pt idx="4062">
                  <c:v>0.853176000806614</c:v>
                </c:pt>
                <c:pt idx="4063">
                  <c:v>0.908215408556559</c:v>
                </c:pt>
                <c:pt idx="4064">
                  <c:v>0.958221967235062</c:v>
                </c:pt>
                <c:pt idx="4065">
                  <c:v>0.0854691195729948</c:v>
                </c:pt>
                <c:pt idx="4066">
                  <c:v>0.729939028642749</c:v>
                </c:pt>
                <c:pt idx="4067">
                  <c:v>0.339569708655444</c:v>
                </c:pt>
                <c:pt idx="4068">
                  <c:v>0.59159874230267</c:v>
                </c:pt>
                <c:pt idx="4069">
                  <c:v>0.184358402669857</c:v>
                </c:pt>
                <c:pt idx="4070">
                  <c:v>0.30411590054728</c:v>
                </c:pt>
                <c:pt idx="4071">
                  <c:v>0.248193994265192</c:v>
                </c:pt>
                <c:pt idx="4072">
                  <c:v>0.579004113944155</c:v>
                </c:pt>
                <c:pt idx="4073">
                  <c:v>0.876986532988631</c:v>
                </c:pt>
                <c:pt idx="4074">
                  <c:v>0.490130457319627</c:v>
                </c:pt>
                <c:pt idx="4075">
                  <c:v>0.81659822619995</c:v>
                </c:pt>
                <c:pt idx="4076">
                  <c:v>0.843560576301038</c:v>
                </c:pt>
                <c:pt idx="4077">
                  <c:v>0.183777614792528</c:v>
                </c:pt>
                <c:pt idx="4078">
                  <c:v>0.469754610341194</c:v>
                </c:pt>
                <c:pt idx="4079">
                  <c:v>0.854862374726073</c:v>
                </c:pt>
                <c:pt idx="4080">
                  <c:v>0.178976832935859</c:v>
                </c:pt>
                <c:pt idx="4081">
                  <c:v>0.165677763163409</c:v>
                </c:pt>
                <c:pt idx="4082">
                  <c:v>0.645539259897959</c:v>
                </c:pt>
                <c:pt idx="4083">
                  <c:v>0.372695806385494</c:v>
                </c:pt>
                <c:pt idx="4084">
                  <c:v>0.737582086442079</c:v>
                </c:pt>
                <c:pt idx="4085">
                  <c:v>0.206580263327593</c:v>
                </c:pt>
                <c:pt idx="4086">
                  <c:v>0.789376118735301</c:v>
                </c:pt>
                <c:pt idx="4087">
                  <c:v>0.291685177270006</c:v>
                </c:pt>
                <c:pt idx="4088">
                  <c:v>0.536315468955669</c:v>
                </c:pt>
                <c:pt idx="4089">
                  <c:v>0.547281739381393</c:v>
                </c:pt>
                <c:pt idx="4090">
                  <c:v>0.120325512016505</c:v>
                </c:pt>
                <c:pt idx="4091">
                  <c:v>0.673539483571679</c:v>
                </c:pt>
                <c:pt idx="4092">
                  <c:v>0.245720392185527</c:v>
                </c:pt>
                <c:pt idx="4093">
                  <c:v>0.56796336184443</c:v>
                </c:pt>
                <c:pt idx="4094">
                  <c:v>0.777098563888788</c:v>
                </c:pt>
                <c:pt idx="4095">
                  <c:v>0.405418676142059</c:v>
                </c:pt>
                <c:pt idx="4096">
                  <c:v>0.195398303024741</c:v>
                </c:pt>
                <c:pt idx="4097">
                  <c:v>0.0666447197135665</c:v>
                </c:pt>
                <c:pt idx="4098">
                  <c:v>0.399970549533933</c:v>
                </c:pt>
                <c:pt idx="4099">
                  <c:v>0.733225225574278</c:v>
                </c:pt>
                <c:pt idx="4100">
                  <c:v>0.618373555602402</c:v>
                </c:pt>
                <c:pt idx="4101">
                  <c:v>0.558286719364425</c:v>
                </c:pt>
                <c:pt idx="4102">
                  <c:v>0.702731259405744</c:v>
                </c:pt>
                <c:pt idx="4103">
                  <c:v>0.396924024468553</c:v>
                </c:pt>
                <c:pt idx="4104">
                  <c:v>0.255588122083223</c:v>
                </c:pt>
                <c:pt idx="4105">
                  <c:v>0.519184401249838</c:v>
                </c:pt>
                <c:pt idx="4106">
                  <c:v>0.962067393759481</c:v>
                </c:pt>
                <c:pt idx="4107">
                  <c:v>0.266981332579818</c:v>
                </c:pt>
                <c:pt idx="4108">
                  <c:v>0.9774298222113</c:v>
                </c:pt>
                <c:pt idx="4109">
                  <c:v>0.937147492807393</c:v>
                </c:pt>
                <c:pt idx="4110">
                  <c:v>0.0217551338487343</c:v>
                </c:pt>
                <c:pt idx="4111">
                  <c:v>0.605928513979496</c:v>
                </c:pt>
                <c:pt idx="4112">
                  <c:v>0.521537681575727</c:v>
                </c:pt>
                <c:pt idx="4113">
                  <c:v>0.515899798222206</c:v>
                </c:pt>
                <c:pt idx="4114">
                  <c:v>0.41094866552835</c:v>
                </c:pt>
                <c:pt idx="4115">
                  <c:v>0.677572979475931</c:v>
                </c:pt>
                <c:pt idx="4116">
                  <c:v>0.51671991165412</c:v>
                </c:pt>
                <c:pt idx="4117">
                  <c:v>0.923765539360615</c:v>
                </c:pt>
                <c:pt idx="4118">
                  <c:v>0.93178819990651</c:v>
                </c:pt>
                <c:pt idx="4119">
                  <c:v>0.795840400127777</c:v>
                </c:pt>
                <c:pt idx="4120">
                  <c:v>0.934584743037005</c:v>
                </c:pt>
                <c:pt idx="4121">
                  <c:v>0.83884347529773</c:v>
                </c:pt>
                <c:pt idx="4122">
                  <c:v>0.0722905765208754</c:v>
                </c:pt>
                <c:pt idx="4123">
                  <c:v>0.697619289026422</c:v>
                </c:pt>
                <c:pt idx="4124">
                  <c:v>0.693604276820781</c:v>
                </c:pt>
                <c:pt idx="4125">
                  <c:v>0.157707802564652</c:v>
                </c:pt>
                <c:pt idx="4126">
                  <c:v>0.177546973452561</c:v>
                </c:pt>
                <c:pt idx="4127">
                  <c:v>0.735016301087789</c:v>
                </c:pt>
                <c:pt idx="4128">
                  <c:v>0.78829968079896</c:v>
                </c:pt>
                <c:pt idx="4129">
                  <c:v>0.782158569749797</c:v>
                </c:pt>
                <c:pt idx="4130">
                  <c:v>0.167040252367748</c:v>
                </c:pt>
                <c:pt idx="4131">
                  <c:v>0.97619332815013</c:v>
                </c:pt>
                <c:pt idx="4132">
                  <c:v>0.96811489934334</c:v>
                </c:pt>
                <c:pt idx="4133">
                  <c:v>0.82012656735448</c:v>
                </c:pt>
                <c:pt idx="4134">
                  <c:v>0.63752840119383</c:v>
                </c:pt>
                <c:pt idx="4135">
                  <c:v>0.773858317418932</c:v>
                </c:pt>
                <c:pt idx="4136">
                  <c:v>0.950402885614961</c:v>
                </c:pt>
                <c:pt idx="4137">
                  <c:v>0.440727406158873</c:v>
                </c:pt>
                <c:pt idx="4138">
                  <c:v>0.326157047023346</c:v>
                </c:pt>
                <c:pt idx="4139">
                  <c:v>0.522245017113326</c:v>
                </c:pt>
                <c:pt idx="4140">
                  <c:v>0.0316575697625846</c:v>
                </c:pt>
                <c:pt idx="4141">
                  <c:v>0.311399812944502</c:v>
                </c:pt>
                <c:pt idx="4142">
                  <c:v>0.558180519100966</c:v>
                </c:pt>
                <c:pt idx="4143">
                  <c:v>0.945715960664294</c:v>
                </c:pt>
                <c:pt idx="4144">
                  <c:v>0.6098352264558</c:v>
                </c:pt>
                <c:pt idx="4145">
                  <c:v>0.587960788012565</c:v>
                </c:pt>
                <c:pt idx="4146">
                  <c:v>0.547593146715254</c:v>
                </c:pt>
                <c:pt idx="4147">
                  <c:v>0.571443104178754</c:v>
                </c:pt>
                <c:pt idx="4148">
                  <c:v>0.614941031308387</c:v>
                </c:pt>
                <c:pt idx="4149">
                  <c:v>0.0193429944115758</c:v>
                </c:pt>
                <c:pt idx="4150">
                  <c:v>0.639723014920829</c:v>
                </c:pt>
                <c:pt idx="4151">
                  <c:v>0.830273658895708</c:v>
                </c:pt>
                <c:pt idx="4152">
                  <c:v>0.402496072344786</c:v>
                </c:pt>
                <c:pt idx="4153">
                  <c:v>0.648672193354273</c:v>
                </c:pt>
                <c:pt idx="4154">
                  <c:v>0.785605363964297</c:v>
                </c:pt>
                <c:pt idx="4155">
                  <c:v>0.0290471020223248</c:v>
                </c:pt>
                <c:pt idx="4156">
                  <c:v>0.842572960512702</c:v>
                </c:pt>
                <c:pt idx="4157">
                  <c:v>0.588623753464224</c:v>
                </c:pt>
                <c:pt idx="4158">
                  <c:v>0.0799453641402775</c:v>
                </c:pt>
                <c:pt idx="4159">
                  <c:v>0.90624623567968</c:v>
                </c:pt>
                <c:pt idx="4160">
                  <c:v>0.105830724796181</c:v>
                </c:pt>
                <c:pt idx="4161">
                  <c:v>0.111423413909714</c:v>
                </c:pt>
                <c:pt idx="4162">
                  <c:v>0.679486236012657</c:v>
                </c:pt>
                <c:pt idx="4163">
                  <c:v>0.268704201879356</c:v>
                </c:pt>
                <c:pt idx="4164">
                  <c:v>0.122233213550728</c:v>
                </c:pt>
                <c:pt idx="4165">
                  <c:v>0.30229072420952</c:v>
                </c:pt>
                <c:pt idx="4166">
                  <c:v>0.239084521933083</c:v>
                </c:pt>
                <c:pt idx="4167">
                  <c:v>0.355050371918042</c:v>
                </c:pt>
                <c:pt idx="4168">
                  <c:v>0.0954034491288072</c:v>
                </c:pt>
                <c:pt idx="4169">
                  <c:v>0.521105980814472</c:v>
                </c:pt>
                <c:pt idx="4170">
                  <c:v>0.0123708845298119</c:v>
                </c:pt>
                <c:pt idx="4171">
                  <c:v>0.663196736871161</c:v>
                </c:pt>
                <c:pt idx="4172">
                  <c:v>0.637017391126473</c:v>
                </c:pt>
                <c:pt idx="4173">
                  <c:v>0.33909295150817</c:v>
                </c:pt>
                <c:pt idx="4174">
                  <c:v>0.108548225968986</c:v>
                </c:pt>
                <c:pt idx="4175">
                  <c:v>0.116272910051109</c:v>
                </c:pt>
                <c:pt idx="4176">
                  <c:v>0.780250741911995</c:v>
                </c:pt>
                <c:pt idx="4177">
                  <c:v>0.5803060887655</c:v>
                </c:pt>
                <c:pt idx="4178">
                  <c:v>0.926925105461086</c:v>
                </c:pt>
                <c:pt idx="4179">
                  <c:v>0.885796101672031</c:v>
                </c:pt>
                <c:pt idx="4180">
                  <c:v>0.502449815335705</c:v>
                </c:pt>
                <c:pt idx="4181">
                  <c:v>0.673643211448586</c:v>
                </c:pt>
                <c:pt idx="4182">
                  <c:v>0.748367403677212</c:v>
                </c:pt>
                <c:pt idx="4183">
                  <c:v>0.268647810945905</c:v>
                </c:pt>
                <c:pt idx="4184">
                  <c:v>0.385956923406836</c:v>
                </c:pt>
                <c:pt idx="4185">
                  <c:v>0.413990220099821</c:v>
                </c:pt>
                <c:pt idx="4186">
                  <c:v>0.814613448768802</c:v>
                </c:pt>
                <c:pt idx="4187">
                  <c:v>0.489515965555812</c:v>
                </c:pt>
                <c:pt idx="4188">
                  <c:v>0.671058511872121</c:v>
                </c:pt>
                <c:pt idx="4189">
                  <c:v>0.602441879538428</c:v>
                </c:pt>
                <c:pt idx="4190">
                  <c:v>0.00426326836993801</c:v>
                </c:pt>
                <c:pt idx="4191">
                  <c:v>0.578300305376563</c:v>
                </c:pt>
                <c:pt idx="4192">
                  <c:v>0.0492333469438381</c:v>
                </c:pt>
                <c:pt idx="4193">
                  <c:v>0.220316408333231</c:v>
                </c:pt>
                <c:pt idx="4194">
                  <c:v>0.218156199489651</c:v>
                </c:pt>
                <c:pt idx="4195">
                  <c:v>0.375148766697498</c:v>
                </c:pt>
                <c:pt idx="4196">
                  <c:v>0.422075695441734</c:v>
                </c:pt>
                <c:pt idx="4197">
                  <c:v>0.910270587580088</c:v>
                </c:pt>
                <c:pt idx="4198">
                  <c:v>0.389464460782271</c:v>
                </c:pt>
                <c:pt idx="4199">
                  <c:v>0.252779597030956</c:v>
                </c:pt>
                <c:pt idx="4200">
                  <c:v>0.179021861886261</c:v>
                </c:pt>
                <c:pt idx="4201">
                  <c:v>0.00212239921575719</c:v>
                </c:pt>
                <c:pt idx="4202">
                  <c:v>0.673474971120191</c:v>
                </c:pt>
                <c:pt idx="4203">
                  <c:v>0.69312901200115</c:v>
                </c:pt>
                <c:pt idx="4204">
                  <c:v>0.828610758556678</c:v>
                </c:pt>
                <c:pt idx="4205">
                  <c:v>0.460357222227396</c:v>
                </c:pt>
                <c:pt idx="4206">
                  <c:v>0.412288677140741</c:v>
                </c:pt>
                <c:pt idx="4207">
                  <c:v>0.573176586598319</c:v>
                </c:pt>
                <c:pt idx="4208">
                  <c:v>0.657250738395642</c:v>
                </c:pt>
                <c:pt idx="4209">
                  <c:v>0.450134869653547</c:v>
                </c:pt>
                <c:pt idx="4210">
                  <c:v>0.865828049028521</c:v>
                </c:pt>
                <c:pt idx="4211">
                  <c:v>0.613158923394151</c:v>
                </c:pt>
                <c:pt idx="4212">
                  <c:v>0.444025586062822</c:v>
                </c:pt>
                <c:pt idx="4213">
                  <c:v>0.668578111816029</c:v>
                </c:pt>
                <c:pt idx="4214">
                  <c:v>0.523921835089125</c:v>
                </c:pt>
                <c:pt idx="4215">
                  <c:v>0.724185271184773</c:v>
                </c:pt>
                <c:pt idx="4216">
                  <c:v>0.558962077066611</c:v>
                </c:pt>
                <c:pt idx="4217">
                  <c:v>0.1230923023146</c:v>
                </c:pt>
                <c:pt idx="4218">
                  <c:v>0.506927122068772</c:v>
                </c:pt>
                <c:pt idx="4219">
                  <c:v>0.663478054555995</c:v>
                </c:pt>
                <c:pt idx="4220">
                  <c:v>0.942698383429654</c:v>
                </c:pt>
                <c:pt idx="4221">
                  <c:v>0.377720698167872</c:v>
                </c:pt>
                <c:pt idx="4222">
                  <c:v>0.222688844219118</c:v>
                </c:pt>
                <c:pt idx="4223">
                  <c:v>0.502487441837456</c:v>
                </c:pt>
                <c:pt idx="4224">
                  <c:v>0.347746655121398</c:v>
                </c:pt>
                <c:pt idx="4225">
                  <c:v>0.13752398686408</c:v>
                </c:pt>
                <c:pt idx="4226">
                  <c:v>0.932261364437613</c:v>
                </c:pt>
                <c:pt idx="4227">
                  <c:v>0.506936597252278</c:v>
                </c:pt>
                <c:pt idx="4228">
                  <c:v>0.718269353405316</c:v>
                </c:pt>
                <c:pt idx="4229">
                  <c:v>0.713613257434456</c:v>
                </c:pt>
                <c:pt idx="4230">
                  <c:v>0.389979303267922</c:v>
                </c:pt>
                <c:pt idx="4231">
                  <c:v>0.460798995181875</c:v>
                </c:pt>
                <c:pt idx="4232">
                  <c:v>0.0606955594491565</c:v>
                </c:pt>
                <c:pt idx="4233">
                  <c:v>0.83528889157839</c:v>
                </c:pt>
                <c:pt idx="4234">
                  <c:v>0.954835686368237</c:v>
                </c:pt>
                <c:pt idx="4235">
                  <c:v>0.806127278571256</c:v>
                </c:pt>
                <c:pt idx="4236">
                  <c:v>0.736506323914803</c:v>
                </c:pt>
                <c:pt idx="4237">
                  <c:v>0.468683976140913</c:v>
                </c:pt>
                <c:pt idx="4238">
                  <c:v>0.847251327706978</c:v>
                </c:pt>
                <c:pt idx="4239">
                  <c:v>0.955408062177565</c:v>
                </c:pt>
                <c:pt idx="4240">
                  <c:v>0.931236667384562</c:v>
                </c:pt>
                <c:pt idx="4241">
                  <c:v>0.788876381589631</c:v>
                </c:pt>
                <c:pt idx="4242">
                  <c:v>0.959313548580763</c:v>
                </c:pt>
                <c:pt idx="4243">
                  <c:v>0.467674971437465</c:v>
                </c:pt>
                <c:pt idx="4244">
                  <c:v>0.329040726252104</c:v>
                </c:pt>
                <c:pt idx="4245">
                  <c:v>0.951064192807789</c:v>
                </c:pt>
                <c:pt idx="4246">
                  <c:v>0.695518526961473</c:v>
                </c:pt>
                <c:pt idx="4247">
                  <c:v>0.168676411996805</c:v>
                </c:pt>
                <c:pt idx="4248">
                  <c:v>0.875029382901524</c:v>
                </c:pt>
                <c:pt idx="4249">
                  <c:v>0.24967444468858</c:v>
                </c:pt>
                <c:pt idx="4250">
                  <c:v>0.599273838556468</c:v>
                </c:pt>
                <c:pt idx="4251">
                  <c:v>0.308444036612602</c:v>
                </c:pt>
                <c:pt idx="4252">
                  <c:v>0.836031360832668</c:v>
                </c:pt>
                <c:pt idx="4253">
                  <c:v>0.99284237523477</c:v>
                </c:pt>
                <c:pt idx="4254">
                  <c:v>0.425975028974927</c:v>
                </c:pt>
                <c:pt idx="4255">
                  <c:v>0.263354665206304</c:v>
                </c:pt>
                <c:pt idx="4256">
                  <c:v>0.394362198898548</c:v>
                </c:pt>
                <c:pt idx="4257">
                  <c:v>0.710852291238728</c:v>
                </c:pt>
                <c:pt idx="4258">
                  <c:v>0.845767376680564</c:v>
                </c:pt>
                <c:pt idx="4259">
                  <c:v>0.908146236214602</c:v>
                </c:pt>
                <c:pt idx="4260">
                  <c:v>0.286634574557825</c:v>
                </c:pt>
                <c:pt idx="4261">
                  <c:v>0.175668793609431</c:v>
                </c:pt>
                <c:pt idx="4262">
                  <c:v>0.692478760186903</c:v>
                </c:pt>
                <c:pt idx="4263">
                  <c:v>0.449063513543984</c:v>
                </c:pt>
                <c:pt idx="4264">
                  <c:v>0.421789738724009</c:v>
                </c:pt>
                <c:pt idx="4265">
                  <c:v>0.485603593728343</c:v>
                </c:pt>
                <c:pt idx="4266">
                  <c:v>0.962391135836271</c:v>
                </c:pt>
                <c:pt idx="4267">
                  <c:v>0.61638928841934</c:v>
                </c:pt>
                <c:pt idx="4268">
                  <c:v>0.795524674540005</c:v>
                </c:pt>
                <c:pt idx="4269">
                  <c:v>0.706557372207597</c:v>
                </c:pt>
                <c:pt idx="4270">
                  <c:v>0.276735541047844</c:v>
                </c:pt>
                <c:pt idx="4271">
                  <c:v>0.442210104088728</c:v>
                </c:pt>
                <c:pt idx="4272">
                  <c:v>0.965043200179947</c:v>
                </c:pt>
                <c:pt idx="4273">
                  <c:v>0.664775384917395</c:v>
                </c:pt>
                <c:pt idx="4274">
                  <c:v>0.0201619800399228</c:v>
                </c:pt>
                <c:pt idx="4275">
                  <c:v>0.293807195112199</c:v>
                </c:pt>
                <c:pt idx="4276">
                  <c:v>0.263295985826353</c:v>
                </c:pt>
                <c:pt idx="4277">
                  <c:v>0.852686970738869</c:v>
                </c:pt>
                <c:pt idx="4278">
                  <c:v>0.684228224273545</c:v>
                </c:pt>
                <c:pt idx="4279">
                  <c:v>0.987529558242882</c:v>
                </c:pt>
                <c:pt idx="4280">
                  <c:v>0.141652197479338</c:v>
                </c:pt>
                <c:pt idx="4281">
                  <c:v>0.044805673279649</c:v>
                </c:pt>
                <c:pt idx="4282">
                  <c:v>0.7520643205101</c:v>
                </c:pt>
                <c:pt idx="4283">
                  <c:v>0.257745667654069</c:v>
                </c:pt>
                <c:pt idx="4284">
                  <c:v>0.68007232768007</c:v>
                </c:pt>
                <c:pt idx="4285">
                  <c:v>0.171661375802338</c:v>
                </c:pt>
                <c:pt idx="4286">
                  <c:v>0.726746220032329</c:v>
                </c:pt>
                <c:pt idx="4287">
                  <c:v>0.555683912278056</c:v>
                </c:pt>
                <c:pt idx="4288">
                  <c:v>0.526122102627298</c:v>
                </c:pt>
                <c:pt idx="4289">
                  <c:v>0.413228607397364</c:v>
                </c:pt>
                <c:pt idx="4290">
                  <c:v>0.737887683472913</c:v>
                </c:pt>
                <c:pt idx="4291">
                  <c:v>0.737166875400181</c:v>
                </c:pt>
                <c:pt idx="4292">
                  <c:v>0.36651497646841</c:v>
                </c:pt>
                <c:pt idx="4293">
                  <c:v>0.125230942007179</c:v>
                </c:pt>
                <c:pt idx="4294">
                  <c:v>0.597418214165115</c:v>
                </c:pt>
                <c:pt idx="4295">
                  <c:v>0.096219789062611</c:v>
                </c:pt>
                <c:pt idx="4296">
                  <c:v>0.91436806878343</c:v>
                </c:pt>
                <c:pt idx="4297">
                  <c:v>0.907143917784752</c:v>
                </c:pt>
                <c:pt idx="4298">
                  <c:v>0.496892714175794</c:v>
                </c:pt>
                <c:pt idx="4299">
                  <c:v>0.032255395971214</c:v>
                </c:pt>
                <c:pt idx="4300">
                  <c:v>0.490942282471246</c:v>
                </c:pt>
                <c:pt idx="4301">
                  <c:v>0.628432347840362</c:v>
                </c:pt>
                <c:pt idx="4302">
                  <c:v>0.0339596826648849</c:v>
                </c:pt>
                <c:pt idx="4303">
                  <c:v>0.858018901899939</c:v>
                </c:pt>
                <c:pt idx="4304">
                  <c:v>0.350220108139852</c:v>
                </c:pt>
                <c:pt idx="4305">
                  <c:v>0.806258551632234</c:v>
                </c:pt>
                <c:pt idx="4306">
                  <c:v>0.88656675267579</c:v>
                </c:pt>
                <c:pt idx="4307">
                  <c:v>0.733238575296485</c:v>
                </c:pt>
                <c:pt idx="4308">
                  <c:v>0.0455448469154948</c:v>
                </c:pt>
                <c:pt idx="4309">
                  <c:v>0.624337339801348</c:v>
                </c:pt>
                <c:pt idx="4310">
                  <c:v>0.0369458514102561</c:v>
                </c:pt>
                <c:pt idx="4311">
                  <c:v>0.253476117108209</c:v>
                </c:pt>
                <c:pt idx="4312">
                  <c:v>0.945596337765415</c:v>
                </c:pt>
                <c:pt idx="4313">
                  <c:v>0.926856845967581</c:v>
                </c:pt>
                <c:pt idx="4314">
                  <c:v>0.299898471674839</c:v>
                </c:pt>
                <c:pt idx="4315">
                  <c:v>0.954563062927178</c:v>
                </c:pt>
                <c:pt idx="4316">
                  <c:v>0.17715817737581</c:v>
                </c:pt>
                <c:pt idx="4317">
                  <c:v>0.411699724890458</c:v>
                </c:pt>
                <c:pt idx="4318">
                  <c:v>0.604126877892134</c:v>
                </c:pt>
                <c:pt idx="4319">
                  <c:v>0.229506999620644</c:v>
                </c:pt>
                <c:pt idx="4320">
                  <c:v>0.605102557608487</c:v>
                </c:pt>
                <c:pt idx="4321">
                  <c:v>0.691435186628809</c:v>
                </c:pt>
                <c:pt idx="4322">
                  <c:v>0.104493005518727</c:v>
                </c:pt>
                <c:pt idx="4323">
                  <c:v>0.0472331923942657</c:v>
                </c:pt>
                <c:pt idx="4324">
                  <c:v>0.542116707186946</c:v>
                </c:pt>
                <c:pt idx="4325">
                  <c:v>0.685199253496405</c:v>
                </c:pt>
                <c:pt idx="4326">
                  <c:v>0.633319118717272</c:v>
                </c:pt>
                <c:pt idx="4327">
                  <c:v>0.113863812862617</c:v>
                </c:pt>
                <c:pt idx="4328">
                  <c:v>0.357015310382683</c:v>
                </c:pt>
                <c:pt idx="4329">
                  <c:v>0.856897729426487</c:v>
                </c:pt>
                <c:pt idx="4330">
                  <c:v>0.94960935239267</c:v>
                </c:pt>
                <c:pt idx="4331">
                  <c:v>0.959438001870843</c:v>
                </c:pt>
                <c:pt idx="4332">
                  <c:v>0.6732735035548</c:v>
                </c:pt>
                <c:pt idx="4333">
                  <c:v>0.950707385223191</c:v>
                </c:pt>
                <c:pt idx="4334">
                  <c:v>0.934316126680563</c:v>
                </c:pt>
                <c:pt idx="4335">
                  <c:v>0.665115182335538</c:v>
                </c:pt>
                <c:pt idx="4336">
                  <c:v>0.667896960096217</c:v>
                </c:pt>
                <c:pt idx="4337">
                  <c:v>0.892340221431582</c:v>
                </c:pt>
                <c:pt idx="4338">
                  <c:v>0.94168420998997</c:v>
                </c:pt>
                <c:pt idx="4339">
                  <c:v>0.251601558708476</c:v>
                </c:pt>
                <c:pt idx="4340">
                  <c:v>0.0782831140072668</c:v>
                </c:pt>
                <c:pt idx="4341">
                  <c:v>0.577928885424625</c:v>
                </c:pt>
                <c:pt idx="4342">
                  <c:v>0.364293238443104</c:v>
                </c:pt>
                <c:pt idx="4343">
                  <c:v>0.646840127838924</c:v>
                </c:pt>
                <c:pt idx="4344">
                  <c:v>0.72641903594587</c:v>
                </c:pt>
                <c:pt idx="4345">
                  <c:v>0.625985947056493</c:v>
                </c:pt>
                <c:pt idx="4346">
                  <c:v>0.549751394765285</c:v>
                </c:pt>
                <c:pt idx="4347">
                  <c:v>0.423579962758282</c:v>
                </c:pt>
                <c:pt idx="4348">
                  <c:v>0.595168316413894</c:v>
                </c:pt>
                <c:pt idx="4349">
                  <c:v>0.753117835710299</c:v>
                </c:pt>
                <c:pt idx="4350">
                  <c:v>0.524989922447639</c:v>
                </c:pt>
                <c:pt idx="4351">
                  <c:v>0.820119621750614</c:v>
                </c:pt>
                <c:pt idx="4352">
                  <c:v>0.575458338953922</c:v>
                </c:pt>
                <c:pt idx="4353">
                  <c:v>0.799293000998409</c:v>
                </c:pt>
                <c:pt idx="4354">
                  <c:v>0.106610047651577</c:v>
                </c:pt>
                <c:pt idx="4355">
                  <c:v>0.505452628852043</c:v>
                </c:pt>
                <c:pt idx="4356">
                  <c:v>0.565470644418523</c:v>
                </c:pt>
                <c:pt idx="4357">
                  <c:v>0.670285421196986</c:v>
                </c:pt>
                <c:pt idx="4358">
                  <c:v>0.496153396295526</c:v>
                </c:pt>
                <c:pt idx="4359">
                  <c:v>0.520235553496968</c:v>
                </c:pt>
                <c:pt idx="4360">
                  <c:v>0.301815062806046</c:v>
                </c:pt>
                <c:pt idx="4361">
                  <c:v>0.986741270737464</c:v>
                </c:pt>
                <c:pt idx="4362">
                  <c:v>0.259867537520174</c:v>
                </c:pt>
                <c:pt idx="4363">
                  <c:v>0.793401094271381</c:v>
                </c:pt>
                <c:pt idx="4364">
                  <c:v>0.950816044507489</c:v>
                </c:pt>
                <c:pt idx="4365">
                  <c:v>0.120127456846225</c:v>
                </c:pt>
                <c:pt idx="4366">
                  <c:v>0.595887026474713</c:v>
                </c:pt>
                <c:pt idx="4367">
                  <c:v>0.309505543318626</c:v>
                </c:pt>
                <c:pt idx="4368">
                  <c:v>0.218903388347991</c:v>
                </c:pt>
                <c:pt idx="4369">
                  <c:v>0.988147119947456</c:v>
                </c:pt>
                <c:pt idx="4370">
                  <c:v>0.339081536476019</c:v>
                </c:pt>
                <c:pt idx="4371">
                  <c:v>0.292420126428761</c:v>
                </c:pt>
                <c:pt idx="4372">
                  <c:v>0.979092227952462</c:v>
                </c:pt>
                <c:pt idx="4373">
                  <c:v>0.0271621628129757</c:v>
                </c:pt>
                <c:pt idx="4374">
                  <c:v>0.0574465743300424</c:v>
                </c:pt>
                <c:pt idx="4375">
                  <c:v>0.122983632688536</c:v>
                </c:pt>
                <c:pt idx="4376">
                  <c:v>0.446098685120241</c:v>
                </c:pt>
                <c:pt idx="4377">
                  <c:v>0.125333947530763</c:v>
                </c:pt>
                <c:pt idx="4378">
                  <c:v>0.88970684949698</c:v>
                </c:pt>
                <c:pt idx="4379">
                  <c:v>0.618759942860074</c:v>
                </c:pt>
                <c:pt idx="4380">
                  <c:v>0.0779039818663057</c:v>
                </c:pt>
                <c:pt idx="4381">
                  <c:v>0.509701787649898</c:v>
                </c:pt>
                <c:pt idx="4382">
                  <c:v>0.607317332034184</c:v>
                </c:pt>
                <c:pt idx="4383">
                  <c:v>0.489102378942944</c:v>
                </c:pt>
                <c:pt idx="4384">
                  <c:v>0.00799112033800404</c:v>
                </c:pt>
                <c:pt idx="4385">
                  <c:v>0.549146664277167</c:v>
                </c:pt>
                <c:pt idx="4386">
                  <c:v>0.444438791286021</c:v>
                </c:pt>
                <c:pt idx="4387">
                  <c:v>0.0483031733214997</c:v>
                </c:pt>
                <c:pt idx="4388">
                  <c:v>0.307514979488048</c:v>
                </c:pt>
                <c:pt idx="4389">
                  <c:v>0.976932579307554</c:v>
                </c:pt>
                <c:pt idx="4390">
                  <c:v>0.493739966719276</c:v>
                </c:pt>
                <c:pt idx="4391">
                  <c:v>0.0863762853277383</c:v>
                </c:pt>
                <c:pt idx="4392">
                  <c:v>0.770313791700877</c:v>
                </c:pt>
                <c:pt idx="4393">
                  <c:v>0.76571058506416</c:v>
                </c:pt>
                <c:pt idx="4394">
                  <c:v>0.0984511895578343</c:v>
                </c:pt>
                <c:pt idx="4395">
                  <c:v>0.279613416107208</c:v>
                </c:pt>
                <c:pt idx="4396">
                  <c:v>0.0739761764641177</c:v>
                </c:pt>
                <c:pt idx="4397">
                  <c:v>0.401132420849392</c:v>
                </c:pt>
                <c:pt idx="4398">
                  <c:v>0.731397515945947</c:v>
                </c:pt>
                <c:pt idx="4399">
                  <c:v>0.581492983515822</c:v>
                </c:pt>
                <c:pt idx="4400">
                  <c:v>0.441364283745438</c:v>
                </c:pt>
                <c:pt idx="4401">
                  <c:v>0.208630318792286</c:v>
                </c:pt>
                <c:pt idx="4402">
                  <c:v>0.0861543198625311</c:v>
                </c:pt>
                <c:pt idx="4403">
                  <c:v>0.310846856883521</c:v>
                </c:pt>
                <c:pt idx="4404">
                  <c:v>0.90000769339178</c:v>
                </c:pt>
                <c:pt idx="4405">
                  <c:v>0.783207100632381</c:v>
                </c:pt>
                <c:pt idx="4406">
                  <c:v>0.363857917835035</c:v>
                </c:pt>
                <c:pt idx="4407">
                  <c:v>0.952428228318635</c:v>
                </c:pt>
                <c:pt idx="4408">
                  <c:v>0.524606856063</c:v>
                </c:pt>
                <c:pt idx="4409">
                  <c:v>0.435485532545356</c:v>
                </c:pt>
                <c:pt idx="4410">
                  <c:v>0.30414716911109</c:v>
                </c:pt>
                <c:pt idx="4411">
                  <c:v>0.864236065013844</c:v>
                </c:pt>
                <c:pt idx="4412">
                  <c:v>0.844313742917092</c:v>
                </c:pt>
                <c:pt idx="4413">
                  <c:v>0.818873433983957</c:v>
                </c:pt>
                <c:pt idx="4414">
                  <c:v>0.890330268192794</c:v>
                </c:pt>
                <c:pt idx="4415">
                  <c:v>0.911685878033667</c:v>
                </c:pt>
                <c:pt idx="4416">
                  <c:v>0.13881484448405</c:v>
                </c:pt>
                <c:pt idx="4417">
                  <c:v>0.367899461749874</c:v>
                </c:pt>
                <c:pt idx="4418">
                  <c:v>0.603421201579247</c:v>
                </c:pt>
                <c:pt idx="4419">
                  <c:v>0.602688913435396</c:v>
                </c:pt>
                <c:pt idx="4420">
                  <c:v>0.00163767660309034</c:v>
                </c:pt>
                <c:pt idx="4421">
                  <c:v>0.979367810362148</c:v>
                </c:pt>
                <c:pt idx="4422">
                  <c:v>0.28679082248898</c:v>
                </c:pt>
                <c:pt idx="4423">
                  <c:v>0.0437138812859633</c:v>
                </c:pt>
                <c:pt idx="4424">
                  <c:v>0.396383978141692</c:v>
                </c:pt>
                <c:pt idx="4425">
                  <c:v>0.701895924963749</c:v>
                </c:pt>
                <c:pt idx="4426">
                  <c:v>0.992891993850508</c:v>
                </c:pt>
                <c:pt idx="4427">
                  <c:v>0.705424004150455</c:v>
                </c:pt>
                <c:pt idx="4428">
                  <c:v>0.362294007620989</c:v>
                </c:pt>
                <c:pt idx="4429">
                  <c:v>0.266139485111436</c:v>
                </c:pt>
                <c:pt idx="4430">
                  <c:v>0.156295204859992</c:v>
                </c:pt>
                <c:pt idx="4431">
                  <c:v>0.662879871252168</c:v>
                </c:pt>
                <c:pt idx="4432">
                  <c:v>0.55029440914655</c:v>
                </c:pt>
                <c:pt idx="4433">
                  <c:v>0.685567754520481</c:v>
                </c:pt>
                <c:pt idx="4434">
                  <c:v>0.511304880964104</c:v>
                </c:pt>
                <c:pt idx="4435">
                  <c:v>0.0158277838057208</c:v>
                </c:pt>
                <c:pt idx="4436">
                  <c:v>0.918281328897467</c:v>
                </c:pt>
                <c:pt idx="4437">
                  <c:v>0.525669435935062</c:v>
                </c:pt>
                <c:pt idx="4438">
                  <c:v>0.255077999683294</c:v>
                </c:pt>
                <c:pt idx="4439">
                  <c:v>0.839648478321963</c:v>
                </c:pt>
                <c:pt idx="4440">
                  <c:v>0.965122376366311</c:v>
                </c:pt>
                <c:pt idx="4441">
                  <c:v>0.220467423959653</c:v>
                </c:pt>
                <c:pt idx="4442">
                  <c:v>0.556346514805199</c:v>
                </c:pt>
                <c:pt idx="4443">
                  <c:v>0.21936085620291</c:v>
                </c:pt>
                <c:pt idx="4444">
                  <c:v>0.509923272770974</c:v>
                </c:pt>
                <c:pt idx="4445">
                  <c:v>0.591885310852119</c:v>
                </c:pt>
                <c:pt idx="4446">
                  <c:v>0.756186508042807</c:v>
                </c:pt>
                <c:pt idx="4447">
                  <c:v>0.588306455780605</c:v>
                </c:pt>
                <c:pt idx="4448">
                  <c:v>0.61966901681565</c:v>
                </c:pt>
                <c:pt idx="4449">
                  <c:v>0.458067774689708</c:v>
                </c:pt>
                <c:pt idx="4450">
                  <c:v>0.41524495222149</c:v>
                </c:pt>
                <c:pt idx="4451">
                  <c:v>0.39808127405184</c:v>
                </c:pt>
                <c:pt idx="4452">
                  <c:v>0.805983246046765</c:v>
                </c:pt>
                <c:pt idx="4453">
                  <c:v>0.0755423992624038</c:v>
                </c:pt>
                <c:pt idx="4454">
                  <c:v>0.366920438421994</c:v>
                </c:pt>
                <c:pt idx="4455">
                  <c:v>0.728406747198209</c:v>
                </c:pt>
                <c:pt idx="4456">
                  <c:v>0.974340322907063</c:v>
                </c:pt>
                <c:pt idx="4457">
                  <c:v>0.542880441447742</c:v>
                </c:pt>
                <c:pt idx="4458">
                  <c:v>0.0831876059543654</c:v>
                </c:pt>
                <c:pt idx="4459">
                  <c:v>0.763880445281825</c:v>
                </c:pt>
                <c:pt idx="4460">
                  <c:v>0.469972943232061</c:v>
                </c:pt>
                <c:pt idx="4461">
                  <c:v>0.909841210953235</c:v>
                </c:pt>
                <c:pt idx="4462">
                  <c:v>0.189213201592678</c:v>
                </c:pt>
                <c:pt idx="4463">
                  <c:v>0.0988959669187629</c:v>
                </c:pt>
                <c:pt idx="4464">
                  <c:v>0.346756441961934</c:v>
                </c:pt>
                <c:pt idx="4465">
                  <c:v>0.0799312481980837</c:v>
                </c:pt>
                <c:pt idx="4466">
                  <c:v>0.860897809658304</c:v>
                </c:pt>
                <c:pt idx="4467">
                  <c:v>0.0168051106616347</c:v>
                </c:pt>
                <c:pt idx="4468">
                  <c:v>0.437554731986107</c:v>
                </c:pt>
                <c:pt idx="4469">
                  <c:v>0.52175365321427</c:v>
                </c:pt>
                <c:pt idx="4470">
                  <c:v>0.0341750930005989</c:v>
                </c:pt>
                <c:pt idx="4471">
                  <c:v>0.230175941011445</c:v>
                </c:pt>
                <c:pt idx="4472">
                  <c:v>0.18198163827436</c:v>
                </c:pt>
                <c:pt idx="4473">
                  <c:v>0.939246661956847</c:v>
                </c:pt>
                <c:pt idx="4474">
                  <c:v>0.369019488039987</c:v>
                </c:pt>
                <c:pt idx="4475">
                  <c:v>0.210278672710229</c:v>
                </c:pt>
                <c:pt idx="4476">
                  <c:v>0.855674597547219</c:v>
                </c:pt>
                <c:pt idx="4477">
                  <c:v>0.386937813521563</c:v>
                </c:pt>
                <c:pt idx="4478">
                  <c:v>0.854138769634295</c:v>
                </c:pt>
                <c:pt idx="4479">
                  <c:v>0.184410154706916</c:v>
                </c:pt>
                <c:pt idx="4480">
                  <c:v>0.677454475947944</c:v>
                </c:pt>
                <c:pt idx="4481">
                  <c:v>0.896958656828321</c:v>
                </c:pt>
                <c:pt idx="4482">
                  <c:v>0.495981359682342</c:v>
                </c:pt>
                <c:pt idx="4483">
                  <c:v>0.821163652890138</c:v>
                </c:pt>
                <c:pt idx="4484">
                  <c:v>0.102768030761013</c:v>
                </c:pt>
                <c:pt idx="4485">
                  <c:v>0.605415774724841</c:v>
                </c:pt>
                <c:pt idx="4486">
                  <c:v>0.921165036695516</c:v>
                </c:pt>
                <c:pt idx="4487">
                  <c:v>0.0821425585521275</c:v>
                </c:pt>
                <c:pt idx="4488">
                  <c:v>0.261357432760676</c:v>
                </c:pt>
                <c:pt idx="4489">
                  <c:v>0.536241861900126</c:v>
                </c:pt>
                <c:pt idx="4490">
                  <c:v>0.369226570278065</c:v>
                </c:pt>
                <c:pt idx="4491">
                  <c:v>0.544806964145111</c:v>
                </c:pt>
                <c:pt idx="4492">
                  <c:v>0.442199005929354</c:v>
                </c:pt>
                <c:pt idx="4493">
                  <c:v>0.813770065948608</c:v>
                </c:pt>
                <c:pt idx="4494">
                  <c:v>0.906400020324804</c:v>
                </c:pt>
                <c:pt idx="4495">
                  <c:v>0.422939876263593</c:v>
                </c:pt>
                <c:pt idx="4496">
                  <c:v>0.319743296055408</c:v>
                </c:pt>
                <c:pt idx="4497">
                  <c:v>0.781288757040579</c:v>
                </c:pt>
                <c:pt idx="4498">
                  <c:v>0.940681317705494</c:v>
                </c:pt>
                <c:pt idx="4499">
                  <c:v>0.475072589926658</c:v>
                </c:pt>
                <c:pt idx="4500">
                  <c:v>0.460301731578053</c:v>
                </c:pt>
                <c:pt idx="4501">
                  <c:v>0.802384225789299</c:v>
                </c:pt>
                <c:pt idx="4502">
                  <c:v>0.519074670197719</c:v>
                </c:pt>
                <c:pt idx="4503">
                  <c:v>0.137683253630663</c:v>
                </c:pt>
                <c:pt idx="4504">
                  <c:v>0.545258791634253</c:v>
                </c:pt>
                <c:pt idx="4505">
                  <c:v>0.000969511001264153</c:v>
                </c:pt>
                <c:pt idx="4506">
                  <c:v>0.731649898555589</c:v>
                </c:pt>
                <c:pt idx="4507">
                  <c:v>0.920553756509789</c:v>
                </c:pt>
                <c:pt idx="4508">
                  <c:v>0.13068446371423</c:v>
                </c:pt>
                <c:pt idx="4509">
                  <c:v>0.833075674114252</c:v>
                </c:pt>
                <c:pt idx="4510">
                  <c:v>0.449154898835861</c:v>
                </c:pt>
                <c:pt idx="4511">
                  <c:v>0.88922174342934</c:v>
                </c:pt>
                <c:pt idx="4512">
                  <c:v>0.0255178610189455</c:v>
                </c:pt>
                <c:pt idx="4513">
                  <c:v>0.74080498259298</c:v>
                </c:pt>
                <c:pt idx="4514">
                  <c:v>0.201225797565461</c:v>
                </c:pt>
                <c:pt idx="4515">
                  <c:v>0.826376867079614</c:v>
                </c:pt>
                <c:pt idx="4516">
                  <c:v>0.983709314053815</c:v>
                </c:pt>
                <c:pt idx="4517">
                  <c:v>0.743270738846335</c:v>
                </c:pt>
                <c:pt idx="4518">
                  <c:v>0.310840641622465</c:v>
                </c:pt>
                <c:pt idx="4519">
                  <c:v>0.509026184454099</c:v>
                </c:pt>
                <c:pt idx="4520">
                  <c:v>0.703378345494229</c:v>
                </c:pt>
                <c:pt idx="4521">
                  <c:v>0.346452732084579</c:v>
                </c:pt>
                <c:pt idx="4522">
                  <c:v>0.266368013442465</c:v>
                </c:pt>
                <c:pt idx="4523">
                  <c:v>0.0196619750265422</c:v>
                </c:pt>
                <c:pt idx="4524">
                  <c:v>0.0948830210084846</c:v>
                </c:pt>
                <c:pt idx="4525">
                  <c:v>0.191312304585059</c:v>
                </c:pt>
                <c:pt idx="4526">
                  <c:v>0.92818839725352</c:v>
                </c:pt>
                <c:pt idx="4527">
                  <c:v>0.990495204865265</c:v>
                </c:pt>
                <c:pt idx="4528">
                  <c:v>0.169905512605589</c:v>
                </c:pt>
                <c:pt idx="4529">
                  <c:v>0.310639183414832</c:v>
                </c:pt>
                <c:pt idx="4530">
                  <c:v>0.949583521875527</c:v>
                </c:pt>
                <c:pt idx="4531">
                  <c:v>0.363413261465986</c:v>
                </c:pt>
                <c:pt idx="4532">
                  <c:v>0.10231888606043</c:v>
                </c:pt>
                <c:pt idx="4533">
                  <c:v>0.26670635571569</c:v>
                </c:pt>
                <c:pt idx="4534">
                  <c:v>0.905020455586484</c:v>
                </c:pt>
                <c:pt idx="4535">
                  <c:v>0.34399695374077</c:v>
                </c:pt>
                <c:pt idx="4536">
                  <c:v>0.0243929716637271</c:v>
                </c:pt>
                <c:pt idx="4537">
                  <c:v>0.775211631148794</c:v>
                </c:pt>
                <c:pt idx="4538">
                  <c:v>0.137038347714537</c:v>
                </c:pt>
                <c:pt idx="4539">
                  <c:v>0.0612318811240564</c:v>
                </c:pt>
                <c:pt idx="4540">
                  <c:v>0.461837505167352</c:v>
                </c:pt>
                <c:pt idx="4541">
                  <c:v>0.647717486479261</c:v>
                </c:pt>
                <c:pt idx="4542">
                  <c:v>0.666605337864944</c:v>
                </c:pt>
                <c:pt idx="4543">
                  <c:v>0.513122750691227</c:v>
                </c:pt>
                <c:pt idx="4544">
                  <c:v>0.871575028752607</c:v>
                </c:pt>
                <c:pt idx="4545">
                  <c:v>0.340745192080387</c:v>
                </c:pt>
                <c:pt idx="4546">
                  <c:v>0.74989083640845</c:v>
                </c:pt>
                <c:pt idx="4547">
                  <c:v>0.541533383888898</c:v>
                </c:pt>
                <c:pt idx="4548">
                  <c:v>0.212850308283208</c:v>
                </c:pt>
                <c:pt idx="4549">
                  <c:v>0.987450971517843</c:v>
                </c:pt>
                <c:pt idx="4550">
                  <c:v>0.030613488616063</c:v>
                </c:pt>
                <c:pt idx="4551">
                  <c:v>0.543430298521221</c:v>
                </c:pt>
                <c:pt idx="4552">
                  <c:v>0.645375826616322</c:v>
                </c:pt>
                <c:pt idx="4553">
                  <c:v>0.395029060625002</c:v>
                </c:pt>
                <c:pt idx="4554">
                  <c:v>0.984394028384333</c:v>
                </c:pt>
                <c:pt idx="4555">
                  <c:v>0.617233860255245</c:v>
                </c:pt>
                <c:pt idx="4556">
                  <c:v>0.874975456519968</c:v>
                </c:pt>
                <c:pt idx="4557">
                  <c:v>0.326318841062162</c:v>
                </c:pt>
                <c:pt idx="4558">
                  <c:v>0.442357468076134</c:v>
                </c:pt>
                <c:pt idx="4559">
                  <c:v>0.0910488419275093</c:v>
                </c:pt>
                <c:pt idx="4560">
                  <c:v>0.980164212235457</c:v>
                </c:pt>
                <c:pt idx="4561">
                  <c:v>0.00694740949796049</c:v>
                </c:pt>
                <c:pt idx="4562">
                  <c:v>0.714811262497952</c:v>
                </c:pt>
                <c:pt idx="4563">
                  <c:v>0.250282807107496</c:v>
                </c:pt>
                <c:pt idx="4564">
                  <c:v>0.626968952736571</c:v>
                </c:pt>
                <c:pt idx="4565">
                  <c:v>0.711951225261063</c:v>
                </c:pt>
                <c:pt idx="4566">
                  <c:v>0.15959738159037</c:v>
                </c:pt>
                <c:pt idx="4567">
                  <c:v>0.924039031949145</c:v>
                </c:pt>
                <c:pt idx="4568">
                  <c:v>0.504779406705179</c:v>
                </c:pt>
                <c:pt idx="4569">
                  <c:v>0.972734329905813</c:v>
                </c:pt>
                <c:pt idx="4570">
                  <c:v>0.189166102951787</c:v>
                </c:pt>
                <c:pt idx="4571">
                  <c:v>0.213642328556216</c:v>
                </c:pt>
                <c:pt idx="4572">
                  <c:v>0.302543502727942</c:v>
                </c:pt>
                <c:pt idx="4573">
                  <c:v>0.082210921455351</c:v>
                </c:pt>
                <c:pt idx="4574">
                  <c:v>0.942498869953962</c:v>
                </c:pt>
                <c:pt idx="4575">
                  <c:v>0.890850459505005</c:v>
                </c:pt>
                <c:pt idx="4576">
                  <c:v>0.222230731443778</c:v>
                </c:pt>
                <c:pt idx="4577">
                  <c:v>0.952600363317125</c:v>
                </c:pt>
                <c:pt idx="4578">
                  <c:v>0.856833260990734</c:v>
                </c:pt>
                <c:pt idx="4579">
                  <c:v>0.730226269684655</c:v>
                </c:pt>
                <c:pt idx="4580">
                  <c:v>0.650028604939715</c:v>
                </c:pt>
                <c:pt idx="4581">
                  <c:v>0.528589547104208</c:v>
                </c:pt>
                <c:pt idx="4582">
                  <c:v>0.724420602568854</c:v>
                </c:pt>
                <c:pt idx="4583">
                  <c:v>0.0400168161815902</c:v>
                </c:pt>
                <c:pt idx="4584">
                  <c:v>0.627291227419004</c:v>
                </c:pt>
                <c:pt idx="4585">
                  <c:v>0.431133374895651</c:v>
                </c:pt>
                <c:pt idx="4586">
                  <c:v>0.0854279461628979</c:v>
                </c:pt>
                <c:pt idx="4587">
                  <c:v>0.159429642638385</c:v>
                </c:pt>
                <c:pt idx="4588">
                  <c:v>0.624025643389894</c:v>
                </c:pt>
                <c:pt idx="4589">
                  <c:v>0.455476201648757</c:v>
                </c:pt>
                <c:pt idx="4590">
                  <c:v>0.963680676952466</c:v>
                </c:pt>
                <c:pt idx="4591">
                  <c:v>0.768392730948</c:v>
                </c:pt>
                <c:pt idx="4592">
                  <c:v>0.923652786134689</c:v>
                </c:pt>
                <c:pt idx="4593">
                  <c:v>0.100233638887424</c:v>
                </c:pt>
                <c:pt idx="4594">
                  <c:v>0.129217380922333</c:v>
                </c:pt>
                <c:pt idx="4595">
                  <c:v>0.0557897338942981</c:v>
                </c:pt>
                <c:pt idx="4596">
                  <c:v>0.870259353954422</c:v>
                </c:pt>
                <c:pt idx="4597">
                  <c:v>0.876204638209217</c:v>
                </c:pt>
                <c:pt idx="4598">
                  <c:v>0.475601228219455</c:v>
                </c:pt>
                <c:pt idx="4599">
                  <c:v>0.942468323098653</c:v>
                </c:pt>
                <c:pt idx="4600">
                  <c:v>0.560234988520179</c:v>
                </c:pt>
                <c:pt idx="4601">
                  <c:v>0.299050444774606</c:v>
                </c:pt>
                <c:pt idx="4602">
                  <c:v>0.6132509020464</c:v>
                </c:pt>
                <c:pt idx="4603">
                  <c:v>0.167708328845643</c:v>
                </c:pt>
                <c:pt idx="4604">
                  <c:v>0.504184959023764</c:v>
                </c:pt>
                <c:pt idx="4605">
                  <c:v>0.164418376385963</c:v>
                </c:pt>
                <c:pt idx="4606">
                  <c:v>0.3285969868703</c:v>
                </c:pt>
                <c:pt idx="4607">
                  <c:v>0.17684588013982</c:v>
                </c:pt>
                <c:pt idx="4608">
                  <c:v>0.823676913359742</c:v>
                </c:pt>
                <c:pt idx="4609">
                  <c:v>0.15298265414922</c:v>
                </c:pt>
                <c:pt idx="4610">
                  <c:v>0.128015047923447</c:v>
                </c:pt>
                <c:pt idx="4611">
                  <c:v>0.0265946075002332</c:v>
                </c:pt>
                <c:pt idx="4612">
                  <c:v>0.0941188754841719</c:v>
                </c:pt>
                <c:pt idx="4613">
                  <c:v>0.901827488578151</c:v>
                </c:pt>
                <c:pt idx="4614">
                  <c:v>0.306917750580186</c:v>
                </c:pt>
                <c:pt idx="4615">
                  <c:v>0.838646202159405</c:v>
                </c:pt>
                <c:pt idx="4616">
                  <c:v>0.609352475559881</c:v>
                </c:pt>
                <c:pt idx="4617">
                  <c:v>0.11071199201031</c:v>
                </c:pt>
                <c:pt idx="4618">
                  <c:v>0.878002735496905</c:v>
                </c:pt>
                <c:pt idx="4619">
                  <c:v>0.142049540315158</c:v>
                </c:pt>
                <c:pt idx="4620">
                  <c:v>0.233464554448347</c:v>
                </c:pt>
                <c:pt idx="4621">
                  <c:v>0.874423739743345</c:v>
                </c:pt>
                <c:pt idx="4622">
                  <c:v>0.619806425803012</c:v>
                </c:pt>
                <c:pt idx="4623">
                  <c:v>0.131529729739638</c:v>
                </c:pt>
                <c:pt idx="4624">
                  <c:v>0.611621472591024</c:v>
                </c:pt>
                <c:pt idx="4625">
                  <c:v>0.113023871281874</c:v>
                </c:pt>
                <c:pt idx="4626">
                  <c:v>0.723418030549498</c:v>
                </c:pt>
                <c:pt idx="4627">
                  <c:v>0.27184422745089</c:v>
                </c:pt>
                <c:pt idx="4628">
                  <c:v>0.962079842737864</c:v>
                </c:pt>
                <c:pt idx="4629">
                  <c:v>0.181251321066521</c:v>
                </c:pt>
                <c:pt idx="4630">
                  <c:v>0.961175858964716</c:v>
                </c:pt>
                <c:pt idx="4631">
                  <c:v>0.112024087505048</c:v>
                </c:pt>
                <c:pt idx="4632">
                  <c:v>0.689144776866254</c:v>
                </c:pt>
                <c:pt idx="4633">
                  <c:v>0.197225731452113</c:v>
                </c:pt>
                <c:pt idx="4634">
                  <c:v>0.713001968951186</c:v>
                </c:pt>
                <c:pt idx="4635">
                  <c:v>0.501197490528534</c:v>
                </c:pt>
                <c:pt idx="4636">
                  <c:v>0.739052000892199</c:v>
                </c:pt>
                <c:pt idx="4637">
                  <c:v>0.711160372506509</c:v>
                </c:pt>
                <c:pt idx="4638">
                  <c:v>0.333965665836913</c:v>
                </c:pt>
                <c:pt idx="4639">
                  <c:v>0.370645739866753</c:v>
                </c:pt>
                <c:pt idx="4640">
                  <c:v>0.528807592381644</c:v>
                </c:pt>
                <c:pt idx="4641">
                  <c:v>0.942594766809339</c:v>
                </c:pt>
                <c:pt idx="4642">
                  <c:v>0.247313235342231</c:v>
                </c:pt>
                <c:pt idx="4643">
                  <c:v>0.191700611454759</c:v>
                </c:pt>
                <c:pt idx="4644">
                  <c:v>0.646913225522898</c:v>
                </c:pt>
                <c:pt idx="4645">
                  <c:v>0.211994466638522</c:v>
                </c:pt>
                <c:pt idx="4646">
                  <c:v>0.744691618201163</c:v>
                </c:pt>
                <c:pt idx="4647">
                  <c:v>0.868672224419038</c:v>
                </c:pt>
                <c:pt idx="4648">
                  <c:v>0.189298715731307</c:v>
                </c:pt>
                <c:pt idx="4649">
                  <c:v>0.302105083219556</c:v>
                </c:pt>
                <c:pt idx="4650">
                  <c:v>0.952282148346789</c:v>
                </c:pt>
                <c:pt idx="4651">
                  <c:v>0.438578408015807</c:v>
                </c:pt>
                <c:pt idx="4652">
                  <c:v>0.641693903973751</c:v>
                </c:pt>
                <c:pt idx="4653">
                  <c:v>0.711607776199324</c:v>
                </c:pt>
                <c:pt idx="4654">
                  <c:v>0.30478806378779</c:v>
                </c:pt>
                <c:pt idx="4655">
                  <c:v>0.837076409607482</c:v>
                </c:pt>
                <c:pt idx="4656">
                  <c:v>0.522374814999244</c:v>
                </c:pt>
                <c:pt idx="4657">
                  <c:v>0.193398382784037</c:v>
                </c:pt>
                <c:pt idx="4658">
                  <c:v>0.861544374131615</c:v>
                </c:pt>
                <c:pt idx="4659">
                  <c:v>0.458826545263739</c:v>
                </c:pt>
                <c:pt idx="4660">
                  <c:v>0.896804137008239</c:v>
                </c:pt>
                <c:pt idx="4661">
                  <c:v>0.728532461092734</c:v>
                </c:pt>
                <c:pt idx="4662">
                  <c:v>0.806146337171305</c:v>
                </c:pt>
                <c:pt idx="4663">
                  <c:v>0.117163697094031</c:v>
                </c:pt>
                <c:pt idx="4664">
                  <c:v>0.797981714546016</c:v>
                </c:pt>
                <c:pt idx="4665">
                  <c:v>0.351611179548585</c:v>
                </c:pt>
                <c:pt idx="4666">
                  <c:v>0.147354699835899</c:v>
                </c:pt>
                <c:pt idx="4667">
                  <c:v>0.941697135704694</c:v>
                </c:pt>
                <c:pt idx="4668">
                  <c:v>0.966041352382226</c:v>
                </c:pt>
                <c:pt idx="4669">
                  <c:v>0.0138179465876359</c:v>
                </c:pt>
                <c:pt idx="4670">
                  <c:v>0.908073434313689</c:v>
                </c:pt>
                <c:pt idx="4671">
                  <c:v>0.0822019791179379</c:v>
                </c:pt>
                <c:pt idx="4672">
                  <c:v>0.367193996537704</c:v>
                </c:pt>
                <c:pt idx="4673">
                  <c:v>0.884315118035397</c:v>
                </c:pt>
                <c:pt idx="4674">
                  <c:v>0.0736203557382376</c:v>
                </c:pt>
                <c:pt idx="4675">
                  <c:v>0.0568284326603981</c:v>
                </c:pt>
                <c:pt idx="4676">
                  <c:v>0.787409188213997</c:v>
                </c:pt>
                <c:pt idx="4677">
                  <c:v>0.541741353001166</c:v>
                </c:pt>
                <c:pt idx="4678">
                  <c:v>0.957867686609983</c:v>
                </c:pt>
                <c:pt idx="4679">
                  <c:v>0.369132345529727</c:v>
                </c:pt>
                <c:pt idx="4680">
                  <c:v>0.199191419913945</c:v>
                </c:pt>
                <c:pt idx="4681">
                  <c:v>0.575000207050014</c:v>
                </c:pt>
                <c:pt idx="4682">
                  <c:v>0.968862571933192</c:v>
                </c:pt>
                <c:pt idx="4683">
                  <c:v>0.0515435149085583</c:v>
                </c:pt>
                <c:pt idx="4684">
                  <c:v>0.338977790756651</c:v>
                </c:pt>
                <c:pt idx="4685">
                  <c:v>0.885000588190385</c:v>
                </c:pt>
                <c:pt idx="4686">
                  <c:v>0.786431591373173</c:v>
                </c:pt>
                <c:pt idx="4687">
                  <c:v>0.265720376766208</c:v>
                </c:pt>
                <c:pt idx="4688">
                  <c:v>0.679054941147354</c:v>
                </c:pt>
                <c:pt idx="4689">
                  <c:v>0.876633845724562</c:v>
                </c:pt>
                <c:pt idx="4690">
                  <c:v>0.0382198620776391</c:v>
                </c:pt>
                <c:pt idx="4691">
                  <c:v>0.0950753382369509</c:v>
                </c:pt>
                <c:pt idx="4692">
                  <c:v>0.483402019297665</c:v>
                </c:pt>
                <c:pt idx="4693">
                  <c:v>0.14538666720652</c:v>
                </c:pt>
                <c:pt idx="4694">
                  <c:v>0.13427028077393</c:v>
                </c:pt>
                <c:pt idx="4695">
                  <c:v>0.920884391499256</c:v>
                </c:pt>
                <c:pt idx="4696">
                  <c:v>0.219492206688676</c:v>
                </c:pt>
                <c:pt idx="4697">
                  <c:v>0.809423422271295</c:v>
                </c:pt>
                <c:pt idx="4698">
                  <c:v>0.170584244982744</c:v>
                </c:pt>
                <c:pt idx="4699">
                  <c:v>0.867959565179182</c:v>
                </c:pt>
                <c:pt idx="4700">
                  <c:v>0.651733346539571</c:v>
                </c:pt>
                <c:pt idx="4701">
                  <c:v>0.459176544574522</c:v>
                </c:pt>
                <c:pt idx="4702">
                  <c:v>0.982842623385115</c:v>
                </c:pt>
                <c:pt idx="4703">
                  <c:v>0.366256882827852</c:v>
                </c:pt>
                <c:pt idx="4704">
                  <c:v>0.061594512357962</c:v>
                </c:pt>
                <c:pt idx="4705">
                  <c:v>0.0939330225051694</c:v>
                </c:pt>
                <c:pt idx="4706">
                  <c:v>0.691639594085438</c:v>
                </c:pt>
                <c:pt idx="4707">
                  <c:v>0.061689682470016</c:v>
                </c:pt>
                <c:pt idx="4708">
                  <c:v>0.569724607514652</c:v>
                </c:pt>
                <c:pt idx="4709">
                  <c:v>0.0524065015739124</c:v>
                </c:pt>
                <c:pt idx="4710">
                  <c:v>0.191382343523886</c:v>
                </c:pt>
                <c:pt idx="4711">
                  <c:v>0.629459416462618</c:v>
                </c:pt>
                <c:pt idx="4712">
                  <c:v>0.00236965591454295</c:v>
                </c:pt>
                <c:pt idx="4713">
                  <c:v>0.298858808234123</c:v>
                </c:pt>
                <c:pt idx="4714">
                  <c:v>0.735083675435932</c:v>
                </c:pt>
                <c:pt idx="4715">
                  <c:v>0.515315098437615</c:v>
                </c:pt>
                <c:pt idx="4716">
                  <c:v>0.884595307059997</c:v>
                </c:pt>
                <c:pt idx="4717">
                  <c:v>0.597511508659401</c:v>
                </c:pt>
                <c:pt idx="4718">
                  <c:v>0.515921667449841</c:v>
                </c:pt>
                <c:pt idx="4719">
                  <c:v>0.0189361831828065</c:v>
                </c:pt>
                <c:pt idx="4720">
                  <c:v>0.908497279231687</c:v>
                </c:pt>
                <c:pt idx="4721">
                  <c:v>0.933292383439803</c:v>
                </c:pt>
                <c:pt idx="4722">
                  <c:v>0.371831324337188</c:v>
                </c:pt>
                <c:pt idx="4723">
                  <c:v>0.32562382981235</c:v>
                </c:pt>
                <c:pt idx="4724">
                  <c:v>0.0425131081886461</c:v>
                </c:pt>
                <c:pt idx="4725">
                  <c:v>0.796280137181906</c:v>
                </c:pt>
                <c:pt idx="4726">
                  <c:v>0.0440808990079039</c:v>
                </c:pt>
                <c:pt idx="4727">
                  <c:v>0.367188157503021</c:v>
                </c:pt>
                <c:pt idx="4728">
                  <c:v>0.319512038930665</c:v>
                </c:pt>
                <c:pt idx="4729">
                  <c:v>0.0236928842538866</c:v>
                </c:pt>
                <c:pt idx="4730">
                  <c:v>0.849208699506759</c:v>
                </c:pt>
                <c:pt idx="4731">
                  <c:v>0.40097851608603</c:v>
                </c:pt>
                <c:pt idx="4732">
                  <c:v>0.193064602925692</c:v>
                </c:pt>
                <c:pt idx="4733">
                  <c:v>0.665432819818485</c:v>
                </c:pt>
                <c:pt idx="4734">
                  <c:v>0.507766805191366</c:v>
                </c:pt>
                <c:pt idx="4735">
                  <c:v>0.420947257670086</c:v>
                </c:pt>
                <c:pt idx="4736">
                  <c:v>0.392097509597286</c:v>
                </c:pt>
                <c:pt idx="4737">
                  <c:v>0.201255979258604</c:v>
                </c:pt>
                <c:pt idx="4738">
                  <c:v>0.652721653226045</c:v>
                </c:pt>
                <c:pt idx="4739">
                  <c:v>0.655892301151511</c:v>
                </c:pt>
                <c:pt idx="4740">
                  <c:v>0.266882598364801</c:v>
                </c:pt>
                <c:pt idx="4741">
                  <c:v>0.990483313201158</c:v>
                </c:pt>
                <c:pt idx="4742">
                  <c:v>0.805143073654227</c:v>
                </c:pt>
                <c:pt idx="4743">
                  <c:v>0.401318882910309</c:v>
                </c:pt>
                <c:pt idx="4744">
                  <c:v>0.578148522369395</c:v>
                </c:pt>
                <c:pt idx="4745">
                  <c:v>0.907936699796585</c:v>
                </c:pt>
                <c:pt idx="4746">
                  <c:v>0.309717575889811</c:v>
                </c:pt>
                <c:pt idx="4747">
                  <c:v>0.752739624610909</c:v>
                </c:pt>
                <c:pt idx="4748">
                  <c:v>0.158836362114871</c:v>
                </c:pt>
                <c:pt idx="4749">
                  <c:v>0.890963888516614</c:v>
                </c:pt>
                <c:pt idx="4750">
                  <c:v>0.379714222369816</c:v>
                </c:pt>
                <c:pt idx="4751">
                  <c:v>0.180799987942474</c:v>
                </c:pt>
                <c:pt idx="4752">
                  <c:v>0.817844312442902</c:v>
                </c:pt>
                <c:pt idx="4753">
                  <c:v>0.439510749405678</c:v>
                </c:pt>
                <c:pt idx="4754">
                  <c:v>0.274573109108428</c:v>
                </c:pt>
                <c:pt idx="4755">
                  <c:v>0.645339896503639</c:v>
                </c:pt>
                <c:pt idx="4756">
                  <c:v>0.0997603814960389</c:v>
                </c:pt>
                <c:pt idx="4757">
                  <c:v>0.0848340783399562</c:v>
                </c:pt>
                <c:pt idx="4758">
                  <c:v>0.582362850198962</c:v>
                </c:pt>
                <c:pt idx="4759">
                  <c:v>0.258197856491069</c:v>
                </c:pt>
                <c:pt idx="4760">
                  <c:v>0.876301785446708</c:v>
                </c:pt>
                <c:pt idx="4761">
                  <c:v>0.686674676822691</c:v>
                </c:pt>
                <c:pt idx="4762">
                  <c:v>0.0626029124533944</c:v>
                </c:pt>
                <c:pt idx="4763">
                  <c:v>0.0465180397176501</c:v>
                </c:pt>
                <c:pt idx="4764">
                  <c:v>0.836733619520791</c:v>
                </c:pt>
                <c:pt idx="4765">
                  <c:v>0.946723510861007</c:v>
                </c:pt>
                <c:pt idx="4766">
                  <c:v>0.203321854110245</c:v>
                </c:pt>
                <c:pt idx="4767">
                  <c:v>0.309620836476516</c:v>
                </c:pt>
                <c:pt idx="4768">
                  <c:v>0.0245803014971853</c:v>
                </c:pt>
                <c:pt idx="4769">
                  <c:v>0.753965508586364</c:v>
                </c:pt>
                <c:pt idx="4770">
                  <c:v>0.160526001436982</c:v>
                </c:pt>
                <c:pt idx="4771">
                  <c:v>0.858503494891775</c:v>
                </c:pt>
                <c:pt idx="4772">
                  <c:v>0.328703823760528</c:v>
                </c:pt>
                <c:pt idx="4773">
                  <c:v>0.252714211503467</c:v>
                </c:pt>
                <c:pt idx="4774">
                  <c:v>0.32296309734809</c:v>
                </c:pt>
                <c:pt idx="4775">
                  <c:v>0.56186930944702</c:v>
                </c:pt>
                <c:pt idx="4776">
                  <c:v>0.240242003270674</c:v>
                </c:pt>
                <c:pt idx="4777">
                  <c:v>0.532549443822987</c:v>
                </c:pt>
                <c:pt idx="4778">
                  <c:v>0.706491874328278</c:v>
                </c:pt>
                <c:pt idx="4779">
                  <c:v>0.61141506120007</c:v>
                </c:pt>
                <c:pt idx="4780">
                  <c:v>0.458633987172378</c:v>
                </c:pt>
                <c:pt idx="4781">
                  <c:v>0.513206138058793</c:v>
                </c:pt>
                <c:pt idx="4782">
                  <c:v>0.372987490849073</c:v>
                </c:pt>
                <c:pt idx="4783">
                  <c:v>0.821455755035914</c:v>
                </c:pt>
                <c:pt idx="4784">
                  <c:v>0.0986978313606259</c:v>
                </c:pt>
                <c:pt idx="4785">
                  <c:v>0.652743281066016</c:v>
                </c:pt>
                <c:pt idx="4786">
                  <c:v>0.297284533016346</c:v>
                </c:pt>
                <c:pt idx="4787">
                  <c:v>0.159921554762699</c:v>
                </c:pt>
                <c:pt idx="4788">
                  <c:v>0.981095882258393</c:v>
                </c:pt>
                <c:pt idx="4789">
                  <c:v>0.398947456652559</c:v>
                </c:pt>
                <c:pt idx="4790">
                  <c:v>0.617711779109168</c:v>
                </c:pt>
                <c:pt idx="4791">
                  <c:v>0.942045953255339</c:v>
                </c:pt>
                <c:pt idx="4792">
                  <c:v>0.682189939579871</c:v>
                </c:pt>
                <c:pt idx="4793">
                  <c:v>0.76923336234109</c:v>
                </c:pt>
                <c:pt idx="4794">
                  <c:v>0.270803298475202</c:v>
                </c:pt>
                <c:pt idx="4795">
                  <c:v>0.664789997765264</c:v>
                </c:pt>
                <c:pt idx="4796">
                  <c:v>0.305475182007886</c:v>
                </c:pt>
                <c:pt idx="4797">
                  <c:v>0.437634451568188</c:v>
                </c:pt>
                <c:pt idx="4798">
                  <c:v>0.377278039992936</c:v>
                </c:pt>
                <c:pt idx="4799">
                  <c:v>0.466141093337887</c:v>
                </c:pt>
                <c:pt idx="4800">
                  <c:v>0.157826824873747</c:v>
                </c:pt>
                <c:pt idx="4801">
                  <c:v>0.82974203524606</c:v>
                </c:pt>
                <c:pt idx="4802">
                  <c:v>0.782756997561796</c:v>
                </c:pt>
                <c:pt idx="4803">
                  <c:v>0.614886836221196</c:v>
                </c:pt>
                <c:pt idx="4804">
                  <c:v>0.77795015547419</c:v>
                </c:pt>
                <c:pt idx="4805">
                  <c:v>0.830223328967565</c:v>
                </c:pt>
                <c:pt idx="4806">
                  <c:v>0.366427183733826</c:v>
                </c:pt>
                <c:pt idx="4807">
                  <c:v>0.20934880562515</c:v>
                </c:pt>
                <c:pt idx="4808">
                  <c:v>0.920829312587107</c:v>
                </c:pt>
                <c:pt idx="4809">
                  <c:v>0.00310267434224205</c:v>
                </c:pt>
                <c:pt idx="4810">
                  <c:v>0.726618424442672</c:v>
                </c:pt>
                <c:pt idx="4811">
                  <c:v>0.349914943403239</c:v>
                </c:pt>
                <c:pt idx="4812">
                  <c:v>0.484201433748682</c:v>
                </c:pt>
                <c:pt idx="4813">
                  <c:v>0.591710038833652</c:v>
                </c:pt>
                <c:pt idx="4814">
                  <c:v>0.667045236154697</c:v>
                </c:pt>
                <c:pt idx="4815">
                  <c:v>0.506169596290249</c:v>
                </c:pt>
                <c:pt idx="4816">
                  <c:v>0.230078121948924</c:v>
                </c:pt>
                <c:pt idx="4817">
                  <c:v>0.0386611336272265</c:v>
                </c:pt>
                <c:pt idx="4818">
                  <c:v>0.210689566901527</c:v>
                </c:pt>
                <c:pt idx="4819">
                  <c:v>0.719043710613246</c:v>
                </c:pt>
                <c:pt idx="4820">
                  <c:v>0.931047838778956</c:v>
                </c:pt>
                <c:pt idx="4821">
                  <c:v>0.134638236608416</c:v>
                </c:pt>
                <c:pt idx="4822">
                  <c:v>0.241916149327206</c:v>
                </c:pt>
                <c:pt idx="4823">
                  <c:v>0.649748125145772</c:v>
                </c:pt>
                <c:pt idx="4824">
                  <c:v>0.608967760082123</c:v>
                </c:pt>
                <c:pt idx="4825">
                  <c:v>0.381994326099342</c:v>
                </c:pt>
                <c:pt idx="4826">
                  <c:v>0.557869757036174</c:v>
                </c:pt>
                <c:pt idx="4827">
                  <c:v>0.818339043185502</c:v>
                </c:pt>
                <c:pt idx="4828">
                  <c:v>0.125913839051675</c:v>
                </c:pt>
                <c:pt idx="4829">
                  <c:v>0.300610181060314</c:v>
                </c:pt>
                <c:pt idx="4830">
                  <c:v>0.785713854607231</c:v>
                </c:pt>
                <c:pt idx="4831">
                  <c:v>0.722047849413445</c:v>
                </c:pt>
                <c:pt idx="4832">
                  <c:v>0.988251312292019</c:v>
                </c:pt>
                <c:pt idx="4833">
                  <c:v>0.250890621726743</c:v>
                </c:pt>
                <c:pt idx="4834">
                  <c:v>0.983583692933407</c:v>
                </c:pt>
                <c:pt idx="4835">
                  <c:v>0.608046464689674</c:v>
                </c:pt>
                <c:pt idx="4836">
                  <c:v>0.549354262546934</c:v>
                </c:pt>
                <c:pt idx="4837">
                  <c:v>0.569734924686304</c:v>
                </c:pt>
                <c:pt idx="4838">
                  <c:v>0.21199765163055</c:v>
                </c:pt>
                <c:pt idx="4839">
                  <c:v>0.394447879674374</c:v>
                </c:pt>
                <c:pt idx="4840">
                  <c:v>0.302857359421854</c:v>
                </c:pt>
                <c:pt idx="4841">
                  <c:v>0.923058959610544</c:v>
                </c:pt>
                <c:pt idx="4842">
                  <c:v>0.849177165300839</c:v>
                </c:pt>
                <c:pt idx="4843">
                  <c:v>0.652504313745433</c:v>
                </c:pt>
                <c:pt idx="4844">
                  <c:v>0.301744708314917</c:v>
                </c:pt>
                <c:pt idx="4845">
                  <c:v>0.401294406977012</c:v>
                </c:pt>
                <c:pt idx="4846">
                  <c:v>0.429092480478364</c:v>
                </c:pt>
                <c:pt idx="4847">
                  <c:v>0.544695059210479</c:v>
                </c:pt>
                <c:pt idx="4848">
                  <c:v>0.871798525466153</c:v>
                </c:pt>
                <c:pt idx="4849">
                  <c:v>0.0496873011724289</c:v>
                </c:pt>
                <c:pt idx="4850">
                  <c:v>0.828958093264157</c:v>
                </c:pt>
                <c:pt idx="4851">
                  <c:v>0.338425299307853</c:v>
                </c:pt>
                <c:pt idx="4852">
                  <c:v>0.147315434612806</c:v>
                </c:pt>
                <c:pt idx="4853">
                  <c:v>0.115608399366179</c:v>
                </c:pt>
                <c:pt idx="4854">
                  <c:v>0.92454559965318</c:v>
                </c:pt>
                <c:pt idx="4855">
                  <c:v>0.470574565422342</c:v>
                </c:pt>
                <c:pt idx="4856">
                  <c:v>0.470415939206034</c:v>
                </c:pt>
                <c:pt idx="4857">
                  <c:v>0.796168906167695</c:v>
                </c:pt>
                <c:pt idx="4858">
                  <c:v>0.346674526316079</c:v>
                </c:pt>
                <c:pt idx="4859">
                  <c:v>0.588579853779259</c:v>
                </c:pt>
                <c:pt idx="4860">
                  <c:v>0.256236496387945</c:v>
                </c:pt>
                <c:pt idx="4861">
                  <c:v>0.311554294512331</c:v>
                </c:pt>
                <c:pt idx="4862">
                  <c:v>0.750121213097916</c:v>
                </c:pt>
                <c:pt idx="4863">
                  <c:v>0.125838963080371</c:v>
                </c:pt>
                <c:pt idx="4864">
                  <c:v>0.129393848640956</c:v>
                </c:pt>
                <c:pt idx="4865">
                  <c:v>0.994807817862735</c:v>
                </c:pt>
                <c:pt idx="4866">
                  <c:v>0.891688522557766</c:v>
                </c:pt>
                <c:pt idx="4867">
                  <c:v>0.576017331126618</c:v>
                </c:pt>
                <c:pt idx="4868">
                  <c:v>0.940227411361555</c:v>
                </c:pt>
                <c:pt idx="4869">
                  <c:v>0.3030511595463</c:v>
                </c:pt>
                <c:pt idx="4870">
                  <c:v>0.0576112154158107</c:v>
                </c:pt>
                <c:pt idx="4871">
                  <c:v>0.830749375871895</c:v>
                </c:pt>
                <c:pt idx="4872">
                  <c:v>0.262011267802614</c:v>
                </c:pt>
                <c:pt idx="4873">
                  <c:v>0.594565697021726</c:v>
                </c:pt>
                <c:pt idx="4874">
                  <c:v>0.675223914978584</c:v>
                </c:pt>
                <c:pt idx="4875">
                  <c:v>0.927607922891792</c:v>
                </c:pt>
                <c:pt idx="4876">
                  <c:v>0.0223146423759127</c:v>
                </c:pt>
                <c:pt idx="4877">
                  <c:v>0.418564646610747</c:v>
                </c:pt>
                <c:pt idx="4878">
                  <c:v>0.270846943492361</c:v>
                </c:pt>
                <c:pt idx="4879">
                  <c:v>0.8765747227183</c:v>
                </c:pt>
                <c:pt idx="4880">
                  <c:v>0.161976625740385</c:v>
                </c:pt>
                <c:pt idx="4881">
                  <c:v>0.431031950233186</c:v>
                </c:pt>
                <c:pt idx="4882">
                  <c:v>0.689584788074292</c:v>
                </c:pt>
                <c:pt idx="4883">
                  <c:v>0.821443131567377</c:v>
                </c:pt>
                <c:pt idx="4884">
                  <c:v>0.300688221966475</c:v>
                </c:pt>
                <c:pt idx="4885">
                  <c:v>0.812205492295441</c:v>
                </c:pt>
                <c:pt idx="4886">
                  <c:v>0.882959047747177</c:v>
                </c:pt>
                <c:pt idx="4887">
                  <c:v>0.663032323607453</c:v>
                </c:pt>
                <c:pt idx="4888">
                  <c:v>0.194545684546617</c:v>
                </c:pt>
                <c:pt idx="4889">
                  <c:v>0.975535635255262</c:v>
                </c:pt>
                <c:pt idx="4890">
                  <c:v>0.0257693540310619</c:v>
                </c:pt>
                <c:pt idx="4891">
                  <c:v>0.367648370602793</c:v>
                </c:pt>
                <c:pt idx="4892">
                  <c:v>0.230674828420952</c:v>
                </c:pt>
                <c:pt idx="4893">
                  <c:v>0.495159782860937</c:v>
                </c:pt>
                <c:pt idx="4894">
                  <c:v>0.408004981909741</c:v>
                </c:pt>
                <c:pt idx="4895">
                  <c:v>0.0321329023617</c:v>
                </c:pt>
                <c:pt idx="4896">
                  <c:v>0.969154483174156</c:v>
                </c:pt>
                <c:pt idx="4897">
                  <c:v>0.656129220440438</c:v>
                </c:pt>
                <c:pt idx="4898">
                  <c:v>0.199921033828182</c:v>
                </c:pt>
                <c:pt idx="4899">
                  <c:v>0.791841551391313</c:v>
                </c:pt>
                <c:pt idx="4900">
                  <c:v>0.549627056673367</c:v>
                </c:pt>
                <c:pt idx="4901">
                  <c:v>0.868667367813544</c:v>
                </c:pt>
                <c:pt idx="4902">
                  <c:v>0.582205300477642</c:v>
                </c:pt>
                <c:pt idx="4903">
                  <c:v>0.297096794625495</c:v>
                </c:pt>
                <c:pt idx="4904">
                  <c:v>0.75623960986404</c:v>
                </c:pt>
                <c:pt idx="4905">
                  <c:v>0.441623664905778</c:v>
                </c:pt>
                <c:pt idx="4906">
                  <c:v>0.203892444428554</c:v>
                </c:pt>
                <c:pt idx="4907">
                  <c:v>0.0674604434073015</c:v>
                </c:pt>
                <c:pt idx="4908">
                  <c:v>0.980967074200951</c:v>
                </c:pt>
                <c:pt idx="4909">
                  <c:v>0.111993096398388</c:v>
                </c:pt>
                <c:pt idx="4910">
                  <c:v>0.327795611586849</c:v>
                </c:pt>
                <c:pt idx="4911">
                  <c:v>0.801192778959268</c:v>
                </c:pt>
                <c:pt idx="4912">
                  <c:v>0.987039282030567</c:v>
                </c:pt>
                <c:pt idx="4913">
                  <c:v>0.706616973718425</c:v>
                </c:pt>
                <c:pt idx="4914">
                  <c:v>0.227394170185222</c:v>
                </c:pt>
                <c:pt idx="4915">
                  <c:v>0.265926396432289</c:v>
                </c:pt>
                <c:pt idx="4916">
                  <c:v>0.542357488182123</c:v>
                </c:pt>
                <c:pt idx="4917">
                  <c:v>0.240654765299117</c:v>
                </c:pt>
                <c:pt idx="4918">
                  <c:v>0.169510313728089</c:v>
                </c:pt>
                <c:pt idx="4919">
                  <c:v>0.925745973541258</c:v>
                </c:pt>
                <c:pt idx="4920">
                  <c:v>0.153086088590569</c:v>
                </c:pt>
                <c:pt idx="4921">
                  <c:v>0.0537167127982699</c:v>
                </c:pt>
                <c:pt idx="4922">
                  <c:v>0.382570096587593</c:v>
                </c:pt>
                <c:pt idx="4923">
                  <c:v>0.202908724328917</c:v>
                </c:pt>
                <c:pt idx="4924">
                  <c:v>0.092442718601237</c:v>
                </c:pt>
                <c:pt idx="4925">
                  <c:v>0.107427206708005</c:v>
                </c:pt>
                <c:pt idx="4926">
                  <c:v>0.458588704538884</c:v>
                </c:pt>
                <c:pt idx="4927">
                  <c:v>0.109969512291666</c:v>
                </c:pt>
                <c:pt idx="4928">
                  <c:v>0.410378260780827</c:v>
                </c:pt>
                <c:pt idx="4929">
                  <c:v>0.098375880543106</c:v>
                </c:pt>
                <c:pt idx="4930">
                  <c:v>0.113104618503221</c:v>
                </c:pt>
                <c:pt idx="4931">
                  <c:v>0.692172399039607</c:v>
                </c:pt>
                <c:pt idx="4932">
                  <c:v>0.0515506249361323</c:v>
                </c:pt>
                <c:pt idx="4933">
                  <c:v>0.54971801868437</c:v>
                </c:pt>
                <c:pt idx="4934">
                  <c:v>0.310262921517549</c:v>
                </c:pt>
                <c:pt idx="4935">
                  <c:v>0.613395862771687</c:v>
                </c:pt>
                <c:pt idx="4936">
                  <c:v>0.959741934191986</c:v>
                </c:pt>
                <c:pt idx="4937">
                  <c:v>0.910543892794911</c:v>
                </c:pt>
                <c:pt idx="4938">
                  <c:v>0.281959052947768</c:v>
                </c:pt>
                <c:pt idx="4939">
                  <c:v>0.691539372778558</c:v>
                </c:pt>
                <c:pt idx="4940">
                  <c:v>0.97582113381411</c:v>
                </c:pt>
                <c:pt idx="4941">
                  <c:v>0.468544650520912</c:v>
                </c:pt>
                <c:pt idx="4942">
                  <c:v>0.547577032456285</c:v>
                </c:pt>
                <c:pt idx="4943">
                  <c:v>0.538242447558047</c:v>
                </c:pt>
                <c:pt idx="4944">
                  <c:v>0.976687602833131</c:v>
                </c:pt>
                <c:pt idx="4945">
                  <c:v>0.667743919635854</c:v>
                </c:pt>
                <c:pt idx="4946">
                  <c:v>0.163213024326974</c:v>
                </c:pt>
                <c:pt idx="4947">
                  <c:v>0.73519787124072</c:v>
                </c:pt>
                <c:pt idx="4948">
                  <c:v>0.625891551096046</c:v>
                </c:pt>
                <c:pt idx="4949">
                  <c:v>0.842470007500742</c:v>
                </c:pt>
                <c:pt idx="4950">
                  <c:v>0.678045911675285</c:v>
                </c:pt>
                <c:pt idx="4951">
                  <c:v>0.350359587755501</c:v>
                </c:pt>
                <c:pt idx="4952">
                  <c:v>0.870183075279376</c:v>
                </c:pt>
                <c:pt idx="4953">
                  <c:v>0.35187177468141</c:v>
                </c:pt>
                <c:pt idx="4954">
                  <c:v>0.57067765743255</c:v>
                </c:pt>
                <c:pt idx="4955">
                  <c:v>0.169569364078155</c:v>
                </c:pt>
                <c:pt idx="4956">
                  <c:v>0.765586875887877</c:v>
                </c:pt>
                <c:pt idx="4957">
                  <c:v>0.620619969884938</c:v>
                </c:pt>
                <c:pt idx="4958">
                  <c:v>0.502521614513724</c:v>
                </c:pt>
                <c:pt idx="4959">
                  <c:v>0.933559168648608</c:v>
                </c:pt>
                <c:pt idx="4960">
                  <c:v>0.0613319770085055</c:v>
                </c:pt>
                <c:pt idx="4961">
                  <c:v>0.80444315671552</c:v>
                </c:pt>
                <c:pt idx="4962">
                  <c:v>0.630253921989515</c:v>
                </c:pt>
                <c:pt idx="4963">
                  <c:v>0.748178430126242</c:v>
                </c:pt>
                <c:pt idx="4964">
                  <c:v>0.0752607798892867</c:v>
                </c:pt>
                <c:pt idx="4965">
                  <c:v>0.363662176703811</c:v>
                </c:pt>
                <c:pt idx="4966">
                  <c:v>0.0536855298379975</c:v>
                </c:pt>
                <c:pt idx="4967">
                  <c:v>0.458476435027761</c:v>
                </c:pt>
                <c:pt idx="4968">
                  <c:v>0.163708507705737</c:v>
                </c:pt>
                <c:pt idx="4969">
                  <c:v>0.0367973019922643</c:v>
                </c:pt>
                <c:pt idx="4970">
                  <c:v>0.879684147691067</c:v>
                </c:pt>
                <c:pt idx="4971">
                  <c:v>0.819361423837216</c:v>
                </c:pt>
                <c:pt idx="4972">
                  <c:v>0.00714270222401453</c:v>
                </c:pt>
                <c:pt idx="4973">
                  <c:v>0.401013979614332</c:v>
                </c:pt>
                <c:pt idx="4974">
                  <c:v>0.32950358813991</c:v>
                </c:pt>
                <c:pt idx="4975">
                  <c:v>0.972571471689282</c:v>
                </c:pt>
                <c:pt idx="4976">
                  <c:v>0.744252017050979</c:v>
                </c:pt>
                <c:pt idx="4977">
                  <c:v>0.876650526037125</c:v>
                </c:pt>
                <c:pt idx="4978">
                  <c:v>0.116508947929471</c:v>
                </c:pt>
                <c:pt idx="4979">
                  <c:v>0.67035192383182</c:v>
                </c:pt>
                <c:pt idx="4980">
                  <c:v>0.735378111925997</c:v>
                </c:pt>
                <c:pt idx="4981">
                  <c:v>0.669462402246195</c:v>
                </c:pt>
                <c:pt idx="4982">
                  <c:v>0.400435248752927</c:v>
                </c:pt>
                <c:pt idx="4983">
                  <c:v>0.586617907975301</c:v>
                </c:pt>
                <c:pt idx="4984">
                  <c:v>0.377450025760156</c:v>
                </c:pt>
                <c:pt idx="4985">
                  <c:v>0.385780280027916</c:v>
                </c:pt>
                <c:pt idx="4986">
                  <c:v>0.0334918965979143</c:v>
                </c:pt>
                <c:pt idx="4987">
                  <c:v>0.397766341090807</c:v>
                </c:pt>
                <c:pt idx="4988">
                  <c:v>0.569770501033829</c:v>
                </c:pt>
                <c:pt idx="4989">
                  <c:v>0.703063236719004</c:v>
                </c:pt>
                <c:pt idx="4990">
                  <c:v>0.641064508639257</c:v>
                </c:pt>
                <c:pt idx="4991">
                  <c:v>0.348391602354609</c:v>
                </c:pt>
                <c:pt idx="4992">
                  <c:v>0.930406728375117</c:v>
                </c:pt>
                <c:pt idx="4993">
                  <c:v>0.649648028997316</c:v>
                </c:pt>
                <c:pt idx="4994">
                  <c:v>0.055621156008795</c:v>
                </c:pt>
                <c:pt idx="4995">
                  <c:v>0.933339816890251</c:v>
                </c:pt>
                <c:pt idx="4996">
                  <c:v>0.687305472257263</c:v>
                </c:pt>
                <c:pt idx="4997">
                  <c:v>0.365742286791242</c:v>
                </c:pt>
                <c:pt idx="4998">
                  <c:v>0.730314879917108</c:v>
                </c:pt>
                <c:pt idx="4999">
                  <c:v>0.546772666671616</c:v>
                </c:pt>
              </c:numCache>
            </c:numRef>
          </c:xVal>
          <c:yVal>
            <c:numRef>
              <c:f>simulation!$D$2:$D$5001</c:f>
              <c:numCache>
                <c:formatCode>General</c:formatCode>
                <c:ptCount val="5000"/>
                <c:pt idx="0">
                  <c:v>0.837555148017294</c:v>
                </c:pt>
                <c:pt idx="1">
                  <c:v>0.152783187002358</c:v>
                </c:pt>
                <c:pt idx="2">
                  <c:v>0.677599186863011</c:v>
                </c:pt>
                <c:pt idx="3">
                  <c:v>0.106176319178294</c:v>
                </c:pt>
                <c:pt idx="4">
                  <c:v>0.140615478519473</c:v>
                </c:pt>
                <c:pt idx="5">
                  <c:v>0.716976984138184</c:v>
                </c:pt>
                <c:pt idx="6">
                  <c:v>0.408164814267742</c:v>
                </c:pt>
                <c:pt idx="7">
                  <c:v>0.723451842693812</c:v>
                </c:pt>
                <c:pt idx="8">
                  <c:v>0.560229321672122</c:v>
                </c:pt>
                <c:pt idx="9">
                  <c:v>0.261798428441217</c:v>
                </c:pt>
                <c:pt idx="10">
                  <c:v>0.778726619698801</c:v>
                </c:pt>
                <c:pt idx="11">
                  <c:v>0.660334573473</c:v>
                </c:pt>
                <c:pt idx="12">
                  <c:v>0.32717231489771</c:v>
                </c:pt>
                <c:pt idx="13">
                  <c:v>0.284106256880422</c:v>
                </c:pt>
                <c:pt idx="14">
                  <c:v>0.911605084160713</c:v>
                </c:pt>
                <c:pt idx="15">
                  <c:v>0.383434604097461</c:v>
                </c:pt>
                <c:pt idx="16">
                  <c:v>0.310716120448767</c:v>
                </c:pt>
                <c:pt idx="17">
                  <c:v>0.569988887166741</c:v>
                </c:pt>
                <c:pt idx="18">
                  <c:v>0.739720430564994</c:v>
                </c:pt>
                <c:pt idx="19">
                  <c:v>0.648234786002828</c:v>
                </c:pt>
                <c:pt idx="20">
                  <c:v>0.0671462433977272</c:v>
                </c:pt>
                <c:pt idx="21">
                  <c:v>0.371881391573015</c:v>
                </c:pt>
                <c:pt idx="22">
                  <c:v>0.974677932479526</c:v>
                </c:pt>
                <c:pt idx="23">
                  <c:v>0.622189318482619</c:v>
                </c:pt>
                <c:pt idx="24">
                  <c:v>0.332907046946286</c:v>
                </c:pt>
                <c:pt idx="25">
                  <c:v>0.0179522106698287</c:v>
                </c:pt>
                <c:pt idx="26">
                  <c:v>0.00939116516010858</c:v>
                </c:pt>
                <c:pt idx="27">
                  <c:v>0.849202434183266</c:v>
                </c:pt>
                <c:pt idx="28">
                  <c:v>0.361555875321749</c:v>
                </c:pt>
                <c:pt idx="29">
                  <c:v>0.800062569110012</c:v>
                </c:pt>
                <c:pt idx="30">
                  <c:v>0.0940977271973692</c:v>
                </c:pt>
                <c:pt idx="31">
                  <c:v>0.26133134261396</c:v>
                </c:pt>
                <c:pt idx="32">
                  <c:v>0.669061982940129</c:v>
                </c:pt>
                <c:pt idx="33">
                  <c:v>0.506610676570025</c:v>
                </c:pt>
                <c:pt idx="34">
                  <c:v>0.490821889178349</c:v>
                </c:pt>
                <c:pt idx="35">
                  <c:v>0.241326336682149</c:v>
                </c:pt>
                <c:pt idx="36">
                  <c:v>0.410886564811946</c:v>
                </c:pt>
                <c:pt idx="37">
                  <c:v>0.951386698595366</c:v>
                </c:pt>
                <c:pt idx="38">
                  <c:v>0.640790429124934</c:v>
                </c:pt>
                <c:pt idx="39">
                  <c:v>0.927369086218805</c:v>
                </c:pt>
                <c:pt idx="40">
                  <c:v>0.746725431150921</c:v>
                </c:pt>
                <c:pt idx="41">
                  <c:v>0.000366472025647465</c:v>
                </c:pt>
                <c:pt idx="42">
                  <c:v>0.39346687998825</c:v>
                </c:pt>
                <c:pt idx="43">
                  <c:v>0.524253834299783</c:v>
                </c:pt>
                <c:pt idx="44">
                  <c:v>0.271844927477837</c:v>
                </c:pt>
                <c:pt idx="45">
                  <c:v>0.405015832665489</c:v>
                </c:pt>
                <c:pt idx="46">
                  <c:v>0.352730465924769</c:v>
                </c:pt>
                <c:pt idx="47">
                  <c:v>0.297216914566761</c:v>
                </c:pt>
                <c:pt idx="48">
                  <c:v>0.433173352980693</c:v>
                </c:pt>
                <c:pt idx="49">
                  <c:v>0.104826663758907</c:v>
                </c:pt>
                <c:pt idx="50">
                  <c:v>0.290101638815177</c:v>
                </c:pt>
                <c:pt idx="51">
                  <c:v>0.399534531551255</c:v>
                </c:pt>
                <c:pt idx="52">
                  <c:v>0.251015170375736</c:v>
                </c:pt>
                <c:pt idx="53">
                  <c:v>0.339289407000321</c:v>
                </c:pt>
                <c:pt idx="54">
                  <c:v>0.271540609586457</c:v>
                </c:pt>
                <c:pt idx="55">
                  <c:v>0.270168294614229</c:v>
                </c:pt>
                <c:pt idx="56">
                  <c:v>0.479979403070487</c:v>
                </c:pt>
                <c:pt idx="57">
                  <c:v>0.457699564603927</c:v>
                </c:pt>
                <c:pt idx="58">
                  <c:v>0.576547263455026</c:v>
                </c:pt>
                <c:pt idx="59">
                  <c:v>0.39703207686867</c:v>
                </c:pt>
                <c:pt idx="60">
                  <c:v>0.142093081643702</c:v>
                </c:pt>
                <c:pt idx="61">
                  <c:v>0.478957004668574</c:v>
                </c:pt>
                <c:pt idx="62">
                  <c:v>0.82253260905855</c:v>
                </c:pt>
                <c:pt idx="63">
                  <c:v>0.810886806043456</c:v>
                </c:pt>
                <c:pt idx="64">
                  <c:v>0.196815443671212</c:v>
                </c:pt>
                <c:pt idx="65">
                  <c:v>0.36681562925394</c:v>
                </c:pt>
                <c:pt idx="66">
                  <c:v>0.825065358665489</c:v>
                </c:pt>
                <c:pt idx="67">
                  <c:v>0.712787212220805</c:v>
                </c:pt>
                <c:pt idx="68">
                  <c:v>0.533719530678478</c:v>
                </c:pt>
                <c:pt idx="69">
                  <c:v>0.814310107550314</c:v>
                </c:pt>
                <c:pt idx="70">
                  <c:v>0.223824091087639</c:v>
                </c:pt>
                <c:pt idx="71">
                  <c:v>0.978181928173503</c:v>
                </c:pt>
                <c:pt idx="72">
                  <c:v>0.149124148676221</c:v>
                </c:pt>
                <c:pt idx="73">
                  <c:v>0.536554446533008</c:v>
                </c:pt>
                <c:pt idx="74">
                  <c:v>0.0291562029996128</c:v>
                </c:pt>
                <c:pt idx="75">
                  <c:v>0.440468178796905</c:v>
                </c:pt>
                <c:pt idx="76">
                  <c:v>0.684257551702109</c:v>
                </c:pt>
                <c:pt idx="77">
                  <c:v>0.101264933584843</c:v>
                </c:pt>
                <c:pt idx="78">
                  <c:v>0.853946027774506</c:v>
                </c:pt>
                <c:pt idx="79">
                  <c:v>0.744181242882164</c:v>
                </c:pt>
                <c:pt idx="80">
                  <c:v>0.754391058409602</c:v>
                </c:pt>
                <c:pt idx="81">
                  <c:v>0.846341088038506</c:v>
                </c:pt>
                <c:pt idx="82">
                  <c:v>0.433083491142064</c:v>
                </c:pt>
                <c:pt idx="83">
                  <c:v>0.0344754068253028</c:v>
                </c:pt>
                <c:pt idx="84">
                  <c:v>0.802274496856397</c:v>
                </c:pt>
                <c:pt idx="85">
                  <c:v>0.714194842298655</c:v>
                </c:pt>
                <c:pt idx="86">
                  <c:v>0.908258216973391</c:v>
                </c:pt>
                <c:pt idx="87">
                  <c:v>0.0444746199165626</c:v>
                </c:pt>
                <c:pt idx="88">
                  <c:v>0.122193878711431</c:v>
                </c:pt>
                <c:pt idx="89">
                  <c:v>0.503617861512406</c:v>
                </c:pt>
                <c:pt idx="90">
                  <c:v>0.451991124756292</c:v>
                </c:pt>
                <c:pt idx="91">
                  <c:v>0.0594433019734105</c:v>
                </c:pt>
                <c:pt idx="92">
                  <c:v>0.315026592694616</c:v>
                </c:pt>
                <c:pt idx="93">
                  <c:v>0.0933224842351949</c:v>
                </c:pt>
                <c:pt idx="94">
                  <c:v>0.134708705906054</c:v>
                </c:pt>
                <c:pt idx="95">
                  <c:v>0.20899355844727</c:v>
                </c:pt>
                <c:pt idx="96">
                  <c:v>0.021465434485058</c:v>
                </c:pt>
                <c:pt idx="97">
                  <c:v>0.0205140766044231</c:v>
                </c:pt>
                <c:pt idx="98">
                  <c:v>0.152898894263929</c:v>
                </c:pt>
                <c:pt idx="99">
                  <c:v>0.224243221225162</c:v>
                </c:pt>
                <c:pt idx="100">
                  <c:v>0.85871918821966</c:v>
                </c:pt>
                <c:pt idx="101">
                  <c:v>0.624185293998246</c:v>
                </c:pt>
                <c:pt idx="102">
                  <c:v>0.0606586130116073</c:v>
                </c:pt>
                <c:pt idx="103">
                  <c:v>0.083964311168171</c:v>
                </c:pt>
                <c:pt idx="104">
                  <c:v>0.0752243835406657</c:v>
                </c:pt>
                <c:pt idx="105">
                  <c:v>0.815028737036849</c:v>
                </c:pt>
                <c:pt idx="106">
                  <c:v>0.844136231140169</c:v>
                </c:pt>
                <c:pt idx="107">
                  <c:v>0.47160662242149</c:v>
                </c:pt>
                <c:pt idx="108">
                  <c:v>0.706772770715005</c:v>
                </c:pt>
                <c:pt idx="109">
                  <c:v>0.904097355233836</c:v>
                </c:pt>
                <c:pt idx="110">
                  <c:v>0.347956057625769</c:v>
                </c:pt>
                <c:pt idx="111">
                  <c:v>0.166524624847911</c:v>
                </c:pt>
                <c:pt idx="112">
                  <c:v>0.489736456677452</c:v>
                </c:pt>
                <c:pt idx="113">
                  <c:v>0.781844180626653</c:v>
                </c:pt>
                <c:pt idx="114">
                  <c:v>0.544011505765268</c:v>
                </c:pt>
                <c:pt idx="115">
                  <c:v>0.28747037227066</c:v>
                </c:pt>
                <c:pt idx="116">
                  <c:v>0.301190422454738</c:v>
                </c:pt>
                <c:pt idx="117">
                  <c:v>0.0192272794596027</c:v>
                </c:pt>
                <c:pt idx="118">
                  <c:v>0.0641101701719664</c:v>
                </c:pt>
                <c:pt idx="119">
                  <c:v>0.506848816234164</c:v>
                </c:pt>
                <c:pt idx="120">
                  <c:v>0.237508056654199</c:v>
                </c:pt>
                <c:pt idx="121">
                  <c:v>0.501596230255216</c:v>
                </c:pt>
                <c:pt idx="122">
                  <c:v>0.727821436396981</c:v>
                </c:pt>
                <c:pt idx="123">
                  <c:v>0.813775430292509</c:v>
                </c:pt>
                <c:pt idx="124">
                  <c:v>0.148623880084629</c:v>
                </c:pt>
                <c:pt idx="125">
                  <c:v>0.444407283728897</c:v>
                </c:pt>
                <c:pt idx="126">
                  <c:v>0.123410445779885</c:v>
                </c:pt>
                <c:pt idx="127">
                  <c:v>0.808458120299656</c:v>
                </c:pt>
                <c:pt idx="128">
                  <c:v>0.489985088380878</c:v>
                </c:pt>
                <c:pt idx="129">
                  <c:v>0.585495870590043</c:v>
                </c:pt>
                <c:pt idx="130">
                  <c:v>0.421609869328591</c:v>
                </c:pt>
                <c:pt idx="131">
                  <c:v>0.591176448250695</c:v>
                </c:pt>
                <c:pt idx="132">
                  <c:v>0.626945129930285</c:v>
                </c:pt>
                <c:pt idx="133">
                  <c:v>0.87241619960599</c:v>
                </c:pt>
                <c:pt idx="134">
                  <c:v>0.0878543802282873</c:v>
                </c:pt>
                <c:pt idx="135">
                  <c:v>0.0830398098082348</c:v>
                </c:pt>
                <c:pt idx="136">
                  <c:v>0.586902433128157</c:v>
                </c:pt>
                <c:pt idx="137">
                  <c:v>0.537538762786009</c:v>
                </c:pt>
                <c:pt idx="138">
                  <c:v>0.161934115460553</c:v>
                </c:pt>
                <c:pt idx="139">
                  <c:v>0.0321282988511272</c:v>
                </c:pt>
                <c:pt idx="140">
                  <c:v>0.206660464102649</c:v>
                </c:pt>
                <c:pt idx="141">
                  <c:v>0.200615072549666</c:v>
                </c:pt>
                <c:pt idx="142">
                  <c:v>0.972166611587829</c:v>
                </c:pt>
                <c:pt idx="143">
                  <c:v>0.613537886914541</c:v>
                </c:pt>
                <c:pt idx="144">
                  <c:v>0.0347061288128014</c:v>
                </c:pt>
                <c:pt idx="145">
                  <c:v>0.980183634477588</c:v>
                </c:pt>
                <c:pt idx="146">
                  <c:v>0.283489615674696</c:v>
                </c:pt>
                <c:pt idx="147">
                  <c:v>0.914509115293001</c:v>
                </c:pt>
                <c:pt idx="148">
                  <c:v>0.136352855573158</c:v>
                </c:pt>
                <c:pt idx="149">
                  <c:v>0.573845092750296</c:v>
                </c:pt>
                <c:pt idx="150">
                  <c:v>0.247296151203432</c:v>
                </c:pt>
                <c:pt idx="151">
                  <c:v>0.563880951127018</c:v>
                </c:pt>
                <c:pt idx="152">
                  <c:v>0.841129764331822</c:v>
                </c:pt>
                <c:pt idx="153">
                  <c:v>0.153538810073686</c:v>
                </c:pt>
                <c:pt idx="154">
                  <c:v>0.749723002783902</c:v>
                </c:pt>
                <c:pt idx="155">
                  <c:v>0.147587698871981</c:v>
                </c:pt>
                <c:pt idx="156">
                  <c:v>0.271872906552956</c:v>
                </c:pt>
                <c:pt idx="157">
                  <c:v>0.0699936106013176</c:v>
                </c:pt>
                <c:pt idx="158">
                  <c:v>0.211846434327488</c:v>
                </c:pt>
                <c:pt idx="159">
                  <c:v>0.827388513679454</c:v>
                </c:pt>
                <c:pt idx="160">
                  <c:v>0.332624219347223</c:v>
                </c:pt>
                <c:pt idx="161">
                  <c:v>0.923957396538355</c:v>
                </c:pt>
                <c:pt idx="162">
                  <c:v>0.821230106016226</c:v>
                </c:pt>
                <c:pt idx="163">
                  <c:v>0.648452098444508</c:v>
                </c:pt>
                <c:pt idx="164">
                  <c:v>0.941059768097262</c:v>
                </c:pt>
                <c:pt idx="165">
                  <c:v>0.968684812858294</c:v>
                </c:pt>
                <c:pt idx="166">
                  <c:v>0.976240721831257</c:v>
                </c:pt>
                <c:pt idx="167">
                  <c:v>0.561449671341655</c:v>
                </c:pt>
                <c:pt idx="168">
                  <c:v>0.48787290354434</c:v>
                </c:pt>
                <c:pt idx="169">
                  <c:v>0.557784024279156</c:v>
                </c:pt>
                <c:pt idx="170">
                  <c:v>0.387137469037302</c:v>
                </c:pt>
                <c:pt idx="171">
                  <c:v>0.164616350393584</c:v>
                </c:pt>
                <c:pt idx="172">
                  <c:v>0.495207380367317</c:v>
                </c:pt>
                <c:pt idx="173">
                  <c:v>0.0187216018279132</c:v>
                </c:pt>
                <c:pt idx="174">
                  <c:v>0.287439469253692</c:v>
                </c:pt>
                <c:pt idx="175">
                  <c:v>0.197401955418278</c:v>
                </c:pt>
                <c:pt idx="176">
                  <c:v>0.699752747908833</c:v>
                </c:pt>
                <c:pt idx="177">
                  <c:v>0.729911944665495</c:v>
                </c:pt>
                <c:pt idx="178">
                  <c:v>0.598760217176701</c:v>
                </c:pt>
                <c:pt idx="179">
                  <c:v>0.137857989513297</c:v>
                </c:pt>
                <c:pt idx="180">
                  <c:v>0.376834861813303</c:v>
                </c:pt>
                <c:pt idx="181">
                  <c:v>0.892558224464572</c:v>
                </c:pt>
                <c:pt idx="182">
                  <c:v>0.761766789751925</c:v>
                </c:pt>
                <c:pt idx="183">
                  <c:v>0.743978218073154</c:v>
                </c:pt>
                <c:pt idx="184">
                  <c:v>0.522176686932103</c:v>
                </c:pt>
                <c:pt idx="185">
                  <c:v>0.243870516541993</c:v>
                </c:pt>
                <c:pt idx="186">
                  <c:v>0.578022058896217</c:v>
                </c:pt>
                <c:pt idx="187">
                  <c:v>0.13070683151039</c:v>
                </c:pt>
                <c:pt idx="188">
                  <c:v>0.745308459118422</c:v>
                </c:pt>
                <c:pt idx="189">
                  <c:v>0.538111418699991</c:v>
                </c:pt>
                <c:pt idx="190">
                  <c:v>0.231436097095341</c:v>
                </c:pt>
                <c:pt idx="191">
                  <c:v>0.857113092274661</c:v>
                </c:pt>
                <c:pt idx="192">
                  <c:v>0.914485290190579</c:v>
                </c:pt>
                <c:pt idx="193">
                  <c:v>0.197395087102352</c:v>
                </c:pt>
                <c:pt idx="194">
                  <c:v>0.840843787043577</c:v>
                </c:pt>
                <c:pt idx="195">
                  <c:v>0.506247531909886</c:v>
                </c:pt>
                <c:pt idx="196">
                  <c:v>0.586976017613195</c:v>
                </c:pt>
                <c:pt idx="197">
                  <c:v>0.530116161417493</c:v>
                </c:pt>
                <c:pt idx="198">
                  <c:v>0.878609635357437</c:v>
                </c:pt>
                <c:pt idx="199">
                  <c:v>0.156361945521753</c:v>
                </c:pt>
                <c:pt idx="200">
                  <c:v>0.117891976292024</c:v>
                </c:pt>
                <c:pt idx="201">
                  <c:v>0.500054007185027</c:v>
                </c:pt>
                <c:pt idx="202">
                  <c:v>0.679106639476869</c:v>
                </c:pt>
                <c:pt idx="203">
                  <c:v>0.715783605048585</c:v>
                </c:pt>
                <c:pt idx="204">
                  <c:v>0.949156074003968</c:v>
                </c:pt>
                <c:pt idx="205">
                  <c:v>0.601324760817145</c:v>
                </c:pt>
                <c:pt idx="206">
                  <c:v>0.991139142017301</c:v>
                </c:pt>
                <c:pt idx="207">
                  <c:v>0.386946191236038</c:v>
                </c:pt>
                <c:pt idx="208">
                  <c:v>0.543754671902783</c:v>
                </c:pt>
                <c:pt idx="209">
                  <c:v>0.297442325019027</c:v>
                </c:pt>
                <c:pt idx="210">
                  <c:v>0.377866012280624</c:v>
                </c:pt>
                <c:pt idx="211">
                  <c:v>0.720179593285151</c:v>
                </c:pt>
                <c:pt idx="212">
                  <c:v>0.988237168332542</c:v>
                </c:pt>
                <c:pt idx="213">
                  <c:v>0.109476785741244</c:v>
                </c:pt>
                <c:pt idx="214">
                  <c:v>0.0250597310781706</c:v>
                </c:pt>
                <c:pt idx="215">
                  <c:v>0.604454238437484</c:v>
                </c:pt>
                <c:pt idx="216">
                  <c:v>0.39618464506028</c:v>
                </c:pt>
                <c:pt idx="217">
                  <c:v>0.100654932932016</c:v>
                </c:pt>
                <c:pt idx="218">
                  <c:v>0.198791141393296</c:v>
                </c:pt>
                <c:pt idx="219">
                  <c:v>0.463372835973396</c:v>
                </c:pt>
                <c:pt idx="220">
                  <c:v>0.702713892680943</c:v>
                </c:pt>
                <c:pt idx="221">
                  <c:v>0.225829167331398</c:v>
                </c:pt>
                <c:pt idx="222">
                  <c:v>0.964241223077792</c:v>
                </c:pt>
                <c:pt idx="223">
                  <c:v>0.981448754087734</c:v>
                </c:pt>
                <c:pt idx="224">
                  <c:v>0.625219154833714</c:v>
                </c:pt>
                <c:pt idx="225">
                  <c:v>0.470798198192224</c:v>
                </c:pt>
                <c:pt idx="226">
                  <c:v>0.358890971073994</c:v>
                </c:pt>
                <c:pt idx="227">
                  <c:v>0.301528280903529</c:v>
                </c:pt>
                <c:pt idx="228">
                  <c:v>0.587037428459326</c:v>
                </c:pt>
                <c:pt idx="229">
                  <c:v>0.480030164240104</c:v>
                </c:pt>
                <c:pt idx="230">
                  <c:v>0.408966894084769</c:v>
                </c:pt>
                <c:pt idx="231">
                  <c:v>0.031083143301162</c:v>
                </c:pt>
                <c:pt idx="232">
                  <c:v>0.97175954441678</c:v>
                </c:pt>
                <c:pt idx="233">
                  <c:v>0.575821888545021</c:v>
                </c:pt>
                <c:pt idx="234">
                  <c:v>0.393781300318623</c:v>
                </c:pt>
                <c:pt idx="235">
                  <c:v>0.544359936288922</c:v>
                </c:pt>
                <c:pt idx="236">
                  <c:v>0.616358531931638</c:v>
                </c:pt>
                <c:pt idx="237">
                  <c:v>0.151490462198451</c:v>
                </c:pt>
                <c:pt idx="238">
                  <c:v>0.403877104696395</c:v>
                </c:pt>
                <c:pt idx="239">
                  <c:v>0.475948621535463</c:v>
                </c:pt>
                <c:pt idx="240">
                  <c:v>0.225740379323267</c:v>
                </c:pt>
                <c:pt idx="241">
                  <c:v>0.176700350576702</c:v>
                </c:pt>
                <c:pt idx="242">
                  <c:v>0.235975006553663</c:v>
                </c:pt>
                <c:pt idx="243">
                  <c:v>0.521491303560075</c:v>
                </c:pt>
                <c:pt idx="244">
                  <c:v>0.0507692229327729</c:v>
                </c:pt>
                <c:pt idx="245">
                  <c:v>0.589335651197775</c:v>
                </c:pt>
                <c:pt idx="246">
                  <c:v>0.356809536671612</c:v>
                </c:pt>
                <c:pt idx="247">
                  <c:v>0.958999291488351</c:v>
                </c:pt>
                <c:pt idx="248">
                  <c:v>0.39293063834002</c:v>
                </c:pt>
                <c:pt idx="249">
                  <c:v>0.53363826354391</c:v>
                </c:pt>
                <c:pt idx="250">
                  <c:v>0.315754556828843</c:v>
                </c:pt>
                <c:pt idx="251">
                  <c:v>0.0646566478054576</c:v>
                </c:pt>
                <c:pt idx="252">
                  <c:v>0.717142514081407</c:v>
                </c:pt>
                <c:pt idx="253">
                  <c:v>0.375098412520397</c:v>
                </c:pt>
                <c:pt idx="254">
                  <c:v>0.958274349560928</c:v>
                </c:pt>
                <c:pt idx="255">
                  <c:v>0.00997221840821335</c:v>
                </c:pt>
                <c:pt idx="256">
                  <c:v>0.64780806436447</c:v>
                </c:pt>
                <c:pt idx="257">
                  <c:v>0.538454341156668</c:v>
                </c:pt>
                <c:pt idx="258">
                  <c:v>0.233017541490666</c:v>
                </c:pt>
                <c:pt idx="259">
                  <c:v>0.440758503398005</c:v>
                </c:pt>
                <c:pt idx="260">
                  <c:v>0.45634984121876</c:v>
                </c:pt>
                <c:pt idx="261">
                  <c:v>0.00399815818930034</c:v>
                </c:pt>
                <c:pt idx="262">
                  <c:v>0.527887920388992</c:v>
                </c:pt>
                <c:pt idx="263">
                  <c:v>0.835581484731586</c:v>
                </c:pt>
                <c:pt idx="264">
                  <c:v>0.33202292243541</c:v>
                </c:pt>
                <c:pt idx="265">
                  <c:v>0.5960947435139</c:v>
                </c:pt>
                <c:pt idx="266">
                  <c:v>0.809575201652065</c:v>
                </c:pt>
                <c:pt idx="267">
                  <c:v>0.231373673855752</c:v>
                </c:pt>
                <c:pt idx="268">
                  <c:v>0.0728007115405266</c:v>
                </c:pt>
                <c:pt idx="269">
                  <c:v>0.829157334648402</c:v>
                </c:pt>
                <c:pt idx="270">
                  <c:v>0.900134211318525</c:v>
                </c:pt>
                <c:pt idx="271">
                  <c:v>0.765113581878801</c:v>
                </c:pt>
                <c:pt idx="272">
                  <c:v>0.0450728535818104</c:v>
                </c:pt>
                <c:pt idx="273">
                  <c:v>0.421091422313725</c:v>
                </c:pt>
                <c:pt idx="274">
                  <c:v>0.543719963394679</c:v>
                </c:pt>
                <c:pt idx="275">
                  <c:v>0.773667614642175</c:v>
                </c:pt>
                <c:pt idx="276">
                  <c:v>0.0324752819989611</c:v>
                </c:pt>
                <c:pt idx="277">
                  <c:v>0.800105211975934</c:v>
                </c:pt>
                <c:pt idx="278">
                  <c:v>0.518801240233647</c:v>
                </c:pt>
                <c:pt idx="279">
                  <c:v>0.288854040881778</c:v>
                </c:pt>
                <c:pt idx="280">
                  <c:v>0.807728100016779</c:v>
                </c:pt>
                <c:pt idx="281">
                  <c:v>0.539113499551577</c:v>
                </c:pt>
                <c:pt idx="282">
                  <c:v>0.302252116009111</c:v>
                </c:pt>
                <c:pt idx="283">
                  <c:v>0.0903516792505607</c:v>
                </c:pt>
                <c:pt idx="284">
                  <c:v>0.368357305189601</c:v>
                </c:pt>
                <c:pt idx="285">
                  <c:v>0.454059057385138</c:v>
                </c:pt>
                <c:pt idx="286">
                  <c:v>0.145630181571915</c:v>
                </c:pt>
                <c:pt idx="287">
                  <c:v>0.620708066140121</c:v>
                </c:pt>
                <c:pt idx="288">
                  <c:v>0.97759810005174</c:v>
                </c:pt>
                <c:pt idx="289">
                  <c:v>0.48229901444985</c:v>
                </c:pt>
                <c:pt idx="290">
                  <c:v>0.980529410964435</c:v>
                </c:pt>
                <c:pt idx="291">
                  <c:v>0.615423598316935</c:v>
                </c:pt>
                <c:pt idx="292">
                  <c:v>0.202852151425734</c:v>
                </c:pt>
                <c:pt idx="293">
                  <c:v>0.00631571450903918</c:v>
                </c:pt>
                <c:pt idx="294">
                  <c:v>0.0167522294676472</c:v>
                </c:pt>
                <c:pt idx="295">
                  <c:v>0.259236593030269</c:v>
                </c:pt>
                <c:pt idx="296">
                  <c:v>0.396639678678506</c:v>
                </c:pt>
                <c:pt idx="297">
                  <c:v>0.0968359424186818</c:v>
                </c:pt>
                <c:pt idx="298">
                  <c:v>0.285899822546773</c:v>
                </c:pt>
                <c:pt idx="299">
                  <c:v>0.369336224565478</c:v>
                </c:pt>
                <c:pt idx="300">
                  <c:v>0.84814864109699</c:v>
                </c:pt>
                <c:pt idx="301">
                  <c:v>0.505806177836531</c:v>
                </c:pt>
                <c:pt idx="302">
                  <c:v>0.648539111815301</c:v>
                </c:pt>
                <c:pt idx="303">
                  <c:v>0.345469610542123</c:v>
                </c:pt>
                <c:pt idx="304">
                  <c:v>0.307622987052531</c:v>
                </c:pt>
                <c:pt idx="305">
                  <c:v>0.0359927129578293</c:v>
                </c:pt>
                <c:pt idx="306">
                  <c:v>0.495970286553481</c:v>
                </c:pt>
                <c:pt idx="307">
                  <c:v>0.807717479575757</c:v>
                </c:pt>
                <c:pt idx="308">
                  <c:v>0.405266291814789</c:v>
                </c:pt>
                <c:pt idx="309">
                  <c:v>0.570520535530588</c:v>
                </c:pt>
                <c:pt idx="310">
                  <c:v>0.244208532124763</c:v>
                </c:pt>
                <c:pt idx="311">
                  <c:v>0.825157972145621</c:v>
                </c:pt>
                <c:pt idx="312">
                  <c:v>0.962538228616297</c:v>
                </c:pt>
                <c:pt idx="313">
                  <c:v>0.975439379521587</c:v>
                </c:pt>
                <c:pt idx="314">
                  <c:v>0.418466771112781</c:v>
                </c:pt>
                <c:pt idx="315">
                  <c:v>0.324198300096157</c:v>
                </c:pt>
                <c:pt idx="316">
                  <c:v>0.854637484346078</c:v>
                </c:pt>
                <c:pt idx="317">
                  <c:v>0.72052734317053</c:v>
                </c:pt>
                <c:pt idx="318">
                  <c:v>0.339653710664329</c:v>
                </c:pt>
                <c:pt idx="319">
                  <c:v>0.456671923019222</c:v>
                </c:pt>
                <c:pt idx="320">
                  <c:v>0.575768377429319</c:v>
                </c:pt>
                <c:pt idx="321">
                  <c:v>0.900348131989113</c:v>
                </c:pt>
                <c:pt idx="322">
                  <c:v>0.554731166796901</c:v>
                </c:pt>
                <c:pt idx="323">
                  <c:v>0.393575539956767</c:v>
                </c:pt>
                <c:pt idx="324">
                  <c:v>0.64790908902004</c:v>
                </c:pt>
                <c:pt idx="325">
                  <c:v>0.518938449891082</c:v>
                </c:pt>
                <c:pt idx="326">
                  <c:v>0.37359975627384</c:v>
                </c:pt>
                <c:pt idx="327">
                  <c:v>0.0834575860336209</c:v>
                </c:pt>
                <c:pt idx="328">
                  <c:v>0.655044339336277</c:v>
                </c:pt>
                <c:pt idx="329">
                  <c:v>0.541418926452387</c:v>
                </c:pt>
                <c:pt idx="330">
                  <c:v>0.900919451797101</c:v>
                </c:pt>
                <c:pt idx="331">
                  <c:v>0.52948955193558</c:v>
                </c:pt>
                <c:pt idx="332">
                  <c:v>0.543222439163129</c:v>
                </c:pt>
                <c:pt idx="333">
                  <c:v>0.33610507348985</c:v>
                </c:pt>
                <c:pt idx="334">
                  <c:v>0.153326754881996</c:v>
                </c:pt>
                <c:pt idx="335">
                  <c:v>0.726442047644813</c:v>
                </c:pt>
                <c:pt idx="336">
                  <c:v>0.978496611362167</c:v>
                </c:pt>
                <c:pt idx="337">
                  <c:v>0.491755382815403</c:v>
                </c:pt>
                <c:pt idx="338">
                  <c:v>0.639226473398794</c:v>
                </c:pt>
                <c:pt idx="339">
                  <c:v>0.827428993090812</c:v>
                </c:pt>
                <c:pt idx="340">
                  <c:v>0.257341124043783</c:v>
                </c:pt>
                <c:pt idx="341">
                  <c:v>0.884906085440037</c:v>
                </c:pt>
                <c:pt idx="342">
                  <c:v>0.225257282838838</c:v>
                </c:pt>
                <c:pt idx="343">
                  <c:v>0.34550975808361</c:v>
                </c:pt>
                <c:pt idx="344">
                  <c:v>0.35540071687901</c:v>
                </c:pt>
                <c:pt idx="345">
                  <c:v>0.547754706891985</c:v>
                </c:pt>
                <c:pt idx="346">
                  <c:v>0.026864252751108</c:v>
                </c:pt>
                <c:pt idx="347">
                  <c:v>0.281035985125324</c:v>
                </c:pt>
                <c:pt idx="348">
                  <c:v>0.711404865157393</c:v>
                </c:pt>
                <c:pt idx="349">
                  <c:v>0.396654370405949</c:v>
                </c:pt>
                <c:pt idx="350">
                  <c:v>0.530805067411783</c:v>
                </c:pt>
                <c:pt idx="351">
                  <c:v>0.894193732571878</c:v>
                </c:pt>
                <c:pt idx="352">
                  <c:v>0.0784064197544928</c:v>
                </c:pt>
                <c:pt idx="353">
                  <c:v>0.758218341187936</c:v>
                </c:pt>
                <c:pt idx="354">
                  <c:v>0.452775149209918</c:v>
                </c:pt>
                <c:pt idx="355">
                  <c:v>0.0886680495770658</c:v>
                </c:pt>
                <c:pt idx="356">
                  <c:v>0.721400935048041</c:v>
                </c:pt>
                <c:pt idx="357">
                  <c:v>0.00378293605079478</c:v>
                </c:pt>
                <c:pt idx="358">
                  <c:v>0.530559171674476</c:v>
                </c:pt>
                <c:pt idx="359">
                  <c:v>0.0560752677106497</c:v>
                </c:pt>
                <c:pt idx="360">
                  <c:v>0.967392570217322</c:v>
                </c:pt>
                <c:pt idx="361">
                  <c:v>0.955059183001428</c:v>
                </c:pt>
                <c:pt idx="362">
                  <c:v>0.35610861879164</c:v>
                </c:pt>
                <c:pt idx="363">
                  <c:v>0.678260969101787</c:v>
                </c:pt>
                <c:pt idx="364">
                  <c:v>0.00854134549298334</c:v>
                </c:pt>
                <c:pt idx="365">
                  <c:v>0.18557279777328</c:v>
                </c:pt>
                <c:pt idx="366">
                  <c:v>0.481760552731243</c:v>
                </c:pt>
                <c:pt idx="367">
                  <c:v>0.190455273667175</c:v>
                </c:pt>
                <c:pt idx="368">
                  <c:v>0.337558694870555</c:v>
                </c:pt>
                <c:pt idx="369">
                  <c:v>0.857288255700884</c:v>
                </c:pt>
                <c:pt idx="370">
                  <c:v>0.679275213622007</c:v>
                </c:pt>
                <c:pt idx="371">
                  <c:v>0.347411831462121</c:v>
                </c:pt>
                <c:pt idx="372">
                  <c:v>0.407876271138512</c:v>
                </c:pt>
                <c:pt idx="373">
                  <c:v>0.55922414790766</c:v>
                </c:pt>
                <c:pt idx="374">
                  <c:v>0.0556339328223786</c:v>
                </c:pt>
                <c:pt idx="375">
                  <c:v>0.185137864720342</c:v>
                </c:pt>
                <c:pt idx="376">
                  <c:v>0.347524043602406</c:v>
                </c:pt>
                <c:pt idx="377">
                  <c:v>0.174846742392122</c:v>
                </c:pt>
                <c:pt idx="378">
                  <c:v>0.0580682501115249</c:v>
                </c:pt>
                <c:pt idx="379">
                  <c:v>0.420614034626459</c:v>
                </c:pt>
                <c:pt idx="380">
                  <c:v>0.0733612825461781</c:v>
                </c:pt>
                <c:pt idx="381">
                  <c:v>0.544495040646889</c:v>
                </c:pt>
                <c:pt idx="382">
                  <c:v>0.81726597834623</c:v>
                </c:pt>
                <c:pt idx="383">
                  <c:v>0.190144740319778</c:v>
                </c:pt>
                <c:pt idx="384">
                  <c:v>0.555739929467391</c:v>
                </c:pt>
                <c:pt idx="385">
                  <c:v>0.879708834648732</c:v>
                </c:pt>
                <c:pt idx="386">
                  <c:v>0.118589809288033</c:v>
                </c:pt>
                <c:pt idx="387">
                  <c:v>0.567182944734767</c:v>
                </c:pt>
                <c:pt idx="388">
                  <c:v>0.290597651183822</c:v>
                </c:pt>
                <c:pt idx="389">
                  <c:v>0.405721427001906</c:v>
                </c:pt>
                <c:pt idx="390">
                  <c:v>0.0284710400743994</c:v>
                </c:pt>
                <c:pt idx="391">
                  <c:v>0.491289795963446</c:v>
                </c:pt>
                <c:pt idx="392">
                  <c:v>0.291009274137675</c:v>
                </c:pt>
                <c:pt idx="393">
                  <c:v>0.978175408950782</c:v>
                </c:pt>
                <c:pt idx="394">
                  <c:v>0.436862334684743</c:v>
                </c:pt>
                <c:pt idx="395">
                  <c:v>0.00358378867944184</c:v>
                </c:pt>
                <c:pt idx="396">
                  <c:v>0.509803346057371</c:v>
                </c:pt>
                <c:pt idx="397">
                  <c:v>0.882973105456021</c:v>
                </c:pt>
                <c:pt idx="398">
                  <c:v>0.712129471829088</c:v>
                </c:pt>
                <c:pt idx="399">
                  <c:v>0.325849612938246</c:v>
                </c:pt>
                <c:pt idx="400">
                  <c:v>0.0384153686369974</c:v>
                </c:pt>
                <c:pt idx="401">
                  <c:v>0.089683946413156</c:v>
                </c:pt>
                <c:pt idx="402">
                  <c:v>0.342885068844248</c:v>
                </c:pt>
                <c:pt idx="403">
                  <c:v>0.197825657189443</c:v>
                </c:pt>
                <c:pt idx="404">
                  <c:v>0.441600276518643</c:v>
                </c:pt>
                <c:pt idx="405">
                  <c:v>0.697952198300806</c:v>
                </c:pt>
                <c:pt idx="406">
                  <c:v>0.887542844627444</c:v>
                </c:pt>
                <c:pt idx="407">
                  <c:v>0.910953666931501</c:v>
                </c:pt>
                <c:pt idx="408">
                  <c:v>0.678502342457482</c:v>
                </c:pt>
                <c:pt idx="409">
                  <c:v>0.153947325488138</c:v>
                </c:pt>
                <c:pt idx="410">
                  <c:v>0.2473620211314</c:v>
                </c:pt>
                <c:pt idx="411">
                  <c:v>0.632358237068514</c:v>
                </c:pt>
                <c:pt idx="412">
                  <c:v>0.201218652611629</c:v>
                </c:pt>
                <c:pt idx="413">
                  <c:v>0.785181482670218</c:v>
                </c:pt>
                <c:pt idx="414">
                  <c:v>0.363328672398038</c:v>
                </c:pt>
                <c:pt idx="415">
                  <c:v>0.558229622912431</c:v>
                </c:pt>
                <c:pt idx="416">
                  <c:v>0.905264058912404</c:v>
                </c:pt>
                <c:pt idx="417">
                  <c:v>0.0689387831061902</c:v>
                </c:pt>
                <c:pt idx="418">
                  <c:v>0.0217452481043894</c:v>
                </c:pt>
                <c:pt idx="419">
                  <c:v>0.422062648956238</c:v>
                </c:pt>
                <c:pt idx="420">
                  <c:v>0.0750518772121919</c:v>
                </c:pt>
                <c:pt idx="421">
                  <c:v>0.414086334252338</c:v>
                </c:pt>
                <c:pt idx="422">
                  <c:v>0.469968708132804</c:v>
                </c:pt>
                <c:pt idx="423">
                  <c:v>0.623298351088939</c:v>
                </c:pt>
                <c:pt idx="424">
                  <c:v>0.019775833985255</c:v>
                </c:pt>
                <c:pt idx="425">
                  <c:v>0.309247988648644</c:v>
                </c:pt>
                <c:pt idx="426">
                  <c:v>0.81033418159786</c:v>
                </c:pt>
                <c:pt idx="427">
                  <c:v>0.325654778556389</c:v>
                </c:pt>
                <c:pt idx="428">
                  <c:v>0.0027292395657348</c:v>
                </c:pt>
                <c:pt idx="429">
                  <c:v>0.36253899725292</c:v>
                </c:pt>
                <c:pt idx="430">
                  <c:v>0.724413134222057</c:v>
                </c:pt>
                <c:pt idx="431">
                  <c:v>0.741950645936916</c:v>
                </c:pt>
                <c:pt idx="432">
                  <c:v>0.116725408311308</c:v>
                </c:pt>
                <c:pt idx="433">
                  <c:v>0.451271817933523</c:v>
                </c:pt>
                <c:pt idx="434">
                  <c:v>0.486337003363444</c:v>
                </c:pt>
                <c:pt idx="435">
                  <c:v>0.783510732569995</c:v>
                </c:pt>
                <c:pt idx="436">
                  <c:v>0.656142001681041</c:v>
                </c:pt>
                <c:pt idx="437">
                  <c:v>0.880486868840371</c:v>
                </c:pt>
                <c:pt idx="438">
                  <c:v>0.0943646085107928</c:v>
                </c:pt>
                <c:pt idx="439">
                  <c:v>0.363324591886894</c:v>
                </c:pt>
                <c:pt idx="440">
                  <c:v>0.211369613838572</c:v>
                </c:pt>
                <c:pt idx="441">
                  <c:v>0.846235184240059</c:v>
                </c:pt>
                <c:pt idx="442">
                  <c:v>0.84655776348183</c:v>
                </c:pt>
                <c:pt idx="443">
                  <c:v>0.0349378736473841</c:v>
                </c:pt>
                <c:pt idx="444">
                  <c:v>0.809063226371492</c:v>
                </c:pt>
                <c:pt idx="445">
                  <c:v>0.051626125774214</c:v>
                </c:pt>
                <c:pt idx="446">
                  <c:v>0.103424278143567</c:v>
                </c:pt>
                <c:pt idx="447">
                  <c:v>0.829159092514342</c:v>
                </c:pt>
                <c:pt idx="448">
                  <c:v>0.463349933098042</c:v>
                </c:pt>
                <c:pt idx="449">
                  <c:v>0.0603177251773734</c:v>
                </c:pt>
                <c:pt idx="450">
                  <c:v>0.220421340202789</c:v>
                </c:pt>
                <c:pt idx="451">
                  <c:v>0.791501280760541</c:v>
                </c:pt>
                <c:pt idx="452">
                  <c:v>0.384147487267112</c:v>
                </c:pt>
                <c:pt idx="453">
                  <c:v>0.664445296530312</c:v>
                </c:pt>
                <c:pt idx="454">
                  <c:v>0.116142868422392</c:v>
                </c:pt>
                <c:pt idx="455">
                  <c:v>0.758593664865696</c:v>
                </c:pt>
                <c:pt idx="456">
                  <c:v>0.30857713525014</c:v>
                </c:pt>
                <c:pt idx="457">
                  <c:v>0.735873941960131</c:v>
                </c:pt>
                <c:pt idx="458">
                  <c:v>0.0530438259204837</c:v>
                </c:pt>
                <c:pt idx="459">
                  <c:v>0.25008771670854</c:v>
                </c:pt>
                <c:pt idx="460">
                  <c:v>0.816117601139704</c:v>
                </c:pt>
                <c:pt idx="461">
                  <c:v>0.521838990326731</c:v>
                </c:pt>
                <c:pt idx="462">
                  <c:v>0.0414091634769656</c:v>
                </c:pt>
                <c:pt idx="463">
                  <c:v>0.49324340323152</c:v>
                </c:pt>
                <c:pt idx="464">
                  <c:v>0.50867950517423</c:v>
                </c:pt>
                <c:pt idx="465">
                  <c:v>0.715823725188658</c:v>
                </c:pt>
                <c:pt idx="466">
                  <c:v>0.707275248357725</c:v>
                </c:pt>
                <c:pt idx="467">
                  <c:v>0.551432025363379</c:v>
                </c:pt>
                <c:pt idx="468">
                  <c:v>0.956213166547253</c:v>
                </c:pt>
                <c:pt idx="469">
                  <c:v>0.438462542115846</c:v>
                </c:pt>
                <c:pt idx="470">
                  <c:v>0.802357301178752</c:v>
                </c:pt>
                <c:pt idx="471">
                  <c:v>0.472396103082435</c:v>
                </c:pt>
                <c:pt idx="472">
                  <c:v>0.283037238629703</c:v>
                </c:pt>
                <c:pt idx="473">
                  <c:v>0.11778612369405</c:v>
                </c:pt>
                <c:pt idx="474">
                  <c:v>0.763512863571346</c:v>
                </c:pt>
                <c:pt idx="475">
                  <c:v>0.646400538327275</c:v>
                </c:pt>
                <c:pt idx="476">
                  <c:v>0.911035199476727</c:v>
                </c:pt>
                <c:pt idx="477">
                  <c:v>0.282341839295413</c:v>
                </c:pt>
                <c:pt idx="478">
                  <c:v>0.611795072340286</c:v>
                </c:pt>
                <c:pt idx="479">
                  <c:v>0.216125919201355</c:v>
                </c:pt>
                <c:pt idx="480">
                  <c:v>0.977154863379651</c:v>
                </c:pt>
                <c:pt idx="481">
                  <c:v>0.908202040402614</c:v>
                </c:pt>
                <c:pt idx="482">
                  <c:v>0.574403468348982</c:v>
                </c:pt>
                <c:pt idx="483">
                  <c:v>0.738816312185367</c:v>
                </c:pt>
                <c:pt idx="484">
                  <c:v>0.515352200189801</c:v>
                </c:pt>
                <c:pt idx="485">
                  <c:v>0.722704319691937</c:v>
                </c:pt>
                <c:pt idx="486">
                  <c:v>0.853832546498568</c:v>
                </c:pt>
                <c:pt idx="487">
                  <c:v>0.960987855956289</c:v>
                </c:pt>
                <c:pt idx="488">
                  <c:v>0.296229713882093</c:v>
                </c:pt>
                <c:pt idx="489">
                  <c:v>0.122221479720126</c:v>
                </c:pt>
                <c:pt idx="490">
                  <c:v>0.828340901963548</c:v>
                </c:pt>
                <c:pt idx="491">
                  <c:v>0.328380204626764</c:v>
                </c:pt>
                <c:pt idx="492">
                  <c:v>0.83946335733921</c:v>
                </c:pt>
                <c:pt idx="493">
                  <c:v>0.955939116291322</c:v>
                </c:pt>
                <c:pt idx="494">
                  <c:v>0.166603404495268</c:v>
                </c:pt>
                <c:pt idx="495">
                  <c:v>0.192567572243702</c:v>
                </c:pt>
                <c:pt idx="496">
                  <c:v>0.18376869249173</c:v>
                </c:pt>
                <c:pt idx="497">
                  <c:v>0.589254640644497</c:v>
                </c:pt>
                <c:pt idx="498">
                  <c:v>0.483309736892053</c:v>
                </c:pt>
                <c:pt idx="499">
                  <c:v>0.422206310112324</c:v>
                </c:pt>
                <c:pt idx="500">
                  <c:v>0.577004966645519</c:v>
                </c:pt>
                <c:pt idx="501">
                  <c:v>0.776935527290544</c:v>
                </c:pt>
                <c:pt idx="502">
                  <c:v>0.626861066932964</c:v>
                </c:pt>
                <c:pt idx="503">
                  <c:v>0.746838010754995</c:v>
                </c:pt>
                <c:pt idx="504">
                  <c:v>0.199620619839228</c:v>
                </c:pt>
                <c:pt idx="505">
                  <c:v>0.406544934585202</c:v>
                </c:pt>
                <c:pt idx="506">
                  <c:v>0.563218033343508</c:v>
                </c:pt>
                <c:pt idx="507">
                  <c:v>0.899778915273069</c:v>
                </c:pt>
                <c:pt idx="508">
                  <c:v>0.597911544898876</c:v>
                </c:pt>
                <c:pt idx="509">
                  <c:v>0.5837841967023</c:v>
                </c:pt>
                <c:pt idx="510">
                  <c:v>0.13719666879069</c:v>
                </c:pt>
                <c:pt idx="511">
                  <c:v>0.496193922595619</c:v>
                </c:pt>
                <c:pt idx="512">
                  <c:v>0.168598531473671</c:v>
                </c:pt>
                <c:pt idx="513">
                  <c:v>0.969220821962364</c:v>
                </c:pt>
                <c:pt idx="514">
                  <c:v>0.378263236474425</c:v>
                </c:pt>
                <c:pt idx="515">
                  <c:v>0.507585667633449</c:v>
                </c:pt>
                <c:pt idx="516">
                  <c:v>0.229110172010372</c:v>
                </c:pt>
                <c:pt idx="517">
                  <c:v>0.919936511945843</c:v>
                </c:pt>
                <c:pt idx="518">
                  <c:v>0.195403534303433</c:v>
                </c:pt>
                <c:pt idx="519">
                  <c:v>0.971065454640975</c:v>
                </c:pt>
                <c:pt idx="520">
                  <c:v>0.746349486777549</c:v>
                </c:pt>
                <c:pt idx="521">
                  <c:v>0.421531562064474</c:v>
                </c:pt>
                <c:pt idx="522">
                  <c:v>0.656005966374111</c:v>
                </c:pt>
                <c:pt idx="523">
                  <c:v>0.400965202473663</c:v>
                </c:pt>
                <c:pt idx="524">
                  <c:v>0.554474416263275</c:v>
                </c:pt>
                <c:pt idx="525">
                  <c:v>0.289608275229198</c:v>
                </c:pt>
                <c:pt idx="526">
                  <c:v>0.543587717421527</c:v>
                </c:pt>
                <c:pt idx="527">
                  <c:v>0.238109050242912</c:v>
                </c:pt>
                <c:pt idx="528">
                  <c:v>0.818119718098264</c:v>
                </c:pt>
                <c:pt idx="529">
                  <c:v>0.241274646013724</c:v>
                </c:pt>
                <c:pt idx="530">
                  <c:v>0.368442230392894</c:v>
                </c:pt>
                <c:pt idx="531">
                  <c:v>0.94290058191696</c:v>
                </c:pt>
                <c:pt idx="532">
                  <c:v>0.53346030546962</c:v>
                </c:pt>
                <c:pt idx="533">
                  <c:v>0.384933462969947</c:v>
                </c:pt>
                <c:pt idx="534">
                  <c:v>0.262784885978271</c:v>
                </c:pt>
                <c:pt idx="535">
                  <c:v>0.938733032567576</c:v>
                </c:pt>
                <c:pt idx="536">
                  <c:v>0.790236001942307</c:v>
                </c:pt>
                <c:pt idx="537">
                  <c:v>0.855024779444406</c:v>
                </c:pt>
                <c:pt idx="538">
                  <c:v>0.589819576335357</c:v>
                </c:pt>
                <c:pt idx="539">
                  <c:v>0.0892791991051904</c:v>
                </c:pt>
                <c:pt idx="540">
                  <c:v>0.368917640941127</c:v>
                </c:pt>
                <c:pt idx="541">
                  <c:v>0.882265780196393</c:v>
                </c:pt>
                <c:pt idx="542">
                  <c:v>0.709546272429565</c:v>
                </c:pt>
                <c:pt idx="543">
                  <c:v>0.345108744924969</c:v>
                </c:pt>
                <c:pt idx="544">
                  <c:v>0.0940910754399345</c:v>
                </c:pt>
                <c:pt idx="545">
                  <c:v>0.637274342906628</c:v>
                </c:pt>
                <c:pt idx="546">
                  <c:v>0.519567180988045</c:v>
                </c:pt>
                <c:pt idx="547">
                  <c:v>0.067132104804453</c:v>
                </c:pt>
                <c:pt idx="548">
                  <c:v>0.943413609892476</c:v>
                </c:pt>
                <c:pt idx="549">
                  <c:v>0.111159221747415</c:v>
                </c:pt>
                <c:pt idx="550">
                  <c:v>0.803806661812136</c:v>
                </c:pt>
                <c:pt idx="551">
                  <c:v>0.247694397663237</c:v>
                </c:pt>
                <c:pt idx="552">
                  <c:v>0.66176465254171</c:v>
                </c:pt>
                <c:pt idx="553">
                  <c:v>0.401346164402868</c:v>
                </c:pt>
                <c:pt idx="554">
                  <c:v>0.262621910036923</c:v>
                </c:pt>
                <c:pt idx="555">
                  <c:v>0.656684218823672</c:v>
                </c:pt>
                <c:pt idx="556">
                  <c:v>0.0723141636959242</c:v>
                </c:pt>
                <c:pt idx="557">
                  <c:v>0.933601982263963</c:v>
                </c:pt>
                <c:pt idx="558">
                  <c:v>0.967466602918575</c:v>
                </c:pt>
                <c:pt idx="559">
                  <c:v>0.312427794345896</c:v>
                </c:pt>
                <c:pt idx="560">
                  <c:v>0.0704493239390761</c:v>
                </c:pt>
                <c:pt idx="561">
                  <c:v>0.262468500446996</c:v>
                </c:pt>
                <c:pt idx="562">
                  <c:v>0.461349031015446</c:v>
                </c:pt>
                <c:pt idx="563">
                  <c:v>0.133459948960561</c:v>
                </c:pt>
                <c:pt idx="564">
                  <c:v>0.994889757293305</c:v>
                </c:pt>
                <c:pt idx="565">
                  <c:v>0.992372884301446</c:v>
                </c:pt>
                <c:pt idx="566">
                  <c:v>0.597278725021088</c:v>
                </c:pt>
                <c:pt idx="567">
                  <c:v>0.897848041707554</c:v>
                </c:pt>
                <c:pt idx="568">
                  <c:v>0.0466757460960478</c:v>
                </c:pt>
                <c:pt idx="569">
                  <c:v>0.250450653555279</c:v>
                </c:pt>
                <c:pt idx="570">
                  <c:v>0.689323561533123</c:v>
                </c:pt>
                <c:pt idx="571">
                  <c:v>0.213518650655045</c:v>
                </c:pt>
                <c:pt idx="572">
                  <c:v>0.530594787411202</c:v>
                </c:pt>
                <c:pt idx="573">
                  <c:v>0.762422648410966</c:v>
                </c:pt>
                <c:pt idx="574">
                  <c:v>0.11215862039811</c:v>
                </c:pt>
                <c:pt idx="575">
                  <c:v>0.0887437997950715</c:v>
                </c:pt>
                <c:pt idx="576">
                  <c:v>0.106110875297075</c:v>
                </c:pt>
                <c:pt idx="577">
                  <c:v>0.0165662625124953</c:v>
                </c:pt>
                <c:pt idx="578">
                  <c:v>0.220637507187765</c:v>
                </c:pt>
                <c:pt idx="579">
                  <c:v>0.784694166435234</c:v>
                </c:pt>
                <c:pt idx="580">
                  <c:v>0.927283431200899</c:v>
                </c:pt>
                <c:pt idx="581">
                  <c:v>0.411218782879416</c:v>
                </c:pt>
                <c:pt idx="582">
                  <c:v>0.0811082125381774</c:v>
                </c:pt>
                <c:pt idx="583">
                  <c:v>0.567647898011049</c:v>
                </c:pt>
                <c:pt idx="584">
                  <c:v>0.782187292773238</c:v>
                </c:pt>
                <c:pt idx="585">
                  <c:v>0.454590321197718</c:v>
                </c:pt>
                <c:pt idx="586">
                  <c:v>0.568319437175119</c:v>
                </c:pt>
                <c:pt idx="587">
                  <c:v>0.859105615021525</c:v>
                </c:pt>
                <c:pt idx="588">
                  <c:v>0.965724495729674</c:v>
                </c:pt>
                <c:pt idx="589">
                  <c:v>0.84490914222154</c:v>
                </c:pt>
                <c:pt idx="590">
                  <c:v>0.990847576231906</c:v>
                </c:pt>
                <c:pt idx="591">
                  <c:v>0.123602997823207</c:v>
                </c:pt>
                <c:pt idx="592">
                  <c:v>0.427234659621308</c:v>
                </c:pt>
                <c:pt idx="593">
                  <c:v>0.803045807522941</c:v>
                </c:pt>
                <c:pt idx="594">
                  <c:v>0.341321967379957</c:v>
                </c:pt>
                <c:pt idx="595">
                  <c:v>0.751633745401689</c:v>
                </c:pt>
                <c:pt idx="596">
                  <c:v>0.793529702421203</c:v>
                </c:pt>
                <c:pt idx="597">
                  <c:v>0.395936769907471</c:v>
                </c:pt>
                <c:pt idx="598">
                  <c:v>0.116265383982647</c:v>
                </c:pt>
                <c:pt idx="599">
                  <c:v>0.0344877250591845</c:v>
                </c:pt>
                <c:pt idx="600">
                  <c:v>0.548598097756405</c:v>
                </c:pt>
                <c:pt idx="601">
                  <c:v>0.96304930729783</c:v>
                </c:pt>
                <c:pt idx="602">
                  <c:v>0.389528291539556</c:v>
                </c:pt>
                <c:pt idx="603">
                  <c:v>0.352126711144161</c:v>
                </c:pt>
                <c:pt idx="604">
                  <c:v>0.774128226825444</c:v>
                </c:pt>
                <c:pt idx="605">
                  <c:v>0.808445631083438</c:v>
                </c:pt>
                <c:pt idx="606">
                  <c:v>0.0484553267090933</c:v>
                </c:pt>
                <c:pt idx="607">
                  <c:v>0.34386587300993</c:v>
                </c:pt>
                <c:pt idx="608">
                  <c:v>0.909336086841119</c:v>
                </c:pt>
                <c:pt idx="609">
                  <c:v>0.215865381852935</c:v>
                </c:pt>
                <c:pt idx="610">
                  <c:v>0.166246038212512</c:v>
                </c:pt>
                <c:pt idx="611">
                  <c:v>0.787770530776881</c:v>
                </c:pt>
                <c:pt idx="612">
                  <c:v>0.653014732715735</c:v>
                </c:pt>
                <c:pt idx="613">
                  <c:v>0.37720736841746</c:v>
                </c:pt>
                <c:pt idx="614">
                  <c:v>0.361921281986731</c:v>
                </c:pt>
                <c:pt idx="615">
                  <c:v>0.67867384847117</c:v>
                </c:pt>
                <c:pt idx="616">
                  <c:v>0.125757726502166</c:v>
                </c:pt>
                <c:pt idx="617">
                  <c:v>0.828760761550553</c:v>
                </c:pt>
                <c:pt idx="618">
                  <c:v>0.672362503663909</c:v>
                </c:pt>
                <c:pt idx="619">
                  <c:v>0.882668581594549</c:v>
                </c:pt>
                <c:pt idx="620">
                  <c:v>0.59091251852898</c:v>
                </c:pt>
                <c:pt idx="621">
                  <c:v>0.281298279255399</c:v>
                </c:pt>
                <c:pt idx="622">
                  <c:v>0.834580218236757</c:v>
                </c:pt>
                <c:pt idx="623">
                  <c:v>0.279479849306209</c:v>
                </c:pt>
                <c:pt idx="624">
                  <c:v>0.6402257462676</c:v>
                </c:pt>
                <c:pt idx="625">
                  <c:v>0.18043859233709</c:v>
                </c:pt>
                <c:pt idx="626">
                  <c:v>0.876866398623083</c:v>
                </c:pt>
                <c:pt idx="627">
                  <c:v>0.648318835448847</c:v>
                </c:pt>
                <c:pt idx="628">
                  <c:v>0.0175669038445386</c:v>
                </c:pt>
                <c:pt idx="629">
                  <c:v>0.68397431326298</c:v>
                </c:pt>
                <c:pt idx="630">
                  <c:v>0.079463349578639</c:v>
                </c:pt>
                <c:pt idx="631">
                  <c:v>0.984419015145418</c:v>
                </c:pt>
                <c:pt idx="632">
                  <c:v>0.0800991052440527</c:v>
                </c:pt>
                <c:pt idx="633">
                  <c:v>0.820473485206809</c:v>
                </c:pt>
                <c:pt idx="634">
                  <c:v>0.326213929224213</c:v>
                </c:pt>
                <c:pt idx="635">
                  <c:v>0.928537451761425</c:v>
                </c:pt>
                <c:pt idx="636">
                  <c:v>0.377454582566765</c:v>
                </c:pt>
                <c:pt idx="637">
                  <c:v>0.193872895452976</c:v>
                </c:pt>
                <c:pt idx="638">
                  <c:v>0.517530005031743</c:v>
                </c:pt>
                <c:pt idx="639">
                  <c:v>0.0756005577027361</c:v>
                </c:pt>
                <c:pt idx="640">
                  <c:v>0.397822875696823</c:v>
                </c:pt>
                <c:pt idx="641">
                  <c:v>0.631071188085081</c:v>
                </c:pt>
                <c:pt idx="642">
                  <c:v>0.476405367283456</c:v>
                </c:pt>
                <c:pt idx="643">
                  <c:v>0.224033861141482</c:v>
                </c:pt>
                <c:pt idx="644">
                  <c:v>0.469956798560474</c:v>
                </c:pt>
                <c:pt idx="645">
                  <c:v>0.554252152112273</c:v>
                </c:pt>
                <c:pt idx="646">
                  <c:v>0.510467530025057</c:v>
                </c:pt>
                <c:pt idx="647">
                  <c:v>0.70390188672144</c:v>
                </c:pt>
                <c:pt idx="648">
                  <c:v>0.798626276435344</c:v>
                </c:pt>
                <c:pt idx="649">
                  <c:v>0.635188205825944</c:v>
                </c:pt>
                <c:pt idx="650">
                  <c:v>0.639167644511409</c:v>
                </c:pt>
                <c:pt idx="651">
                  <c:v>0.991482380599849</c:v>
                </c:pt>
                <c:pt idx="652">
                  <c:v>0.753247257571875</c:v>
                </c:pt>
                <c:pt idx="653">
                  <c:v>0.658854867154388</c:v>
                </c:pt>
                <c:pt idx="654">
                  <c:v>0.900520098558438</c:v>
                </c:pt>
                <c:pt idx="655">
                  <c:v>0.153411384343697</c:v>
                </c:pt>
                <c:pt idx="656">
                  <c:v>0.116822650996629</c:v>
                </c:pt>
                <c:pt idx="657">
                  <c:v>0.966806090168408</c:v>
                </c:pt>
                <c:pt idx="658">
                  <c:v>0.7696562842244</c:v>
                </c:pt>
                <c:pt idx="659">
                  <c:v>0.158784814111024</c:v>
                </c:pt>
                <c:pt idx="660">
                  <c:v>0.812637302087652</c:v>
                </c:pt>
                <c:pt idx="661">
                  <c:v>0.0409751977180838</c:v>
                </c:pt>
                <c:pt idx="662">
                  <c:v>0.237237139459637</c:v>
                </c:pt>
                <c:pt idx="663">
                  <c:v>0.416561553583021</c:v>
                </c:pt>
                <c:pt idx="664">
                  <c:v>0.756833054507254</c:v>
                </c:pt>
                <c:pt idx="665">
                  <c:v>0.973882640988188</c:v>
                </c:pt>
                <c:pt idx="666">
                  <c:v>0.25032308234547</c:v>
                </c:pt>
                <c:pt idx="667">
                  <c:v>0.541629454131506</c:v>
                </c:pt>
                <c:pt idx="668">
                  <c:v>0.588482706897881</c:v>
                </c:pt>
                <c:pt idx="669">
                  <c:v>0.575221381058899</c:v>
                </c:pt>
                <c:pt idx="670">
                  <c:v>0.089839128123616</c:v>
                </c:pt>
                <c:pt idx="671">
                  <c:v>0.85089001188384</c:v>
                </c:pt>
                <c:pt idx="672">
                  <c:v>0.381062091404944</c:v>
                </c:pt>
                <c:pt idx="673">
                  <c:v>0.201259775371916</c:v>
                </c:pt>
                <c:pt idx="674">
                  <c:v>0.877430671956559</c:v>
                </c:pt>
                <c:pt idx="675">
                  <c:v>0.883533527014495</c:v>
                </c:pt>
                <c:pt idx="676">
                  <c:v>0.222911612307101</c:v>
                </c:pt>
                <c:pt idx="677">
                  <c:v>0.341469032559161</c:v>
                </c:pt>
                <c:pt idx="678">
                  <c:v>0.391295375114633</c:v>
                </c:pt>
                <c:pt idx="679">
                  <c:v>0.182695125580788</c:v>
                </c:pt>
                <c:pt idx="680">
                  <c:v>0.630413608140502</c:v>
                </c:pt>
                <c:pt idx="681">
                  <c:v>0.33991003715029</c:v>
                </c:pt>
                <c:pt idx="682">
                  <c:v>0.329930207646768</c:v>
                </c:pt>
                <c:pt idx="683">
                  <c:v>0.0985739713861354</c:v>
                </c:pt>
                <c:pt idx="684">
                  <c:v>0.62377665700468</c:v>
                </c:pt>
                <c:pt idx="685">
                  <c:v>0.118421207504381</c:v>
                </c:pt>
                <c:pt idx="686">
                  <c:v>0.707442889727432</c:v>
                </c:pt>
                <c:pt idx="687">
                  <c:v>0.491098925746159</c:v>
                </c:pt>
                <c:pt idx="688">
                  <c:v>0.956012202720787</c:v>
                </c:pt>
                <c:pt idx="689">
                  <c:v>0.940207208381191</c:v>
                </c:pt>
                <c:pt idx="690">
                  <c:v>0.0966228395001915</c:v>
                </c:pt>
                <c:pt idx="691">
                  <c:v>0.586767146912852</c:v>
                </c:pt>
                <c:pt idx="692">
                  <c:v>0.135696847328293</c:v>
                </c:pt>
                <c:pt idx="693">
                  <c:v>0.227019663658289</c:v>
                </c:pt>
                <c:pt idx="694">
                  <c:v>0.419963639807644</c:v>
                </c:pt>
                <c:pt idx="695">
                  <c:v>0.985563367775415</c:v>
                </c:pt>
                <c:pt idx="696">
                  <c:v>0.738979997490458</c:v>
                </c:pt>
                <c:pt idx="697">
                  <c:v>0.304108566634241</c:v>
                </c:pt>
                <c:pt idx="698">
                  <c:v>0.43097758974781</c:v>
                </c:pt>
                <c:pt idx="699">
                  <c:v>0.658614560502336</c:v>
                </c:pt>
                <c:pt idx="700">
                  <c:v>0.709596068082872</c:v>
                </c:pt>
                <c:pt idx="701">
                  <c:v>0.266613995961791</c:v>
                </c:pt>
                <c:pt idx="702">
                  <c:v>0.454993210445618</c:v>
                </c:pt>
                <c:pt idx="703">
                  <c:v>0.413810310559971</c:v>
                </c:pt>
                <c:pt idx="704">
                  <c:v>0.32674832412489</c:v>
                </c:pt>
                <c:pt idx="705">
                  <c:v>0.511195689823316</c:v>
                </c:pt>
                <c:pt idx="706">
                  <c:v>0.766611856385232</c:v>
                </c:pt>
                <c:pt idx="707">
                  <c:v>0.217105162145966</c:v>
                </c:pt>
                <c:pt idx="708">
                  <c:v>0.0811507683051902</c:v>
                </c:pt>
                <c:pt idx="709">
                  <c:v>0.806212464875398</c:v>
                </c:pt>
                <c:pt idx="710">
                  <c:v>0.968460752339527</c:v>
                </c:pt>
                <c:pt idx="711">
                  <c:v>0.771619714713196</c:v>
                </c:pt>
                <c:pt idx="712">
                  <c:v>0.604754090050803</c:v>
                </c:pt>
                <c:pt idx="713">
                  <c:v>0.193555552341114</c:v>
                </c:pt>
                <c:pt idx="714">
                  <c:v>0.570245926068105</c:v>
                </c:pt>
                <c:pt idx="715">
                  <c:v>0.111869368523394</c:v>
                </c:pt>
                <c:pt idx="716">
                  <c:v>0.183660864548971</c:v>
                </c:pt>
                <c:pt idx="717">
                  <c:v>0.167983217463048</c:v>
                </c:pt>
                <c:pt idx="718">
                  <c:v>0.402153901629498</c:v>
                </c:pt>
                <c:pt idx="719">
                  <c:v>0.958194035204885</c:v>
                </c:pt>
                <c:pt idx="720">
                  <c:v>0.655519798674439</c:v>
                </c:pt>
                <c:pt idx="721">
                  <c:v>0.266604675012331</c:v>
                </c:pt>
                <c:pt idx="722">
                  <c:v>0.362375987393745</c:v>
                </c:pt>
                <c:pt idx="723">
                  <c:v>0.619445187779926</c:v>
                </c:pt>
                <c:pt idx="724">
                  <c:v>0.650420362521977</c:v>
                </c:pt>
                <c:pt idx="725">
                  <c:v>0.676643405642693</c:v>
                </c:pt>
                <c:pt idx="726">
                  <c:v>0.00826995288571674</c:v>
                </c:pt>
                <c:pt idx="727">
                  <c:v>0.235807703874108</c:v>
                </c:pt>
                <c:pt idx="728">
                  <c:v>0.750374116226256</c:v>
                </c:pt>
                <c:pt idx="729">
                  <c:v>0.906154284188031</c:v>
                </c:pt>
                <c:pt idx="730">
                  <c:v>0.52235994923969</c:v>
                </c:pt>
                <c:pt idx="731">
                  <c:v>0.352319064836465</c:v>
                </c:pt>
                <c:pt idx="732">
                  <c:v>0.787410566676976</c:v>
                </c:pt>
                <c:pt idx="733">
                  <c:v>0.513329199255189</c:v>
                </c:pt>
                <c:pt idx="734">
                  <c:v>0.0133485128105899</c:v>
                </c:pt>
                <c:pt idx="735">
                  <c:v>0.520386651054486</c:v>
                </c:pt>
                <c:pt idx="736">
                  <c:v>0.239405730674782</c:v>
                </c:pt>
                <c:pt idx="737">
                  <c:v>0.0985862563634856</c:v>
                </c:pt>
                <c:pt idx="738">
                  <c:v>0.181432755128331</c:v>
                </c:pt>
                <c:pt idx="739">
                  <c:v>0.349527759422577</c:v>
                </c:pt>
                <c:pt idx="740">
                  <c:v>0.00506523306320527</c:v>
                </c:pt>
                <c:pt idx="741">
                  <c:v>0.50303495127493</c:v>
                </c:pt>
                <c:pt idx="742">
                  <c:v>0.30394671228011</c:v>
                </c:pt>
                <c:pt idx="743">
                  <c:v>0.150889034007734</c:v>
                </c:pt>
                <c:pt idx="744">
                  <c:v>0.620125714418254</c:v>
                </c:pt>
                <c:pt idx="745">
                  <c:v>0.150361243363768</c:v>
                </c:pt>
                <c:pt idx="746">
                  <c:v>0.233669816589266</c:v>
                </c:pt>
                <c:pt idx="747">
                  <c:v>0.367324420411109</c:v>
                </c:pt>
                <c:pt idx="748">
                  <c:v>0.678684367963755</c:v>
                </c:pt>
                <c:pt idx="749">
                  <c:v>0.269600790193287</c:v>
                </c:pt>
                <c:pt idx="750">
                  <c:v>0.183922688534513</c:v>
                </c:pt>
                <c:pt idx="751">
                  <c:v>0.692508347340731</c:v>
                </c:pt>
                <c:pt idx="752">
                  <c:v>0.971941209056225</c:v>
                </c:pt>
                <c:pt idx="753">
                  <c:v>0.283820041051104</c:v>
                </c:pt>
                <c:pt idx="754">
                  <c:v>0.330177062425093</c:v>
                </c:pt>
                <c:pt idx="755">
                  <c:v>0.746952065424527</c:v>
                </c:pt>
                <c:pt idx="756">
                  <c:v>0.780376758987728</c:v>
                </c:pt>
                <c:pt idx="757">
                  <c:v>0.409966389283947</c:v>
                </c:pt>
                <c:pt idx="758">
                  <c:v>0.783105001786031</c:v>
                </c:pt>
                <c:pt idx="759">
                  <c:v>0.412517541862775</c:v>
                </c:pt>
                <c:pt idx="760">
                  <c:v>0.629436966212205</c:v>
                </c:pt>
                <c:pt idx="761">
                  <c:v>0.738824831714136</c:v>
                </c:pt>
                <c:pt idx="762">
                  <c:v>0.428965179253115</c:v>
                </c:pt>
                <c:pt idx="763">
                  <c:v>0.158934821312101</c:v>
                </c:pt>
                <c:pt idx="764">
                  <c:v>0.368736589438375</c:v>
                </c:pt>
                <c:pt idx="765">
                  <c:v>0.211813030399486</c:v>
                </c:pt>
                <c:pt idx="766">
                  <c:v>0.784098348955135</c:v>
                </c:pt>
                <c:pt idx="767">
                  <c:v>0.719698669296082</c:v>
                </c:pt>
                <c:pt idx="768">
                  <c:v>0.799768828008898</c:v>
                </c:pt>
                <c:pt idx="769">
                  <c:v>0.141181780186185</c:v>
                </c:pt>
                <c:pt idx="770">
                  <c:v>0.790421320165776</c:v>
                </c:pt>
                <c:pt idx="771">
                  <c:v>0.754264390601709</c:v>
                </c:pt>
                <c:pt idx="772">
                  <c:v>0.17603080661145</c:v>
                </c:pt>
                <c:pt idx="773">
                  <c:v>0.657910831096697</c:v>
                </c:pt>
                <c:pt idx="774">
                  <c:v>0.540001385007779</c:v>
                </c:pt>
                <c:pt idx="775">
                  <c:v>0.35856616789418</c:v>
                </c:pt>
                <c:pt idx="776">
                  <c:v>0.617363675004313</c:v>
                </c:pt>
                <c:pt idx="777">
                  <c:v>0.676616840160903</c:v>
                </c:pt>
                <c:pt idx="778">
                  <c:v>0.110682355528871</c:v>
                </c:pt>
                <c:pt idx="779">
                  <c:v>0.0668243099371652</c:v>
                </c:pt>
                <c:pt idx="780">
                  <c:v>0.0252414330533689</c:v>
                </c:pt>
                <c:pt idx="781">
                  <c:v>0.481891005122003</c:v>
                </c:pt>
                <c:pt idx="782">
                  <c:v>0.106924993200427</c:v>
                </c:pt>
                <c:pt idx="783">
                  <c:v>0.0546853190441804</c:v>
                </c:pt>
                <c:pt idx="784">
                  <c:v>0.406237787655641</c:v>
                </c:pt>
                <c:pt idx="785">
                  <c:v>0.653410212624989</c:v>
                </c:pt>
                <c:pt idx="786">
                  <c:v>0.862031155390394</c:v>
                </c:pt>
                <c:pt idx="787">
                  <c:v>0.880351525020157</c:v>
                </c:pt>
                <c:pt idx="788">
                  <c:v>0.149139360594319</c:v>
                </c:pt>
                <c:pt idx="789">
                  <c:v>0.209215414451328</c:v>
                </c:pt>
                <c:pt idx="790">
                  <c:v>0.386322739617257</c:v>
                </c:pt>
                <c:pt idx="791">
                  <c:v>0.0208782022538437</c:v>
                </c:pt>
                <c:pt idx="792">
                  <c:v>0.917830655284298</c:v>
                </c:pt>
                <c:pt idx="793">
                  <c:v>0.878645007815871</c:v>
                </c:pt>
                <c:pt idx="794">
                  <c:v>0.2497543578052</c:v>
                </c:pt>
                <c:pt idx="795">
                  <c:v>0.302521570540487</c:v>
                </c:pt>
                <c:pt idx="796">
                  <c:v>0.645561433157429</c:v>
                </c:pt>
                <c:pt idx="797">
                  <c:v>0.391421416335811</c:v>
                </c:pt>
                <c:pt idx="798">
                  <c:v>0.958524129679734</c:v>
                </c:pt>
                <c:pt idx="799">
                  <c:v>0.4240515248173</c:v>
                </c:pt>
                <c:pt idx="800">
                  <c:v>0.155464454099832</c:v>
                </c:pt>
                <c:pt idx="801">
                  <c:v>0.469931395341405</c:v>
                </c:pt>
                <c:pt idx="802">
                  <c:v>0.455193696883391</c:v>
                </c:pt>
                <c:pt idx="803">
                  <c:v>0.29799582090121</c:v>
                </c:pt>
                <c:pt idx="804">
                  <c:v>0.626854890384514</c:v>
                </c:pt>
                <c:pt idx="805">
                  <c:v>0.596194347545405</c:v>
                </c:pt>
                <c:pt idx="806">
                  <c:v>0.896388084798983</c:v>
                </c:pt>
                <c:pt idx="807">
                  <c:v>0.614143529170474</c:v>
                </c:pt>
                <c:pt idx="808">
                  <c:v>0.109097073320721</c:v>
                </c:pt>
                <c:pt idx="809">
                  <c:v>0.241477851191881</c:v>
                </c:pt>
                <c:pt idx="810">
                  <c:v>0.467139254839482</c:v>
                </c:pt>
                <c:pt idx="811">
                  <c:v>0.241334835103547</c:v>
                </c:pt>
                <c:pt idx="812">
                  <c:v>0.832971897549758</c:v>
                </c:pt>
                <c:pt idx="813">
                  <c:v>0.0907248716474013</c:v>
                </c:pt>
                <c:pt idx="814">
                  <c:v>0.631471456428485</c:v>
                </c:pt>
                <c:pt idx="815">
                  <c:v>0.622115279620568</c:v>
                </c:pt>
                <c:pt idx="816">
                  <c:v>0.855576281337855</c:v>
                </c:pt>
                <c:pt idx="817">
                  <c:v>0.652047328441435</c:v>
                </c:pt>
                <c:pt idx="818">
                  <c:v>0.608459177824666</c:v>
                </c:pt>
                <c:pt idx="819">
                  <c:v>0.543387823222579</c:v>
                </c:pt>
                <c:pt idx="820">
                  <c:v>0.826374763462005</c:v>
                </c:pt>
                <c:pt idx="821">
                  <c:v>0.215694602240741</c:v>
                </c:pt>
                <c:pt idx="822">
                  <c:v>0.811099435457633</c:v>
                </c:pt>
                <c:pt idx="823">
                  <c:v>0.0792231269892202</c:v>
                </c:pt>
                <c:pt idx="824">
                  <c:v>0.587116419662494</c:v>
                </c:pt>
                <c:pt idx="825">
                  <c:v>0.303002954227705</c:v>
                </c:pt>
                <c:pt idx="826">
                  <c:v>0.941516440297171</c:v>
                </c:pt>
                <c:pt idx="827">
                  <c:v>0.0244410590927751</c:v>
                </c:pt>
                <c:pt idx="828">
                  <c:v>0.351886352839485</c:v>
                </c:pt>
                <c:pt idx="829">
                  <c:v>0.849812365820251</c:v>
                </c:pt>
                <c:pt idx="830">
                  <c:v>0.662312269150099</c:v>
                </c:pt>
                <c:pt idx="831">
                  <c:v>0.475124373985027</c:v>
                </c:pt>
                <c:pt idx="832">
                  <c:v>0.975220418614229</c:v>
                </c:pt>
                <c:pt idx="833">
                  <c:v>0.445554431106192</c:v>
                </c:pt>
                <c:pt idx="834">
                  <c:v>0.798987674500175</c:v>
                </c:pt>
                <c:pt idx="835">
                  <c:v>0.269546764806893</c:v>
                </c:pt>
                <c:pt idx="836">
                  <c:v>0.0758509627392642</c:v>
                </c:pt>
                <c:pt idx="837">
                  <c:v>0.16068002988036</c:v>
                </c:pt>
                <c:pt idx="838">
                  <c:v>0.518501720814198</c:v>
                </c:pt>
                <c:pt idx="839">
                  <c:v>0.752155982125183</c:v>
                </c:pt>
                <c:pt idx="840">
                  <c:v>0.373011814798866</c:v>
                </c:pt>
                <c:pt idx="841">
                  <c:v>0.945620973423219</c:v>
                </c:pt>
                <c:pt idx="842">
                  <c:v>0.332684481556228</c:v>
                </c:pt>
                <c:pt idx="843">
                  <c:v>0.639531305090668</c:v>
                </c:pt>
                <c:pt idx="844">
                  <c:v>0.699337367362566</c:v>
                </c:pt>
                <c:pt idx="845">
                  <c:v>0.222122568143582</c:v>
                </c:pt>
                <c:pt idx="846">
                  <c:v>0.816235740415924</c:v>
                </c:pt>
                <c:pt idx="847">
                  <c:v>0.284641198967124</c:v>
                </c:pt>
                <c:pt idx="848">
                  <c:v>0.120588924793157</c:v>
                </c:pt>
                <c:pt idx="849">
                  <c:v>0.95725109561786</c:v>
                </c:pt>
                <c:pt idx="850">
                  <c:v>0.879923375133752</c:v>
                </c:pt>
                <c:pt idx="851">
                  <c:v>0.964399760596799</c:v>
                </c:pt>
                <c:pt idx="852">
                  <c:v>0.474251244304438</c:v>
                </c:pt>
                <c:pt idx="853">
                  <c:v>0.235289130928201</c:v>
                </c:pt>
                <c:pt idx="854">
                  <c:v>0.619984731145387</c:v>
                </c:pt>
                <c:pt idx="855">
                  <c:v>0.813902363254299</c:v>
                </c:pt>
                <c:pt idx="856">
                  <c:v>0.298752583693091</c:v>
                </c:pt>
                <c:pt idx="857">
                  <c:v>0.754765054731856</c:v>
                </c:pt>
                <c:pt idx="858">
                  <c:v>0.773071700632647</c:v>
                </c:pt>
                <c:pt idx="859">
                  <c:v>0.0829664653141519</c:v>
                </c:pt>
                <c:pt idx="860">
                  <c:v>0.0808234852227471</c:v>
                </c:pt>
                <c:pt idx="861">
                  <c:v>0.0603218100030875</c:v>
                </c:pt>
                <c:pt idx="862">
                  <c:v>0.454907924284167</c:v>
                </c:pt>
                <c:pt idx="863">
                  <c:v>0.921729393529691</c:v>
                </c:pt>
                <c:pt idx="864">
                  <c:v>0.213767521171517</c:v>
                </c:pt>
                <c:pt idx="865">
                  <c:v>0.28718680300817</c:v>
                </c:pt>
                <c:pt idx="866">
                  <c:v>0.529577010440914</c:v>
                </c:pt>
                <c:pt idx="867">
                  <c:v>0.590051342642554</c:v>
                </c:pt>
                <c:pt idx="868">
                  <c:v>0.360509709839066</c:v>
                </c:pt>
                <c:pt idx="869">
                  <c:v>0.135627062825727</c:v>
                </c:pt>
                <c:pt idx="870">
                  <c:v>0.630492891973095</c:v>
                </c:pt>
                <c:pt idx="871">
                  <c:v>0.410987960153751</c:v>
                </c:pt>
                <c:pt idx="872">
                  <c:v>0.972737993696494</c:v>
                </c:pt>
                <c:pt idx="873">
                  <c:v>0.0966381253918037</c:v>
                </c:pt>
                <c:pt idx="874">
                  <c:v>0.0827800069972016</c:v>
                </c:pt>
                <c:pt idx="875">
                  <c:v>0.701518625107124</c:v>
                </c:pt>
                <c:pt idx="876">
                  <c:v>0.59060004461896</c:v>
                </c:pt>
                <c:pt idx="877">
                  <c:v>0.914351967309386</c:v>
                </c:pt>
                <c:pt idx="878">
                  <c:v>0.960030091484146</c:v>
                </c:pt>
                <c:pt idx="879">
                  <c:v>0.767601682105325</c:v>
                </c:pt>
                <c:pt idx="880">
                  <c:v>0.497785391120386</c:v>
                </c:pt>
                <c:pt idx="881">
                  <c:v>0.363834120792369</c:v>
                </c:pt>
                <c:pt idx="882">
                  <c:v>0.357214033632196</c:v>
                </c:pt>
                <c:pt idx="883">
                  <c:v>0.577994937260723</c:v>
                </c:pt>
                <c:pt idx="884">
                  <c:v>0.29974231522071</c:v>
                </c:pt>
                <c:pt idx="885">
                  <c:v>0.63964264096302</c:v>
                </c:pt>
                <c:pt idx="886">
                  <c:v>0.0337430784503388</c:v>
                </c:pt>
                <c:pt idx="887">
                  <c:v>0.64726886248551</c:v>
                </c:pt>
                <c:pt idx="888">
                  <c:v>0.737641783868141</c:v>
                </c:pt>
                <c:pt idx="889">
                  <c:v>0.389677550637422</c:v>
                </c:pt>
                <c:pt idx="890">
                  <c:v>0.0342901524463825</c:v>
                </c:pt>
                <c:pt idx="891">
                  <c:v>0.893478881268195</c:v>
                </c:pt>
                <c:pt idx="892">
                  <c:v>0.67985078928124</c:v>
                </c:pt>
                <c:pt idx="893">
                  <c:v>0.898439906472534</c:v>
                </c:pt>
                <c:pt idx="894">
                  <c:v>0.96526113496484</c:v>
                </c:pt>
                <c:pt idx="895">
                  <c:v>0.797995014780305</c:v>
                </c:pt>
                <c:pt idx="896">
                  <c:v>0.62217060841075</c:v>
                </c:pt>
                <c:pt idx="897">
                  <c:v>0.357439512126334</c:v>
                </c:pt>
                <c:pt idx="898">
                  <c:v>0.783690532588231</c:v>
                </c:pt>
                <c:pt idx="899">
                  <c:v>0.265271271031986</c:v>
                </c:pt>
                <c:pt idx="900">
                  <c:v>0.253137835290864</c:v>
                </c:pt>
                <c:pt idx="901">
                  <c:v>0.767097192280473</c:v>
                </c:pt>
                <c:pt idx="902">
                  <c:v>0.609905887175833</c:v>
                </c:pt>
                <c:pt idx="903">
                  <c:v>0.987516547361427</c:v>
                </c:pt>
                <c:pt idx="904">
                  <c:v>0.111351573419641</c:v>
                </c:pt>
                <c:pt idx="905">
                  <c:v>0.554907768044203</c:v>
                </c:pt>
                <c:pt idx="906">
                  <c:v>0.473002299630983</c:v>
                </c:pt>
                <c:pt idx="907">
                  <c:v>0.648011482145619</c:v>
                </c:pt>
                <c:pt idx="908">
                  <c:v>0.654317396449976</c:v>
                </c:pt>
                <c:pt idx="909">
                  <c:v>0.421587758994405</c:v>
                </c:pt>
                <c:pt idx="910">
                  <c:v>0.848737006977197</c:v>
                </c:pt>
                <c:pt idx="911">
                  <c:v>0.639182627994357</c:v>
                </c:pt>
                <c:pt idx="912">
                  <c:v>0.514076041516477</c:v>
                </c:pt>
                <c:pt idx="913">
                  <c:v>0.0509644882335286</c:v>
                </c:pt>
                <c:pt idx="914">
                  <c:v>0.582517608435955</c:v>
                </c:pt>
                <c:pt idx="915">
                  <c:v>0.415755028831406</c:v>
                </c:pt>
                <c:pt idx="916">
                  <c:v>0.354012991403689</c:v>
                </c:pt>
                <c:pt idx="917">
                  <c:v>0.882567345683586</c:v>
                </c:pt>
                <c:pt idx="918">
                  <c:v>0.707882296417159</c:v>
                </c:pt>
                <c:pt idx="919">
                  <c:v>0.414742176489033</c:v>
                </c:pt>
                <c:pt idx="920">
                  <c:v>0.838709360156836</c:v>
                </c:pt>
                <c:pt idx="921">
                  <c:v>0.65237450683673</c:v>
                </c:pt>
                <c:pt idx="922">
                  <c:v>0.0992134581132568</c:v>
                </c:pt>
                <c:pt idx="923">
                  <c:v>0.757416123493289</c:v>
                </c:pt>
                <c:pt idx="924">
                  <c:v>0.654185767500562</c:v>
                </c:pt>
                <c:pt idx="925">
                  <c:v>0.561925911794654</c:v>
                </c:pt>
                <c:pt idx="926">
                  <c:v>0.454277124410481</c:v>
                </c:pt>
                <c:pt idx="927">
                  <c:v>0.0822794139344717</c:v>
                </c:pt>
                <c:pt idx="928">
                  <c:v>0.386118103039439</c:v>
                </c:pt>
                <c:pt idx="929">
                  <c:v>0.0521787183514696</c:v>
                </c:pt>
                <c:pt idx="930">
                  <c:v>0.00325479225260433</c:v>
                </c:pt>
                <c:pt idx="931">
                  <c:v>0.931901975806436</c:v>
                </c:pt>
                <c:pt idx="932">
                  <c:v>0.82865124721744</c:v>
                </c:pt>
                <c:pt idx="933">
                  <c:v>0.78894335133414</c:v>
                </c:pt>
                <c:pt idx="934">
                  <c:v>0.182141163381253</c:v>
                </c:pt>
                <c:pt idx="935">
                  <c:v>0.582576830527749</c:v>
                </c:pt>
                <c:pt idx="936">
                  <c:v>0.911277016881354</c:v>
                </c:pt>
                <c:pt idx="937">
                  <c:v>0.583734413319215</c:v>
                </c:pt>
                <c:pt idx="938">
                  <c:v>0.317647311937325</c:v>
                </c:pt>
                <c:pt idx="939">
                  <c:v>0.838098943939167</c:v>
                </c:pt>
                <c:pt idx="940">
                  <c:v>0.235775517374259</c:v>
                </c:pt>
                <c:pt idx="941">
                  <c:v>0.62836854504063</c:v>
                </c:pt>
                <c:pt idx="942">
                  <c:v>0.0942640301972685</c:v>
                </c:pt>
                <c:pt idx="943">
                  <c:v>0.58759812709245</c:v>
                </c:pt>
                <c:pt idx="944">
                  <c:v>0.631280668002872</c:v>
                </c:pt>
                <c:pt idx="945">
                  <c:v>0.0164545767845684</c:v>
                </c:pt>
                <c:pt idx="946">
                  <c:v>0.707861857154283</c:v>
                </c:pt>
                <c:pt idx="947">
                  <c:v>0.674148664675712</c:v>
                </c:pt>
                <c:pt idx="948">
                  <c:v>0.22125824185963</c:v>
                </c:pt>
                <c:pt idx="949">
                  <c:v>0.67123066994248</c:v>
                </c:pt>
                <c:pt idx="950">
                  <c:v>0.289736904148029</c:v>
                </c:pt>
                <c:pt idx="951">
                  <c:v>0.000601736593034991</c:v>
                </c:pt>
                <c:pt idx="952">
                  <c:v>0.804566895521312</c:v>
                </c:pt>
                <c:pt idx="953">
                  <c:v>0.0922589510637555</c:v>
                </c:pt>
                <c:pt idx="954">
                  <c:v>0.0193530592538838</c:v>
                </c:pt>
                <c:pt idx="955">
                  <c:v>0.726221541207668</c:v>
                </c:pt>
                <c:pt idx="956">
                  <c:v>0.80673879504376</c:v>
                </c:pt>
                <c:pt idx="957">
                  <c:v>0.709965898903629</c:v>
                </c:pt>
                <c:pt idx="958">
                  <c:v>0.686633593654556</c:v>
                </c:pt>
                <c:pt idx="959">
                  <c:v>0.832231618431288</c:v>
                </c:pt>
                <c:pt idx="960">
                  <c:v>0.216299826608502</c:v>
                </c:pt>
                <c:pt idx="961">
                  <c:v>0.630794192790034</c:v>
                </c:pt>
                <c:pt idx="962">
                  <c:v>0.935976300497043</c:v>
                </c:pt>
                <c:pt idx="963">
                  <c:v>0.0826610587016189</c:v>
                </c:pt>
                <c:pt idx="964">
                  <c:v>0.42383895422583</c:v>
                </c:pt>
                <c:pt idx="965">
                  <c:v>0.837218987306619</c:v>
                </c:pt>
                <c:pt idx="966">
                  <c:v>0.906531818674084</c:v>
                </c:pt>
                <c:pt idx="967">
                  <c:v>0.859994279723698</c:v>
                </c:pt>
                <c:pt idx="968">
                  <c:v>0.948981625468695</c:v>
                </c:pt>
                <c:pt idx="969">
                  <c:v>0.86302516338666</c:v>
                </c:pt>
                <c:pt idx="970">
                  <c:v>0.543849596664224</c:v>
                </c:pt>
                <c:pt idx="971">
                  <c:v>0.479337415541508</c:v>
                </c:pt>
                <c:pt idx="972">
                  <c:v>0.0879886073917514</c:v>
                </c:pt>
                <c:pt idx="973">
                  <c:v>0.66664184575561</c:v>
                </c:pt>
                <c:pt idx="974">
                  <c:v>0.546188503212318</c:v>
                </c:pt>
                <c:pt idx="975">
                  <c:v>0.436851643533976</c:v>
                </c:pt>
                <c:pt idx="976">
                  <c:v>0.193844473582935</c:v>
                </c:pt>
                <c:pt idx="977">
                  <c:v>0.952923686802047</c:v>
                </c:pt>
                <c:pt idx="978">
                  <c:v>0.501095755636795</c:v>
                </c:pt>
                <c:pt idx="979">
                  <c:v>0.779383691847473</c:v>
                </c:pt>
                <c:pt idx="980">
                  <c:v>0.484749108289159</c:v>
                </c:pt>
                <c:pt idx="981">
                  <c:v>0.958654612614664</c:v>
                </c:pt>
                <c:pt idx="982">
                  <c:v>0.495385868811614</c:v>
                </c:pt>
                <c:pt idx="983">
                  <c:v>0.399269378892793</c:v>
                </c:pt>
                <c:pt idx="984">
                  <c:v>0.228384505222584</c:v>
                </c:pt>
                <c:pt idx="985">
                  <c:v>0.110214640245006</c:v>
                </c:pt>
                <c:pt idx="986">
                  <c:v>0.395836347277619</c:v>
                </c:pt>
                <c:pt idx="987">
                  <c:v>0.732814489028551</c:v>
                </c:pt>
                <c:pt idx="988">
                  <c:v>0.846772028124809</c:v>
                </c:pt>
                <c:pt idx="989">
                  <c:v>0.186381653079027</c:v>
                </c:pt>
                <c:pt idx="990">
                  <c:v>0.845988080671289</c:v>
                </c:pt>
                <c:pt idx="991">
                  <c:v>0.612016855290058</c:v>
                </c:pt>
                <c:pt idx="992">
                  <c:v>0.251192050100753</c:v>
                </c:pt>
                <c:pt idx="993">
                  <c:v>0.983663225524886</c:v>
                </c:pt>
                <c:pt idx="994">
                  <c:v>0.602293317847017</c:v>
                </c:pt>
                <c:pt idx="995">
                  <c:v>0.154761851304607</c:v>
                </c:pt>
                <c:pt idx="996">
                  <c:v>0.343842450194876</c:v>
                </c:pt>
                <c:pt idx="997">
                  <c:v>0.24501147968765</c:v>
                </c:pt>
                <c:pt idx="998">
                  <c:v>0.532559104184994</c:v>
                </c:pt>
                <c:pt idx="999">
                  <c:v>0.372667344088765</c:v>
                </c:pt>
                <c:pt idx="1000">
                  <c:v>0.780667189577256</c:v>
                </c:pt>
                <c:pt idx="1001">
                  <c:v>0.0353007565150544</c:v>
                </c:pt>
                <c:pt idx="1002">
                  <c:v>0.218997889360239</c:v>
                </c:pt>
                <c:pt idx="1003">
                  <c:v>0.510596065739595</c:v>
                </c:pt>
                <c:pt idx="1004">
                  <c:v>0.283725954624974</c:v>
                </c:pt>
                <c:pt idx="1005">
                  <c:v>0.202427956599802</c:v>
                </c:pt>
                <c:pt idx="1006">
                  <c:v>0.146326407463481</c:v>
                </c:pt>
                <c:pt idx="1007">
                  <c:v>0.638655008269875</c:v>
                </c:pt>
                <c:pt idx="1008">
                  <c:v>0.598024113782114</c:v>
                </c:pt>
                <c:pt idx="1009">
                  <c:v>0.290993514333526</c:v>
                </c:pt>
                <c:pt idx="1010">
                  <c:v>0.542119247815306</c:v>
                </c:pt>
                <c:pt idx="1011">
                  <c:v>0.510999324336944</c:v>
                </c:pt>
                <c:pt idx="1012">
                  <c:v>0.127553696349926</c:v>
                </c:pt>
                <c:pt idx="1013">
                  <c:v>0.596088233494517</c:v>
                </c:pt>
                <c:pt idx="1014">
                  <c:v>0.329414443626069</c:v>
                </c:pt>
                <c:pt idx="1015">
                  <c:v>0.302820662235591</c:v>
                </c:pt>
                <c:pt idx="1016">
                  <c:v>0.243950458464663</c:v>
                </c:pt>
                <c:pt idx="1017">
                  <c:v>0.907070682004561</c:v>
                </c:pt>
                <c:pt idx="1018">
                  <c:v>0.985713033197055</c:v>
                </c:pt>
                <c:pt idx="1019">
                  <c:v>0.105783719969011</c:v>
                </c:pt>
                <c:pt idx="1020">
                  <c:v>0.57321526956079</c:v>
                </c:pt>
                <c:pt idx="1021">
                  <c:v>0.575958090507693</c:v>
                </c:pt>
                <c:pt idx="1022">
                  <c:v>0.132546052584048</c:v>
                </c:pt>
                <c:pt idx="1023">
                  <c:v>0.0906422641653038</c:v>
                </c:pt>
                <c:pt idx="1024">
                  <c:v>0.607845622272818</c:v>
                </c:pt>
                <c:pt idx="1025">
                  <c:v>0.548525787234999</c:v>
                </c:pt>
                <c:pt idx="1026">
                  <c:v>0.782815337139918</c:v>
                </c:pt>
                <c:pt idx="1027">
                  <c:v>0.349382395389393</c:v>
                </c:pt>
                <c:pt idx="1028">
                  <c:v>0.931182072081251</c:v>
                </c:pt>
                <c:pt idx="1029">
                  <c:v>0.290534762625237</c:v>
                </c:pt>
                <c:pt idx="1030">
                  <c:v>0.815302116576539</c:v>
                </c:pt>
                <c:pt idx="1031">
                  <c:v>0.962016230541926</c:v>
                </c:pt>
                <c:pt idx="1032">
                  <c:v>0.671055724255871</c:v>
                </c:pt>
                <c:pt idx="1033">
                  <c:v>0.318714571799888</c:v>
                </c:pt>
                <c:pt idx="1034">
                  <c:v>0.370938428742438</c:v>
                </c:pt>
                <c:pt idx="1035">
                  <c:v>0.706355111796594</c:v>
                </c:pt>
                <c:pt idx="1036">
                  <c:v>0.455264133309034</c:v>
                </c:pt>
                <c:pt idx="1037">
                  <c:v>0.323755689436652</c:v>
                </c:pt>
                <c:pt idx="1038">
                  <c:v>0.339359424558978</c:v>
                </c:pt>
                <c:pt idx="1039">
                  <c:v>0.749426212155474</c:v>
                </c:pt>
                <c:pt idx="1040">
                  <c:v>0.11870900963068</c:v>
                </c:pt>
                <c:pt idx="1041">
                  <c:v>0.618568498946456</c:v>
                </c:pt>
                <c:pt idx="1042">
                  <c:v>0.340729547401917</c:v>
                </c:pt>
                <c:pt idx="1043">
                  <c:v>0.926149826360162</c:v>
                </c:pt>
                <c:pt idx="1044">
                  <c:v>0.931512658326891</c:v>
                </c:pt>
                <c:pt idx="1045">
                  <c:v>0.180072851677376</c:v>
                </c:pt>
                <c:pt idx="1046">
                  <c:v>0.36599254544099</c:v>
                </c:pt>
                <c:pt idx="1047">
                  <c:v>0.261692059692579</c:v>
                </c:pt>
                <c:pt idx="1048">
                  <c:v>0.301756206497496</c:v>
                </c:pt>
                <c:pt idx="1049">
                  <c:v>0.815204841395167</c:v>
                </c:pt>
                <c:pt idx="1050">
                  <c:v>0.428543087045756</c:v>
                </c:pt>
                <c:pt idx="1051">
                  <c:v>0.514010079514344</c:v>
                </c:pt>
                <c:pt idx="1052">
                  <c:v>0.650320630709449</c:v>
                </c:pt>
                <c:pt idx="1053">
                  <c:v>0.662566414057357</c:v>
                </c:pt>
                <c:pt idx="1054">
                  <c:v>0.762564454964614</c:v>
                </c:pt>
                <c:pt idx="1055">
                  <c:v>0.852248686959892</c:v>
                </c:pt>
                <c:pt idx="1056">
                  <c:v>0.0207619605199737</c:v>
                </c:pt>
                <c:pt idx="1057">
                  <c:v>0.796481219620189</c:v>
                </c:pt>
                <c:pt idx="1058">
                  <c:v>0.866220902433255</c:v>
                </c:pt>
                <c:pt idx="1059">
                  <c:v>0.0526440942981365</c:v>
                </c:pt>
                <c:pt idx="1060">
                  <c:v>0.828684086186633</c:v>
                </c:pt>
                <c:pt idx="1061">
                  <c:v>0.429498087207449</c:v>
                </c:pt>
                <c:pt idx="1062">
                  <c:v>0.811195103008603</c:v>
                </c:pt>
                <c:pt idx="1063">
                  <c:v>0.797179723919748</c:v>
                </c:pt>
                <c:pt idx="1064">
                  <c:v>0.78632192962719</c:v>
                </c:pt>
                <c:pt idx="1065">
                  <c:v>0.789422370177816</c:v>
                </c:pt>
                <c:pt idx="1066">
                  <c:v>0.786554927904072</c:v>
                </c:pt>
                <c:pt idx="1067">
                  <c:v>0.96317855516179</c:v>
                </c:pt>
                <c:pt idx="1068">
                  <c:v>0.657673817436841</c:v>
                </c:pt>
                <c:pt idx="1069">
                  <c:v>0.957805560615424</c:v>
                </c:pt>
                <c:pt idx="1070">
                  <c:v>0.810049443033043</c:v>
                </c:pt>
                <c:pt idx="1071">
                  <c:v>0.467307586371745</c:v>
                </c:pt>
                <c:pt idx="1072">
                  <c:v>0.993205033079258</c:v>
                </c:pt>
                <c:pt idx="1073">
                  <c:v>0.819070194837125</c:v>
                </c:pt>
                <c:pt idx="1074">
                  <c:v>0.109328290030459</c:v>
                </c:pt>
                <c:pt idx="1075">
                  <c:v>0.860095490172883</c:v>
                </c:pt>
                <c:pt idx="1076">
                  <c:v>0.852049489116238</c:v>
                </c:pt>
                <c:pt idx="1077">
                  <c:v>0.0080458335613817</c:v>
                </c:pt>
                <c:pt idx="1078">
                  <c:v>0.237306683842905</c:v>
                </c:pt>
                <c:pt idx="1079">
                  <c:v>0.708261794613282</c:v>
                </c:pt>
                <c:pt idx="1080">
                  <c:v>0.645631650075872</c:v>
                </c:pt>
                <c:pt idx="1081">
                  <c:v>0.488099648284024</c:v>
                </c:pt>
                <c:pt idx="1082">
                  <c:v>0.914195674966481</c:v>
                </c:pt>
                <c:pt idx="1083">
                  <c:v>0.0986803726434158</c:v>
                </c:pt>
                <c:pt idx="1084">
                  <c:v>0.154101018769747</c:v>
                </c:pt>
                <c:pt idx="1085">
                  <c:v>0.118857059078727</c:v>
                </c:pt>
                <c:pt idx="1086">
                  <c:v>0.927849556129234</c:v>
                </c:pt>
                <c:pt idx="1087">
                  <c:v>0.777692247908109</c:v>
                </c:pt>
                <c:pt idx="1088">
                  <c:v>0.691385259107772</c:v>
                </c:pt>
                <c:pt idx="1089">
                  <c:v>0.361431364526709</c:v>
                </c:pt>
                <c:pt idx="1090">
                  <c:v>0.270426997483703</c:v>
                </c:pt>
                <c:pt idx="1091">
                  <c:v>0.258543922955487</c:v>
                </c:pt>
                <c:pt idx="1092">
                  <c:v>0.605689738235092</c:v>
                </c:pt>
                <c:pt idx="1093">
                  <c:v>0.364777946656254</c:v>
                </c:pt>
                <c:pt idx="1094">
                  <c:v>0.192988904829562</c:v>
                </c:pt>
                <c:pt idx="1095">
                  <c:v>0.947310444341265</c:v>
                </c:pt>
                <c:pt idx="1096">
                  <c:v>0.126393775771602</c:v>
                </c:pt>
                <c:pt idx="1097">
                  <c:v>0.177945619762</c:v>
                </c:pt>
                <c:pt idx="1098">
                  <c:v>0.321705634183579</c:v>
                </c:pt>
                <c:pt idx="1099">
                  <c:v>0.812423685442015</c:v>
                </c:pt>
                <c:pt idx="1100">
                  <c:v>0.627111846363366</c:v>
                </c:pt>
                <c:pt idx="1101">
                  <c:v>0.0238131353351942</c:v>
                </c:pt>
                <c:pt idx="1102">
                  <c:v>0.784575082415544</c:v>
                </c:pt>
                <c:pt idx="1103">
                  <c:v>0.526304641848183</c:v>
                </c:pt>
                <c:pt idx="1104">
                  <c:v>0.933773418468159</c:v>
                </c:pt>
                <c:pt idx="1105">
                  <c:v>0.180840696302617</c:v>
                </c:pt>
                <c:pt idx="1106">
                  <c:v>0.5990606817418</c:v>
                </c:pt>
                <c:pt idx="1107">
                  <c:v>0.75774125456422</c:v>
                </c:pt>
                <c:pt idx="1108">
                  <c:v>0.648569933995436</c:v>
                </c:pt>
                <c:pt idx="1109">
                  <c:v>0.411777261336502</c:v>
                </c:pt>
                <c:pt idx="1110">
                  <c:v>0.951998860534833</c:v>
                </c:pt>
                <c:pt idx="1111">
                  <c:v>0.881959256140343</c:v>
                </c:pt>
                <c:pt idx="1112">
                  <c:v>0.295324986144133</c:v>
                </c:pt>
                <c:pt idx="1113">
                  <c:v>0.0250141241453573</c:v>
                </c:pt>
                <c:pt idx="1114">
                  <c:v>0.896884957431693</c:v>
                </c:pt>
                <c:pt idx="1115">
                  <c:v>0.693502598438386</c:v>
                </c:pt>
                <c:pt idx="1116">
                  <c:v>0.473580006581177</c:v>
                </c:pt>
                <c:pt idx="1117">
                  <c:v>0.744811206557844</c:v>
                </c:pt>
                <c:pt idx="1118">
                  <c:v>0.462173699559234</c:v>
                </c:pt>
                <c:pt idx="1119">
                  <c:v>0.15572502141934</c:v>
                </c:pt>
                <c:pt idx="1120">
                  <c:v>0.411154817502365</c:v>
                </c:pt>
                <c:pt idx="1121">
                  <c:v>0.980492618450445</c:v>
                </c:pt>
                <c:pt idx="1122">
                  <c:v>0.0887672106796615</c:v>
                </c:pt>
                <c:pt idx="1123">
                  <c:v>0.927540666549454</c:v>
                </c:pt>
                <c:pt idx="1124">
                  <c:v>0.712668768646595</c:v>
                </c:pt>
                <c:pt idx="1125">
                  <c:v>0.769540074532754</c:v>
                </c:pt>
                <c:pt idx="1126">
                  <c:v>0.614651012486082</c:v>
                </c:pt>
                <c:pt idx="1127">
                  <c:v>0.084738732572057</c:v>
                </c:pt>
                <c:pt idx="1128">
                  <c:v>0.59832628111227</c:v>
                </c:pt>
                <c:pt idx="1129">
                  <c:v>0.927681905913343</c:v>
                </c:pt>
                <c:pt idx="1130">
                  <c:v>0.86807182424468</c:v>
                </c:pt>
                <c:pt idx="1131">
                  <c:v>0.397773914564748</c:v>
                </c:pt>
                <c:pt idx="1132">
                  <c:v>0.232989626865916</c:v>
                </c:pt>
                <c:pt idx="1133">
                  <c:v>0.216515750299121</c:v>
                </c:pt>
                <c:pt idx="1134">
                  <c:v>0.118574804646593</c:v>
                </c:pt>
                <c:pt idx="1135">
                  <c:v>0.270729898024486</c:v>
                </c:pt>
                <c:pt idx="1136">
                  <c:v>0.439824014033349</c:v>
                </c:pt>
                <c:pt idx="1137">
                  <c:v>0.787511206869316</c:v>
                </c:pt>
                <c:pt idx="1138">
                  <c:v>0.653735542691558</c:v>
                </c:pt>
                <c:pt idx="1139">
                  <c:v>0.211929682804751</c:v>
                </c:pt>
                <c:pt idx="1140">
                  <c:v>0.767602252726757</c:v>
                </c:pt>
                <c:pt idx="1141">
                  <c:v>0.671744320547321</c:v>
                </c:pt>
                <c:pt idx="1142">
                  <c:v>0.123300839389448</c:v>
                </c:pt>
                <c:pt idx="1143">
                  <c:v>0.544575451391398</c:v>
                </c:pt>
                <c:pt idx="1144">
                  <c:v>0.932306298833982</c:v>
                </c:pt>
                <c:pt idx="1145">
                  <c:v>0.061202658370659</c:v>
                </c:pt>
                <c:pt idx="1146">
                  <c:v>0.890533747259906</c:v>
                </c:pt>
                <c:pt idx="1147">
                  <c:v>0.679202752192649</c:v>
                </c:pt>
                <c:pt idx="1148">
                  <c:v>0.47069672342825</c:v>
                </c:pt>
                <c:pt idx="1149">
                  <c:v>0.0791894392844019</c:v>
                </c:pt>
                <c:pt idx="1150">
                  <c:v>0.264055937068534</c:v>
                </c:pt>
                <c:pt idx="1151">
                  <c:v>0.430161157543561</c:v>
                </c:pt>
                <c:pt idx="1152">
                  <c:v>0.956311655481857</c:v>
                </c:pt>
                <c:pt idx="1153">
                  <c:v>0.667481748391229</c:v>
                </c:pt>
                <c:pt idx="1154">
                  <c:v>0.0469567642422739</c:v>
                </c:pt>
                <c:pt idx="1155">
                  <c:v>0.083366762658981</c:v>
                </c:pt>
                <c:pt idx="1156">
                  <c:v>0.126362621653416</c:v>
                </c:pt>
                <c:pt idx="1157">
                  <c:v>0.187591766711278</c:v>
                </c:pt>
                <c:pt idx="1158">
                  <c:v>0.114869804083651</c:v>
                </c:pt>
                <c:pt idx="1159">
                  <c:v>0.289480109161787</c:v>
                </c:pt>
                <c:pt idx="1160">
                  <c:v>0.0554404063025006</c:v>
                </c:pt>
                <c:pt idx="1161">
                  <c:v>0.337064395823045</c:v>
                </c:pt>
                <c:pt idx="1162">
                  <c:v>0.544405515407802</c:v>
                </c:pt>
                <c:pt idx="1163">
                  <c:v>0.702586277330851</c:v>
                </c:pt>
                <c:pt idx="1164">
                  <c:v>0.0817369357738513</c:v>
                </c:pt>
                <c:pt idx="1165">
                  <c:v>0.533874521982342</c:v>
                </c:pt>
                <c:pt idx="1166">
                  <c:v>0.994632592864743</c:v>
                </c:pt>
                <c:pt idx="1167">
                  <c:v>0.303401058403994</c:v>
                </c:pt>
                <c:pt idx="1168">
                  <c:v>0.431490332578548</c:v>
                </c:pt>
                <c:pt idx="1169">
                  <c:v>0.943027014857291</c:v>
                </c:pt>
                <c:pt idx="1170">
                  <c:v>0.823521696525727</c:v>
                </c:pt>
                <c:pt idx="1171">
                  <c:v>0.400824297176247</c:v>
                </c:pt>
                <c:pt idx="1172">
                  <c:v>0.167063210190458</c:v>
                </c:pt>
                <c:pt idx="1173">
                  <c:v>0.85385698378733</c:v>
                </c:pt>
                <c:pt idx="1174">
                  <c:v>0.899373571720693</c:v>
                </c:pt>
                <c:pt idx="1175">
                  <c:v>0.968136570611328</c:v>
                </c:pt>
                <c:pt idx="1176">
                  <c:v>0.655145983234976</c:v>
                </c:pt>
                <c:pt idx="1177">
                  <c:v>0.126603152748393</c:v>
                </c:pt>
                <c:pt idx="1178">
                  <c:v>0.425140200808773</c:v>
                </c:pt>
                <c:pt idx="1179">
                  <c:v>0.652768645750268</c:v>
                </c:pt>
                <c:pt idx="1180">
                  <c:v>0.210628638118246</c:v>
                </c:pt>
                <c:pt idx="1181">
                  <c:v>0.719789081172554</c:v>
                </c:pt>
                <c:pt idx="1182">
                  <c:v>0.858971106339509</c:v>
                </c:pt>
                <c:pt idx="1183">
                  <c:v>0.201619116250156</c:v>
                </c:pt>
                <c:pt idx="1184">
                  <c:v>0.764266799867584</c:v>
                </c:pt>
                <c:pt idx="1185">
                  <c:v>0.231173091301785</c:v>
                </c:pt>
                <c:pt idx="1186">
                  <c:v>0.358552769562009</c:v>
                </c:pt>
                <c:pt idx="1187">
                  <c:v>0.119464974524211</c:v>
                </c:pt>
                <c:pt idx="1188">
                  <c:v>0.792436617585301</c:v>
                </c:pt>
                <c:pt idx="1189">
                  <c:v>0.719059398396299</c:v>
                </c:pt>
                <c:pt idx="1190">
                  <c:v>0.320207878259337</c:v>
                </c:pt>
                <c:pt idx="1191">
                  <c:v>0.0222014663030127</c:v>
                </c:pt>
                <c:pt idx="1192">
                  <c:v>0.394596844279209</c:v>
                </c:pt>
                <c:pt idx="1193">
                  <c:v>0.175677361077942</c:v>
                </c:pt>
                <c:pt idx="1194">
                  <c:v>0.816158791084374</c:v>
                </c:pt>
                <c:pt idx="1195">
                  <c:v>0.592741955180279</c:v>
                </c:pt>
                <c:pt idx="1196">
                  <c:v>0.76745591704365</c:v>
                </c:pt>
                <c:pt idx="1197">
                  <c:v>0.59924312927514</c:v>
                </c:pt>
                <c:pt idx="1198">
                  <c:v>0.750177921050026</c:v>
                </c:pt>
                <c:pt idx="1199">
                  <c:v>0.245693363216018</c:v>
                </c:pt>
                <c:pt idx="1200">
                  <c:v>0.565866148609527</c:v>
                </c:pt>
                <c:pt idx="1201">
                  <c:v>0.694611823137131</c:v>
                </c:pt>
                <c:pt idx="1202">
                  <c:v>0.979817961212456</c:v>
                </c:pt>
                <c:pt idx="1203">
                  <c:v>0.644155629104762</c:v>
                </c:pt>
                <c:pt idx="1204">
                  <c:v>0.919025334223375</c:v>
                </c:pt>
                <c:pt idx="1205">
                  <c:v>0.364298503934839</c:v>
                </c:pt>
                <c:pt idx="1206">
                  <c:v>0.602379586127543</c:v>
                </c:pt>
                <c:pt idx="1207">
                  <c:v>0.0276739186600857</c:v>
                </c:pt>
                <c:pt idx="1208">
                  <c:v>0.66675329366737</c:v>
                </c:pt>
                <c:pt idx="1209">
                  <c:v>0.958270101079369</c:v>
                </c:pt>
                <c:pt idx="1210">
                  <c:v>0.361044281353504</c:v>
                </c:pt>
                <c:pt idx="1211">
                  <c:v>0.25984791022384</c:v>
                </c:pt>
                <c:pt idx="1212">
                  <c:v>0.963608305077528</c:v>
                </c:pt>
                <c:pt idx="1213">
                  <c:v>0.259564087308554</c:v>
                </c:pt>
                <c:pt idx="1214">
                  <c:v>0.126348493464261</c:v>
                </c:pt>
                <c:pt idx="1215">
                  <c:v>0.739833517249412</c:v>
                </c:pt>
                <c:pt idx="1216">
                  <c:v>0.0209787882809332</c:v>
                </c:pt>
                <c:pt idx="1217">
                  <c:v>0.741103154093257</c:v>
                </c:pt>
                <c:pt idx="1218">
                  <c:v>0.867082219785831</c:v>
                </c:pt>
                <c:pt idx="1219">
                  <c:v>0.219310339773599</c:v>
                </c:pt>
                <c:pt idx="1220">
                  <c:v>0.299001034029766</c:v>
                </c:pt>
                <c:pt idx="1221">
                  <c:v>0.879898847590155</c:v>
                </c:pt>
                <c:pt idx="1222">
                  <c:v>0.130578404708077</c:v>
                </c:pt>
                <c:pt idx="1223">
                  <c:v>0.58072718544014</c:v>
                </c:pt>
                <c:pt idx="1224">
                  <c:v>0.868937703398934</c:v>
                </c:pt>
                <c:pt idx="1225">
                  <c:v>0.329615703137016</c:v>
                </c:pt>
                <c:pt idx="1226">
                  <c:v>0.407437656604749</c:v>
                </c:pt>
                <c:pt idx="1227">
                  <c:v>0.605813382784291</c:v>
                </c:pt>
                <c:pt idx="1228">
                  <c:v>0.533353152845377</c:v>
                </c:pt>
                <c:pt idx="1229">
                  <c:v>0.922670272875622</c:v>
                </c:pt>
                <c:pt idx="1230">
                  <c:v>0.693622632138482</c:v>
                </c:pt>
                <c:pt idx="1231">
                  <c:v>0.206106109923591</c:v>
                </c:pt>
                <c:pt idx="1232">
                  <c:v>0.544087032807225</c:v>
                </c:pt>
                <c:pt idx="1233">
                  <c:v>0.333067261182172</c:v>
                </c:pt>
                <c:pt idx="1234">
                  <c:v>0.193812089511832</c:v>
                </c:pt>
                <c:pt idx="1235">
                  <c:v>0.881944054464216</c:v>
                </c:pt>
                <c:pt idx="1236">
                  <c:v>0.120450557102594</c:v>
                </c:pt>
                <c:pt idx="1237">
                  <c:v>0.431266300104742</c:v>
                </c:pt>
                <c:pt idx="1238">
                  <c:v>0.26402547083468</c:v>
                </c:pt>
                <c:pt idx="1239">
                  <c:v>0.58536842817339</c:v>
                </c:pt>
                <c:pt idx="1240">
                  <c:v>0.251145143485467</c:v>
                </c:pt>
                <c:pt idx="1241">
                  <c:v>0.277277340146256</c:v>
                </c:pt>
                <c:pt idx="1242">
                  <c:v>0.502692076549996</c:v>
                </c:pt>
                <c:pt idx="1243">
                  <c:v>0.391528044613569</c:v>
                </c:pt>
                <c:pt idx="1244">
                  <c:v>0.0927485159880532</c:v>
                </c:pt>
                <c:pt idx="1245">
                  <c:v>0.29896236664029</c:v>
                </c:pt>
                <c:pt idx="1246">
                  <c:v>0.699281648404916</c:v>
                </c:pt>
                <c:pt idx="1247">
                  <c:v>0.516189614276373</c:v>
                </c:pt>
                <c:pt idx="1248">
                  <c:v>0.674654159129284</c:v>
                </c:pt>
                <c:pt idx="1249">
                  <c:v>0.208128221064413</c:v>
                </c:pt>
                <c:pt idx="1250">
                  <c:v>0.240273183480543</c:v>
                </c:pt>
                <c:pt idx="1251">
                  <c:v>0.792997304390315</c:v>
                </c:pt>
                <c:pt idx="1252">
                  <c:v>0.4875477407764</c:v>
                </c:pt>
                <c:pt idx="1253">
                  <c:v>0.141784248588435</c:v>
                </c:pt>
                <c:pt idx="1254">
                  <c:v>0.904759203014466</c:v>
                </c:pt>
                <c:pt idx="1255">
                  <c:v>0.369591240446261</c:v>
                </c:pt>
                <c:pt idx="1256">
                  <c:v>0.390384734917149</c:v>
                </c:pt>
                <c:pt idx="1257">
                  <c:v>0.347762173881106</c:v>
                </c:pt>
                <c:pt idx="1258">
                  <c:v>0.211371549019963</c:v>
                </c:pt>
                <c:pt idx="1259">
                  <c:v>0.166515738111483</c:v>
                </c:pt>
                <c:pt idx="1260">
                  <c:v>0.725815856891819</c:v>
                </c:pt>
                <c:pt idx="1261">
                  <c:v>0.298838089436102</c:v>
                </c:pt>
                <c:pt idx="1262">
                  <c:v>0.69240981771453</c:v>
                </c:pt>
                <c:pt idx="1263">
                  <c:v>0.79981581688414</c:v>
                </c:pt>
                <c:pt idx="1264">
                  <c:v>0.537027064345201</c:v>
                </c:pt>
                <c:pt idx="1265">
                  <c:v>0.415135117849339</c:v>
                </c:pt>
                <c:pt idx="1266">
                  <c:v>0.843890058330824</c:v>
                </c:pt>
                <c:pt idx="1267">
                  <c:v>0.0313305759591098</c:v>
                </c:pt>
                <c:pt idx="1268">
                  <c:v>0.924689422785878</c:v>
                </c:pt>
                <c:pt idx="1269">
                  <c:v>0.011152840405235</c:v>
                </c:pt>
                <c:pt idx="1270">
                  <c:v>0.322839499589009</c:v>
                </c:pt>
                <c:pt idx="1271">
                  <c:v>0.924862863963981</c:v>
                </c:pt>
                <c:pt idx="1272">
                  <c:v>0.509876505908385</c:v>
                </c:pt>
                <c:pt idx="1273">
                  <c:v>0.3916579618246</c:v>
                </c:pt>
                <c:pt idx="1274">
                  <c:v>0.665136554877249</c:v>
                </c:pt>
                <c:pt idx="1275">
                  <c:v>0.766616565250009</c:v>
                </c:pt>
                <c:pt idx="1276">
                  <c:v>0.0171202258754259</c:v>
                </c:pt>
                <c:pt idx="1277">
                  <c:v>0.366698338883472</c:v>
                </c:pt>
                <c:pt idx="1278">
                  <c:v>0.133356470642377</c:v>
                </c:pt>
                <c:pt idx="1279">
                  <c:v>0.796210168370147</c:v>
                </c:pt>
                <c:pt idx="1280">
                  <c:v>0.667016964175808</c:v>
                </c:pt>
                <c:pt idx="1281">
                  <c:v>0.688947154403419</c:v>
                </c:pt>
                <c:pt idx="1282">
                  <c:v>0.485692681046438</c:v>
                </c:pt>
                <c:pt idx="1283">
                  <c:v>0.615973988839304</c:v>
                </c:pt>
                <c:pt idx="1284">
                  <c:v>0.00507195553854181</c:v>
                </c:pt>
                <c:pt idx="1285">
                  <c:v>0.479075791904578</c:v>
                </c:pt>
                <c:pt idx="1286">
                  <c:v>0.845824930053238</c:v>
                </c:pt>
                <c:pt idx="1287">
                  <c:v>0.731547819779048</c:v>
                </c:pt>
                <c:pt idx="1288">
                  <c:v>0.929423735530405</c:v>
                </c:pt>
                <c:pt idx="1289">
                  <c:v>0.871359828384414</c:v>
                </c:pt>
                <c:pt idx="1290">
                  <c:v>0.24080463995278</c:v>
                </c:pt>
                <c:pt idx="1291">
                  <c:v>0.521871983399849</c:v>
                </c:pt>
                <c:pt idx="1292">
                  <c:v>0.542150428010419</c:v>
                </c:pt>
                <c:pt idx="1293">
                  <c:v>0.216813038877057</c:v>
                </c:pt>
                <c:pt idx="1294">
                  <c:v>0.957011706528116</c:v>
                </c:pt>
                <c:pt idx="1295">
                  <c:v>0.530334240155908</c:v>
                </c:pt>
                <c:pt idx="1296">
                  <c:v>0.617312031156481</c:v>
                </c:pt>
                <c:pt idx="1297">
                  <c:v>0.991884361201687</c:v>
                </c:pt>
                <c:pt idx="1298">
                  <c:v>0.435393755272861</c:v>
                </c:pt>
                <c:pt idx="1299">
                  <c:v>0.705397074229195</c:v>
                </c:pt>
                <c:pt idx="1300">
                  <c:v>0.280365103736594</c:v>
                </c:pt>
                <c:pt idx="1301">
                  <c:v>0.437037212640005</c:v>
                </c:pt>
                <c:pt idx="1302">
                  <c:v>0.20123328684811</c:v>
                </c:pt>
                <c:pt idx="1303">
                  <c:v>0.504906230301335</c:v>
                </c:pt>
                <c:pt idx="1304">
                  <c:v>0.887919102730427</c:v>
                </c:pt>
                <c:pt idx="1305">
                  <c:v>0.57969192597331</c:v>
                </c:pt>
                <c:pt idx="1306">
                  <c:v>0.959758516932555</c:v>
                </c:pt>
                <c:pt idx="1307">
                  <c:v>0.873064749491394</c:v>
                </c:pt>
                <c:pt idx="1308">
                  <c:v>0.0371715592691933</c:v>
                </c:pt>
                <c:pt idx="1309">
                  <c:v>0.597882462385242</c:v>
                </c:pt>
                <c:pt idx="1310">
                  <c:v>0.858115730436636</c:v>
                </c:pt>
                <c:pt idx="1311">
                  <c:v>0.190836293573323</c:v>
                </c:pt>
                <c:pt idx="1312">
                  <c:v>0.2679800315347</c:v>
                </c:pt>
                <c:pt idx="1313">
                  <c:v>0.238352231623533</c:v>
                </c:pt>
                <c:pt idx="1314">
                  <c:v>0.621525260213511</c:v>
                </c:pt>
                <c:pt idx="1315">
                  <c:v>0.166500671188306</c:v>
                </c:pt>
                <c:pt idx="1316">
                  <c:v>0.484931032569859</c:v>
                </c:pt>
                <c:pt idx="1317">
                  <c:v>0.631456672693873</c:v>
                </c:pt>
                <c:pt idx="1318">
                  <c:v>0.146427577230439</c:v>
                </c:pt>
                <c:pt idx="1319">
                  <c:v>0.179396149386683</c:v>
                </c:pt>
                <c:pt idx="1320">
                  <c:v>0.910701382168761</c:v>
                </c:pt>
                <c:pt idx="1321">
                  <c:v>0.598077733365713</c:v>
                </c:pt>
                <c:pt idx="1322">
                  <c:v>0.378876112059488</c:v>
                </c:pt>
                <c:pt idx="1323">
                  <c:v>0.423774864951421</c:v>
                </c:pt>
                <c:pt idx="1324">
                  <c:v>0.659481284439858</c:v>
                </c:pt>
                <c:pt idx="1325">
                  <c:v>0.810724098500658</c:v>
                </c:pt>
                <c:pt idx="1326">
                  <c:v>0.517325991716149</c:v>
                </c:pt>
                <c:pt idx="1327">
                  <c:v>0.16350303149458</c:v>
                </c:pt>
                <c:pt idx="1328">
                  <c:v>0.837606406114547</c:v>
                </c:pt>
                <c:pt idx="1329">
                  <c:v>0.271115803553798</c:v>
                </c:pt>
                <c:pt idx="1330">
                  <c:v>0.285744860863606</c:v>
                </c:pt>
                <c:pt idx="1331">
                  <c:v>0.254668612338473</c:v>
                </c:pt>
                <c:pt idx="1332">
                  <c:v>0.192321827196261</c:v>
                </c:pt>
                <c:pt idx="1333">
                  <c:v>0.927405200493538</c:v>
                </c:pt>
                <c:pt idx="1334">
                  <c:v>0.575932278151552</c:v>
                </c:pt>
                <c:pt idx="1335">
                  <c:v>0.968577055279365</c:v>
                </c:pt>
                <c:pt idx="1336">
                  <c:v>0.3613421335046</c:v>
                </c:pt>
                <c:pt idx="1337">
                  <c:v>0.361404771537861</c:v>
                </c:pt>
                <c:pt idx="1338">
                  <c:v>0.0118008485411343</c:v>
                </c:pt>
                <c:pt idx="1339">
                  <c:v>0.233889307041982</c:v>
                </c:pt>
                <c:pt idx="1340">
                  <c:v>0.702359816884736</c:v>
                </c:pt>
                <c:pt idx="1341">
                  <c:v>0.148661846848109</c:v>
                </c:pt>
                <c:pt idx="1342">
                  <c:v>0.350629667550842</c:v>
                </c:pt>
                <c:pt idx="1343">
                  <c:v>0.216701344436062</c:v>
                </c:pt>
                <c:pt idx="1344">
                  <c:v>0.544307176318814</c:v>
                </c:pt>
                <c:pt idx="1345">
                  <c:v>0.495888306625923</c:v>
                </c:pt>
                <c:pt idx="1346">
                  <c:v>0.31713228212041</c:v>
                </c:pt>
                <c:pt idx="1347">
                  <c:v>0.464863057444691</c:v>
                </c:pt>
                <c:pt idx="1348">
                  <c:v>0.745652180815116</c:v>
                </c:pt>
                <c:pt idx="1349">
                  <c:v>0.742466590615644</c:v>
                </c:pt>
                <c:pt idx="1350">
                  <c:v>0.024774235642753</c:v>
                </c:pt>
                <c:pt idx="1351">
                  <c:v>0.908380109236244</c:v>
                </c:pt>
                <c:pt idx="1352">
                  <c:v>0.133786780018739</c:v>
                </c:pt>
                <c:pt idx="1353">
                  <c:v>0.93963767685821</c:v>
                </c:pt>
                <c:pt idx="1354">
                  <c:v>0.418897669387001</c:v>
                </c:pt>
                <c:pt idx="1355">
                  <c:v>0.678285652575595</c:v>
                </c:pt>
                <c:pt idx="1356">
                  <c:v>0.212406106604441</c:v>
                </c:pt>
                <c:pt idx="1357">
                  <c:v>0.765906032816299</c:v>
                </c:pt>
                <c:pt idx="1358">
                  <c:v>0.0367432160553031</c:v>
                </c:pt>
                <c:pt idx="1359">
                  <c:v>0.455150624166648</c:v>
                </c:pt>
                <c:pt idx="1360">
                  <c:v>0.167837583238204</c:v>
                </c:pt>
                <c:pt idx="1361">
                  <c:v>0.378506540981539</c:v>
                </c:pt>
                <c:pt idx="1362">
                  <c:v>0.754457608483568</c:v>
                </c:pt>
                <c:pt idx="1363">
                  <c:v>0.823071911044157</c:v>
                </c:pt>
                <c:pt idx="1364">
                  <c:v>0.91082106102801</c:v>
                </c:pt>
                <c:pt idx="1365">
                  <c:v>0.399709568629141</c:v>
                </c:pt>
                <c:pt idx="1366">
                  <c:v>0.12752954379106</c:v>
                </c:pt>
                <c:pt idx="1367">
                  <c:v>0.325506308278711</c:v>
                </c:pt>
                <c:pt idx="1368">
                  <c:v>0.466114153807236</c:v>
                </c:pt>
                <c:pt idx="1369">
                  <c:v>0.493045088116376</c:v>
                </c:pt>
                <c:pt idx="1370">
                  <c:v>0.421989902362812</c:v>
                </c:pt>
                <c:pt idx="1371">
                  <c:v>0.315990583461645</c:v>
                </c:pt>
                <c:pt idx="1372">
                  <c:v>0.541349200709906</c:v>
                </c:pt>
                <c:pt idx="1373">
                  <c:v>0.40795437567871</c:v>
                </c:pt>
                <c:pt idx="1374">
                  <c:v>0.644063010931409</c:v>
                </c:pt>
                <c:pt idx="1375">
                  <c:v>0.71670585087161</c:v>
                </c:pt>
                <c:pt idx="1376">
                  <c:v>0.741446066063254</c:v>
                </c:pt>
                <c:pt idx="1377">
                  <c:v>0.759247858208223</c:v>
                </c:pt>
                <c:pt idx="1378">
                  <c:v>0.202720717798155</c:v>
                </c:pt>
                <c:pt idx="1379">
                  <c:v>0.574639827584999</c:v>
                </c:pt>
                <c:pt idx="1380">
                  <c:v>0.134847292366544</c:v>
                </c:pt>
                <c:pt idx="1381">
                  <c:v>0.710143045764637</c:v>
                </c:pt>
                <c:pt idx="1382">
                  <c:v>0.143292970520547</c:v>
                </c:pt>
                <c:pt idx="1383">
                  <c:v>0.735146766594319</c:v>
                </c:pt>
                <c:pt idx="1384">
                  <c:v>0.239158215024157</c:v>
                </c:pt>
                <c:pt idx="1385">
                  <c:v>0.31911991841415</c:v>
                </c:pt>
                <c:pt idx="1386">
                  <c:v>0.155318175342894</c:v>
                </c:pt>
                <c:pt idx="1387">
                  <c:v>0.556819891555328</c:v>
                </c:pt>
                <c:pt idx="1388">
                  <c:v>0.510367527449214</c:v>
                </c:pt>
                <c:pt idx="1389">
                  <c:v>0.757183610013638</c:v>
                </c:pt>
                <c:pt idx="1390">
                  <c:v>0.596198771136248</c:v>
                </c:pt>
                <c:pt idx="1391">
                  <c:v>0.123261017985819</c:v>
                </c:pt>
                <c:pt idx="1392">
                  <c:v>0.269148367222912</c:v>
                </c:pt>
                <c:pt idx="1393">
                  <c:v>0.878986075858062</c:v>
                </c:pt>
                <c:pt idx="1394">
                  <c:v>0.760213773956174</c:v>
                </c:pt>
                <c:pt idx="1395">
                  <c:v>0.715891836812643</c:v>
                </c:pt>
                <c:pt idx="1396">
                  <c:v>0.896535590926998</c:v>
                </c:pt>
                <c:pt idx="1397">
                  <c:v>0.798838816977067</c:v>
                </c:pt>
                <c:pt idx="1398">
                  <c:v>0.845309497788249</c:v>
                </c:pt>
                <c:pt idx="1399">
                  <c:v>0.358679779450391</c:v>
                </c:pt>
                <c:pt idx="1400">
                  <c:v>0.835604396568831</c:v>
                </c:pt>
                <c:pt idx="1401">
                  <c:v>0.685640215505373</c:v>
                </c:pt>
                <c:pt idx="1402">
                  <c:v>0.803364779306549</c:v>
                </c:pt>
                <c:pt idx="1403">
                  <c:v>0.216956783753659</c:v>
                </c:pt>
                <c:pt idx="1404">
                  <c:v>0.465263631791295</c:v>
                </c:pt>
                <c:pt idx="1405">
                  <c:v>0.998619506963139</c:v>
                </c:pt>
                <c:pt idx="1406">
                  <c:v>0.0206482929105117</c:v>
                </c:pt>
                <c:pt idx="1407">
                  <c:v>0.398047448328444</c:v>
                </c:pt>
                <c:pt idx="1408">
                  <c:v>0.503871862822468</c:v>
                </c:pt>
                <c:pt idx="1409">
                  <c:v>0.492404149878282</c:v>
                </c:pt>
                <c:pt idx="1410">
                  <c:v>0.61465987523306</c:v>
                </c:pt>
                <c:pt idx="1411">
                  <c:v>0.0587041971672438</c:v>
                </c:pt>
                <c:pt idx="1412">
                  <c:v>0.829472966920948</c:v>
                </c:pt>
                <c:pt idx="1413">
                  <c:v>0.126371123887073</c:v>
                </c:pt>
                <c:pt idx="1414">
                  <c:v>0.557853260978399</c:v>
                </c:pt>
                <c:pt idx="1415">
                  <c:v>0.549640954746054</c:v>
                </c:pt>
                <c:pt idx="1416">
                  <c:v>0.268823402764825</c:v>
                </c:pt>
                <c:pt idx="1417">
                  <c:v>0.490310581051342</c:v>
                </c:pt>
                <c:pt idx="1418">
                  <c:v>0.802606611875602</c:v>
                </c:pt>
                <c:pt idx="1419">
                  <c:v>0.65430977029987</c:v>
                </c:pt>
                <c:pt idx="1420">
                  <c:v>0.968091970965185</c:v>
                </c:pt>
                <c:pt idx="1421">
                  <c:v>0.90483761632597</c:v>
                </c:pt>
                <c:pt idx="1422">
                  <c:v>0.408744280043219</c:v>
                </c:pt>
                <c:pt idx="1423">
                  <c:v>0.565199056810581</c:v>
                </c:pt>
                <c:pt idx="1424">
                  <c:v>0.0800208573901526</c:v>
                </c:pt>
                <c:pt idx="1425">
                  <c:v>0.810704040384031</c:v>
                </c:pt>
                <c:pt idx="1426">
                  <c:v>0.0621582309812742</c:v>
                </c:pt>
                <c:pt idx="1427">
                  <c:v>0.54694990808786</c:v>
                </c:pt>
                <c:pt idx="1428">
                  <c:v>0.806589742623896</c:v>
                </c:pt>
                <c:pt idx="1429">
                  <c:v>0.262900775334397</c:v>
                </c:pt>
                <c:pt idx="1430">
                  <c:v>0.31399583604964</c:v>
                </c:pt>
                <c:pt idx="1431">
                  <c:v>0.0497137494072554</c:v>
                </c:pt>
                <c:pt idx="1432">
                  <c:v>0.846296013413011</c:v>
                </c:pt>
                <c:pt idx="1433">
                  <c:v>0.360723145724197</c:v>
                </c:pt>
                <c:pt idx="1434">
                  <c:v>0.174500856656818</c:v>
                </c:pt>
                <c:pt idx="1435">
                  <c:v>0.11504067208202</c:v>
                </c:pt>
                <c:pt idx="1436">
                  <c:v>0.959584244027742</c:v>
                </c:pt>
                <c:pt idx="1437">
                  <c:v>0.769644390486076</c:v>
                </c:pt>
                <c:pt idx="1438">
                  <c:v>0.820718935529988</c:v>
                </c:pt>
                <c:pt idx="1439">
                  <c:v>0.829575715516591</c:v>
                </c:pt>
                <c:pt idx="1440">
                  <c:v>0.415714224296691</c:v>
                </c:pt>
                <c:pt idx="1441">
                  <c:v>0.00502274406669649</c:v>
                </c:pt>
                <c:pt idx="1442">
                  <c:v>0.69952223556144</c:v>
                </c:pt>
                <c:pt idx="1443">
                  <c:v>0.59394711646624</c:v>
                </c:pt>
                <c:pt idx="1444">
                  <c:v>0.0736351291528816</c:v>
                </c:pt>
                <c:pt idx="1445">
                  <c:v>0.801534351301504</c:v>
                </c:pt>
                <c:pt idx="1446">
                  <c:v>0.530704763440693</c:v>
                </c:pt>
                <c:pt idx="1447">
                  <c:v>0.693739855854203</c:v>
                </c:pt>
                <c:pt idx="1448">
                  <c:v>0.356703457393849</c:v>
                </c:pt>
                <c:pt idx="1449">
                  <c:v>0.994590684245725</c:v>
                </c:pt>
                <c:pt idx="1450">
                  <c:v>0.936179782686581</c:v>
                </c:pt>
                <c:pt idx="1451">
                  <c:v>0.692121150117599</c:v>
                </c:pt>
                <c:pt idx="1452">
                  <c:v>0.273354897462755</c:v>
                </c:pt>
                <c:pt idx="1453">
                  <c:v>0.535387183566745</c:v>
                </c:pt>
                <c:pt idx="1454">
                  <c:v>0.565715937643852</c:v>
                </c:pt>
                <c:pt idx="1455">
                  <c:v>0.699386007097369</c:v>
                </c:pt>
                <c:pt idx="1456">
                  <c:v>0.165383202125456</c:v>
                </c:pt>
                <c:pt idx="1457">
                  <c:v>0.391647234595788</c:v>
                </c:pt>
                <c:pt idx="1458">
                  <c:v>0.881038706964711</c:v>
                </c:pt>
                <c:pt idx="1459">
                  <c:v>0.826421658178132</c:v>
                </c:pt>
                <c:pt idx="1460">
                  <c:v>0.73213002903742</c:v>
                </c:pt>
                <c:pt idx="1461">
                  <c:v>0.629373330735804</c:v>
                </c:pt>
                <c:pt idx="1462">
                  <c:v>0.11834325286635</c:v>
                </c:pt>
                <c:pt idx="1463">
                  <c:v>0.445874819913699</c:v>
                </c:pt>
                <c:pt idx="1464">
                  <c:v>0.0647781386703066</c:v>
                </c:pt>
                <c:pt idx="1465">
                  <c:v>0.26631897504326</c:v>
                </c:pt>
                <c:pt idx="1466">
                  <c:v>0.115018055995638</c:v>
                </c:pt>
                <c:pt idx="1467">
                  <c:v>0.650584642627763</c:v>
                </c:pt>
                <c:pt idx="1468">
                  <c:v>0.188065913843591</c:v>
                </c:pt>
                <c:pt idx="1469">
                  <c:v>0.459447688032582</c:v>
                </c:pt>
                <c:pt idx="1470">
                  <c:v>0.341517740562264</c:v>
                </c:pt>
                <c:pt idx="1471">
                  <c:v>0.256029661782502</c:v>
                </c:pt>
                <c:pt idx="1472">
                  <c:v>0.157681635526542</c:v>
                </c:pt>
                <c:pt idx="1473">
                  <c:v>0.94227654393051</c:v>
                </c:pt>
                <c:pt idx="1474">
                  <c:v>0.960763936121803</c:v>
                </c:pt>
                <c:pt idx="1475">
                  <c:v>0.704888683984236</c:v>
                </c:pt>
                <c:pt idx="1476">
                  <c:v>0.275058250338993</c:v>
                </c:pt>
                <c:pt idx="1477">
                  <c:v>0.894876366853029</c:v>
                </c:pt>
                <c:pt idx="1478">
                  <c:v>0.600946849156252</c:v>
                </c:pt>
                <c:pt idx="1479">
                  <c:v>0.413767391085077</c:v>
                </c:pt>
                <c:pt idx="1480">
                  <c:v>0.722666787689185</c:v>
                </c:pt>
                <c:pt idx="1481">
                  <c:v>0.407957520543077</c:v>
                </c:pt>
                <c:pt idx="1482">
                  <c:v>0.291306603949478</c:v>
                </c:pt>
                <c:pt idx="1483">
                  <c:v>0.893508423392935</c:v>
                </c:pt>
                <c:pt idx="1484">
                  <c:v>0.270992325364506</c:v>
                </c:pt>
                <c:pt idx="1485">
                  <c:v>0.501535672831801</c:v>
                </c:pt>
                <c:pt idx="1486">
                  <c:v>0.158284004708867</c:v>
                </c:pt>
                <c:pt idx="1487">
                  <c:v>0.40384185048659</c:v>
                </c:pt>
                <c:pt idx="1488">
                  <c:v>0.0510759490115891</c:v>
                </c:pt>
                <c:pt idx="1489">
                  <c:v>0.62988436433343</c:v>
                </c:pt>
                <c:pt idx="1490">
                  <c:v>0.550301602854428</c:v>
                </c:pt>
                <c:pt idx="1491">
                  <c:v>0.720889599967119</c:v>
                </c:pt>
                <c:pt idx="1492">
                  <c:v>0.768826506931765</c:v>
                </c:pt>
                <c:pt idx="1493">
                  <c:v>0.432743079026975</c:v>
                </c:pt>
                <c:pt idx="1494">
                  <c:v>0.830782592476551</c:v>
                </c:pt>
                <c:pt idx="1495">
                  <c:v>0.548770734404408</c:v>
                </c:pt>
                <c:pt idx="1496">
                  <c:v>0.38403315944111</c:v>
                </c:pt>
                <c:pt idx="1497">
                  <c:v>0.423505904804214</c:v>
                </c:pt>
                <c:pt idx="1498">
                  <c:v>0.13124004575627</c:v>
                </c:pt>
                <c:pt idx="1499">
                  <c:v>0.630871556085242</c:v>
                </c:pt>
                <c:pt idx="1500">
                  <c:v>0.984462832587806</c:v>
                </c:pt>
                <c:pt idx="1501">
                  <c:v>0.457699671053507</c:v>
                </c:pt>
                <c:pt idx="1502">
                  <c:v>0.924562358259181</c:v>
                </c:pt>
                <c:pt idx="1503">
                  <c:v>0.911027623206689</c:v>
                </c:pt>
                <c:pt idx="1504">
                  <c:v>0.624074289997282</c:v>
                </c:pt>
                <c:pt idx="1505">
                  <c:v>0.892837851930793</c:v>
                </c:pt>
                <c:pt idx="1506">
                  <c:v>0.558460429422425</c:v>
                </c:pt>
                <c:pt idx="1507">
                  <c:v>0.83570377832156</c:v>
                </c:pt>
                <c:pt idx="1508">
                  <c:v>0.672724922700537</c:v>
                </c:pt>
                <c:pt idx="1509">
                  <c:v>0.681102632129023</c:v>
                </c:pt>
                <c:pt idx="1510">
                  <c:v>0.178371763794153</c:v>
                </c:pt>
                <c:pt idx="1511">
                  <c:v>0.735878312393628</c:v>
                </c:pt>
                <c:pt idx="1512">
                  <c:v>0.955909170765506</c:v>
                </c:pt>
                <c:pt idx="1513">
                  <c:v>0.863695017719448</c:v>
                </c:pt>
                <c:pt idx="1514">
                  <c:v>0.548471311855708</c:v>
                </c:pt>
                <c:pt idx="1515">
                  <c:v>0.586433471165377</c:v>
                </c:pt>
                <c:pt idx="1516">
                  <c:v>0.625515413379083</c:v>
                </c:pt>
                <c:pt idx="1517">
                  <c:v>0.270316372457206</c:v>
                </c:pt>
                <c:pt idx="1518">
                  <c:v>0.497881442373017</c:v>
                </c:pt>
                <c:pt idx="1519">
                  <c:v>0.253357031207744</c:v>
                </c:pt>
                <c:pt idx="1520">
                  <c:v>0.957082745023645</c:v>
                </c:pt>
                <c:pt idx="1521">
                  <c:v>0.798433209222856</c:v>
                </c:pt>
                <c:pt idx="1522">
                  <c:v>0.68834488536649</c:v>
                </c:pt>
                <c:pt idx="1523">
                  <c:v>0.510537408240585</c:v>
                </c:pt>
                <c:pt idx="1524">
                  <c:v>0.528005383154294</c:v>
                </c:pt>
                <c:pt idx="1525">
                  <c:v>0.0743520889762798</c:v>
                </c:pt>
                <c:pt idx="1526">
                  <c:v>0.848926736820294</c:v>
                </c:pt>
                <c:pt idx="1527">
                  <c:v>0.484551292059486</c:v>
                </c:pt>
                <c:pt idx="1528">
                  <c:v>0.69576569234433</c:v>
                </c:pt>
                <c:pt idx="1529">
                  <c:v>0.368115026252994</c:v>
                </c:pt>
                <c:pt idx="1530">
                  <c:v>0.622153677058267</c:v>
                </c:pt>
                <c:pt idx="1531">
                  <c:v>0.196392067777926</c:v>
                </c:pt>
                <c:pt idx="1532">
                  <c:v>0.527405514163961</c:v>
                </c:pt>
                <c:pt idx="1533">
                  <c:v>0.382515098778206</c:v>
                </c:pt>
                <c:pt idx="1534">
                  <c:v>0.5081210628978</c:v>
                </c:pt>
                <c:pt idx="1535">
                  <c:v>0.427882830906631</c:v>
                </c:pt>
                <c:pt idx="1536">
                  <c:v>0.291637697544342</c:v>
                </c:pt>
                <c:pt idx="1537">
                  <c:v>0.689766985096584</c:v>
                </c:pt>
                <c:pt idx="1538">
                  <c:v>0.239674031627726</c:v>
                </c:pt>
                <c:pt idx="1539">
                  <c:v>0.180045430503444</c:v>
                </c:pt>
                <c:pt idx="1540">
                  <c:v>0.102667292650069</c:v>
                </c:pt>
                <c:pt idx="1541">
                  <c:v>0.0508060502076555</c:v>
                </c:pt>
                <c:pt idx="1542">
                  <c:v>0.365383752478941</c:v>
                </c:pt>
                <c:pt idx="1543">
                  <c:v>0.830109941105356</c:v>
                </c:pt>
                <c:pt idx="1544">
                  <c:v>0.917796303697576</c:v>
                </c:pt>
                <c:pt idx="1545">
                  <c:v>0.828752448510341</c:v>
                </c:pt>
                <c:pt idx="1546">
                  <c:v>0.139153907484417</c:v>
                </c:pt>
                <c:pt idx="1547">
                  <c:v>0.753486825463369</c:v>
                </c:pt>
                <c:pt idx="1548">
                  <c:v>0.330702311899654</c:v>
                </c:pt>
                <c:pt idx="1549">
                  <c:v>0.587362316779211</c:v>
                </c:pt>
                <c:pt idx="1550">
                  <c:v>0.392627809960209</c:v>
                </c:pt>
                <c:pt idx="1551">
                  <c:v>0.656141662418072</c:v>
                </c:pt>
                <c:pt idx="1552">
                  <c:v>0.779269607027261</c:v>
                </c:pt>
                <c:pt idx="1553">
                  <c:v>0.630473423036166</c:v>
                </c:pt>
                <c:pt idx="1554">
                  <c:v>0.883534354705621</c:v>
                </c:pt>
                <c:pt idx="1555">
                  <c:v>0.086583636485184</c:v>
                </c:pt>
                <c:pt idx="1556">
                  <c:v>0.458782653324509</c:v>
                </c:pt>
                <c:pt idx="1557">
                  <c:v>0.10430023378961</c:v>
                </c:pt>
                <c:pt idx="1558">
                  <c:v>0.0685726841282146</c:v>
                </c:pt>
                <c:pt idx="1559">
                  <c:v>0.556603690291036</c:v>
                </c:pt>
                <c:pt idx="1560">
                  <c:v>0.617871291215158</c:v>
                </c:pt>
                <c:pt idx="1561">
                  <c:v>0.100585023456615</c:v>
                </c:pt>
                <c:pt idx="1562">
                  <c:v>0.435239500285745</c:v>
                </c:pt>
                <c:pt idx="1563">
                  <c:v>0.696393981395803</c:v>
                </c:pt>
                <c:pt idx="1564">
                  <c:v>0.281543572627699</c:v>
                </c:pt>
                <c:pt idx="1565">
                  <c:v>0.347680817536391</c:v>
                </c:pt>
                <c:pt idx="1566">
                  <c:v>0.207798217590333</c:v>
                </c:pt>
                <c:pt idx="1567">
                  <c:v>0.213173923242623</c:v>
                </c:pt>
                <c:pt idx="1568">
                  <c:v>0.594955352379769</c:v>
                </c:pt>
                <c:pt idx="1569">
                  <c:v>0.183801431320181</c:v>
                </c:pt>
                <c:pt idx="1570">
                  <c:v>0.247570973809112</c:v>
                </c:pt>
                <c:pt idx="1571">
                  <c:v>0.516100521340782</c:v>
                </c:pt>
                <c:pt idx="1572">
                  <c:v>0.821394448896149</c:v>
                </c:pt>
                <c:pt idx="1573">
                  <c:v>0.576216167515077</c:v>
                </c:pt>
                <c:pt idx="1574">
                  <c:v>0.35800779495452</c:v>
                </c:pt>
                <c:pt idx="1575">
                  <c:v>0.266953844062995</c:v>
                </c:pt>
                <c:pt idx="1576">
                  <c:v>0.151004113822804</c:v>
                </c:pt>
                <c:pt idx="1577">
                  <c:v>0.802062880847974</c:v>
                </c:pt>
                <c:pt idx="1578">
                  <c:v>0.399590066023153</c:v>
                </c:pt>
                <c:pt idx="1579">
                  <c:v>0.502013046881499</c:v>
                </c:pt>
                <c:pt idx="1580">
                  <c:v>0.967936427335018</c:v>
                </c:pt>
                <c:pt idx="1581">
                  <c:v>0.986415864305519</c:v>
                </c:pt>
                <c:pt idx="1582">
                  <c:v>0.397057670334346</c:v>
                </c:pt>
                <c:pt idx="1583">
                  <c:v>0.340853371409037</c:v>
                </c:pt>
                <c:pt idx="1584">
                  <c:v>0.55901400925843</c:v>
                </c:pt>
                <c:pt idx="1585">
                  <c:v>0.116801717785178</c:v>
                </c:pt>
                <c:pt idx="1586">
                  <c:v>0.952109068076812</c:v>
                </c:pt>
                <c:pt idx="1587">
                  <c:v>0.318685865599148</c:v>
                </c:pt>
                <c:pt idx="1588">
                  <c:v>0.817996637385122</c:v>
                </c:pt>
                <c:pt idx="1589">
                  <c:v>0.327235082632439</c:v>
                </c:pt>
                <c:pt idx="1590">
                  <c:v>0.702379479103928</c:v>
                </c:pt>
                <c:pt idx="1591">
                  <c:v>0.981504079042677</c:v>
                </c:pt>
                <c:pt idx="1592">
                  <c:v>0.699492770739055</c:v>
                </c:pt>
                <c:pt idx="1593">
                  <c:v>0.106877269044792</c:v>
                </c:pt>
                <c:pt idx="1594">
                  <c:v>0.963589569556949</c:v>
                </c:pt>
                <c:pt idx="1595">
                  <c:v>0.75677793310522</c:v>
                </c:pt>
                <c:pt idx="1596">
                  <c:v>0.502292976291033</c:v>
                </c:pt>
                <c:pt idx="1597">
                  <c:v>0.814273706004889</c:v>
                </c:pt>
                <c:pt idx="1598">
                  <c:v>0.331215086865911</c:v>
                </c:pt>
                <c:pt idx="1599">
                  <c:v>0.926427601844423</c:v>
                </c:pt>
                <c:pt idx="1600">
                  <c:v>0.275832877045501</c:v>
                </c:pt>
                <c:pt idx="1601">
                  <c:v>0.693865086229932</c:v>
                </c:pt>
                <c:pt idx="1602">
                  <c:v>0.792963961132714</c:v>
                </c:pt>
                <c:pt idx="1603">
                  <c:v>0.135474804376658</c:v>
                </c:pt>
                <c:pt idx="1604">
                  <c:v>0.100217341064152</c:v>
                </c:pt>
                <c:pt idx="1605">
                  <c:v>0.669296321537307</c:v>
                </c:pt>
                <c:pt idx="1606">
                  <c:v>0.589178614896765</c:v>
                </c:pt>
                <c:pt idx="1607">
                  <c:v>0.781332998834418</c:v>
                </c:pt>
                <c:pt idx="1608">
                  <c:v>0.28710794824625</c:v>
                </c:pt>
                <c:pt idx="1609">
                  <c:v>0.123600006068146</c:v>
                </c:pt>
                <c:pt idx="1610">
                  <c:v>0.221970345653724</c:v>
                </c:pt>
                <c:pt idx="1611">
                  <c:v>0.83642540700198</c:v>
                </c:pt>
                <c:pt idx="1612">
                  <c:v>0.823100409132482</c:v>
                </c:pt>
                <c:pt idx="1613">
                  <c:v>0.997761399770872</c:v>
                </c:pt>
                <c:pt idx="1614">
                  <c:v>0.0911434238365256</c:v>
                </c:pt>
                <c:pt idx="1615">
                  <c:v>0.228822755800976</c:v>
                </c:pt>
                <c:pt idx="1616">
                  <c:v>0.666872370987066</c:v>
                </c:pt>
                <c:pt idx="1617">
                  <c:v>0.180791289263173</c:v>
                </c:pt>
                <c:pt idx="1618">
                  <c:v>0.771526107122468</c:v>
                </c:pt>
                <c:pt idx="1619">
                  <c:v>0.740798260894188</c:v>
                </c:pt>
                <c:pt idx="1620">
                  <c:v>0.31947079884657</c:v>
                </c:pt>
                <c:pt idx="1621">
                  <c:v>0.687074349139924</c:v>
                </c:pt>
                <c:pt idx="1622">
                  <c:v>0.228716165340503</c:v>
                </c:pt>
                <c:pt idx="1623">
                  <c:v>0.527145154310594</c:v>
                </c:pt>
                <c:pt idx="1624">
                  <c:v>0.355658058667826</c:v>
                </c:pt>
                <c:pt idx="1625">
                  <c:v>0.499235320118591</c:v>
                </c:pt>
                <c:pt idx="1626">
                  <c:v>0.533651233685149</c:v>
                </c:pt>
                <c:pt idx="1627">
                  <c:v>0.455110948111514</c:v>
                </c:pt>
                <c:pt idx="1628">
                  <c:v>0.69789433985743</c:v>
                </c:pt>
                <c:pt idx="1629">
                  <c:v>0.470918331901753</c:v>
                </c:pt>
                <c:pt idx="1630">
                  <c:v>0.449528990442534</c:v>
                </c:pt>
                <c:pt idx="1631">
                  <c:v>0.547381323137465</c:v>
                </c:pt>
                <c:pt idx="1632">
                  <c:v>0.555453785072255</c:v>
                </c:pt>
                <c:pt idx="1633">
                  <c:v>0.510043656852776</c:v>
                </c:pt>
                <c:pt idx="1634">
                  <c:v>0.177133179227767</c:v>
                </c:pt>
                <c:pt idx="1635">
                  <c:v>0.850506405433712</c:v>
                </c:pt>
                <c:pt idx="1636">
                  <c:v>0.447286089146557</c:v>
                </c:pt>
                <c:pt idx="1637">
                  <c:v>0.238825973151218</c:v>
                </c:pt>
                <c:pt idx="1638">
                  <c:v>0.251555095331761</c:v>
                </c:pt>
                <c:pt idx="1639">
                  <c:v>0.62568572327359</c:v>
                </c:pt>
                <c:pt idx="1640">
                  <c:v>0.346665252947003</c:v>
                </c:pt>
                <c:pt idx="1641">
                  <c:v>0.0263298124420396</c:v>
                </c:pt>
                <c:pt idx="1642">
                  <c:v>0.758871063584747</c:v>
                </c:pt>
                <c:pt idx="1643">
                  <c:v>0.289327923930065</c:v>
                </c:pt>
                <c:pt idx="1644">
                  <c:v>0.647450252825961</c:v>
                </c:pt>
                <c:pt idx="1645">
                  <c:v>0.945434464335631</c:v>
                </c:pt>
                <c:pt idx="1646">
                  <c:v>0.705830106300739</c:v>
                </c:pt>
                <c:pt idx="1647">
                  <c:v>0.498264230718013</c:v>
                </c:pt>
                <c:pt idx="1648">
                  <c:v>0.259427246927354</c:v>
                </c:pt>
                <c:pt idx="1649">
                  <c:v>0.728157511654815</c:v>
                </c:pt>
                <c:pt idx="1650">
                  <c:v>0.456250734310569</c:v>
                </c:pt>
                <c:pt idx="1651">
                  <c:v>0.392261365284063</c:v>
                </c:pt>
                <c:pt idx="1652">
                  <c:v>0.700242100632837</c:v>
                </c:pt>
                <c:pt idx="1653">
                  <c:v>0.0185104908983177</c:v>
                </c:pt>
                <c:pt idx="1654">
                  <c:v>0.277437737236649</c:v>
                </c:pt>
                <c:pt idx="1655">
                  <c:v>0.642737761784113</c:v>
                </c:pt>
                <c:pt idx="1656">
                  <c:v>0.174499507552837</c:v>
                </c:pt>
                <c:pt idx="1657">
                  <c:v>0.539297856906661</c:v>
                </c:pt>
                <c:pt idx="1658">
                  <c:v>0.859791633393572</c:v>
                </c:pt>
                <c:pt idx="1659">
                  <c:v>0.454190783696254</c:v>
                </c:pt>
                <c:pt idx="1660">
                  <c:v>0.873609447358059</c:v>
                </c:pt>
                <c:pt idx="1661">
                  <c:v>0.4294197723358</c:v>
                </c:pt>
                <c:pt idx="1662">
                  <c:v>0.913026896304547</c:v>
                </c:pt>
                <c:pt idx="1663">
                  <c:v>0.470914984077673</c:v>
                </c:pt>
                <c:pt idx="1664">
                  <c:v>0.0384582326410168</c:v>
                </c:pt>
                <c:pt idx="1665">
                  <c:v>0.120338859833829</c:v>
                </c:pt>
                <c:pt idx="1666">
                  <c:v>0.350422053439531</c:v>
                </c:pt>
                <c:pt idx="1667">
                  <c:v>0.901611698228111</c:v>
                </c:pt>
                <c:pt idx="1668">
                  <c:v>0.558583467976985</c:v>
                </c:pt>
                <c:pt idx="1669">
                  <c:v>0.982949392217293</c:v>
                </c:pt>
                <c:pt idx="1670">
                  <c:v>0.190714749944351</c:v>
                </c:pt>
                <c:pt idx="1671">
                  <c:v>0.23447913438151</c:v>
                </c:pt>
                <c:pt idx="1672">
                  <c:v>0.505221983590115</c:v>
                </c:pt>
                <c:pt idx="1673">
                  <c:v>0.244204744567965</c:v>
                </c:pt>
                <c:pt idx="1674">
                  <c:v>0.46658723057917</c:v>
                </c:pt>
                <c:pt idx="1675">
                  <c:v>0.20176589079823</c:v>
                </c:pt>
                <c:pt idx="1676">
                  <c:v>0.730227364855878</c:v>
                </c:pt>
                <c:pt idx="1677">
                  <c:v>0.274265715779417</c:v>
                </c:pt>
                <c:pt idx="1678">
                  <c:v>0.981621717719062</c:v>
                </c:pt>
                <c:pt idx="1679">
                  <c:v>0.540779457658481</c:v>
                </c:pt>
                <c:pt idx="1680">
                  <c:v>0.727080704539717</c:v>
                </c:pt>
                <c:pt idx="1681">
                  <c:v>0.607818955941147</c:v>
                </c:pt>
                <c:pt idx="1682">
                  <c:v>0.437171641548164</c:v>
                </c:pt>
                <c:pt idx="1683">
                  <c:v>0.478298696626248</c:v>
                </c:pt>
                <c:pt idx="1684">
                  <c:v>0.169449460073738</c:v>
                </c:pt>
                <c:pt idx="1685">
                  <c:v>0.252815114838929</c:v>
                </c:pt>
                <c:pt idx="1686">
                  <c:v>0.702556732178269</c:v>
                </c:pt>
                <c:pt idx="1687">
                  <c:v>0.750130646261072</c:v>
                </c:pt>
                <c:pt idx="1688">
                  <c:v>0.889864319115111</c:v>
                </c:pt>
                <c:pt idx="1689">
                  <c:v>0.416741955457594</c:v>
                </c:pt>
                <c:pt idx="1690">
                  <c:v>0.0635805877898344</c:v>
                </c:pt>
                <c:pt idx="1691">
                  <c:v>0.0528210601723938</c:v>
                </c:pt>
                <c:pt idx="1692">
                  <c:v>0.419049338010127</c:v>
                </c:pt>
                <c:pt idx="1693">
                  <c:v>0.592422540248105</c:v>
                </c:pt>
                <c:pt idx="1694">
                  <c:v>0.243127212415785</c:v>
                </c:pt>
                <c:pt idx="1695">
                  <c:v>0.370062329050116</c:v>
                </c:pt>
                <c:pt idx="1696">
                  <c:v>0.46362339544947</c:v>
                </c:pt>
                <c:pt idx="1697">
                  <c:v>0.851609550918887</c:v>
                </c:pt>
                <c:pt idx="1698">
                  <c:v>0.56382470475286</c:v>
                </c:pt>
                <c:pt idx="1699">
                  <c:v>0.0557477638336017</c:v>
                </c:pt>
                <c:pt idx="1700">
                  <c:v>0.848584793923463</c:v>
                </c:pt>
                <c:pt idx="1701">
                  <c:v>0.735981651890401</c:v>
                </c:pt>
                <c:pt idx="1702">
                  <c:v>0.234216109197295</c:v>
                </c:pt>
                <c:pt idx="1703">
                  <c:v>0.971132250905968</c:v>
                </c:pt>
                <c:pt idx="1704">
                  <c:v>0.455937293853117</c:v>
                </c:pt>
                <c:pt idx="1705">
                  <c:v>0.818307613887792</c:v>
                </c:pt>
                <c:pt idx="1706">
                  <c:v>0.395809839580746</c:v>
                </c:pt>
                <c:pt idx="1707">
                  <c:v>0.68860369876661</c:v>
                </c:pt>
                <c:pt idx="1708">
                  <c:v>0.0607917064455672</c:v>
                </c:pt>
                <c:pt idx="1709">
                  <c:v>0.266107063732218</c:v>
                </c:pt>
                <c:pt idx="1710">
                  <c:v>0.668880415395592</c:v>
                </c:pt>
                <c:pt idx="1711">
                  <c:v>0.309983185145847</c:v>
                </c:pt>
                <c:pt idx="1712">
                  <c:v>0.541166726353387</c:v>
                </c:pt>
                <c:pt idx="1713">
                  <c:v>0.387229311316265</c:v>
                </c:pt>
                <c:pt idx="1714">
                  <c:v>0.68842563167634</c:v>
                </c:pt>
                <c:pt idx="1715">
                  <c:v>0.745194495461727</c:v>
                </c:pt>
                <c:pt idx="1716">
                  <c:v>0.876489343624773</c:v>
                </c:pt>
                <c:pt idx="1717">
                  <c:v>0.571537182326268</c:v>
                </c:pt>
                <c:pt idx="1718">
                  <c:v>0.513264920356725</c:v>
                </c:pt>
                <c:pt idx="1719">
                  <c:v>0.537803036522433</c:v>
                </c:pt>
                <c:pt idx="1720">
                  <c:v>0.833457130728882</c:v>
                </c:pt>
                <c:pt idx="1721">
                  <c:v>0.19726803106321</c:v>
                </c:pt>
                <c:pt idx="1722">
                  <c:v>0.747094898650407</c:v>
                </c:pt>
                <c:pt idx="1723">
                  <c:v>0.682115276386751</c:v>
                </c:pt>
                <c:pt idx="1724">
                  <c:v>0.395492086552884</c:v>
                </c:pt>
                <c:pt idx="1725">
                  <c:v>0.373323699269122</c:v>
                </c:pt>
                <c:pt idx="1726">
                  <c:v>0.104110063803403</c:v>
                </c:pt>
                <c:pt idx="1727">
                  <c:v>0.426149849213139</c:v>
                </c:pt>
                <c:pt idx="1728">
                  <c:v>0.0727277649225724</c:v>
                </c:pt>
                <c:pt idx="1729">
                  <c:v>0.584297993759518</c:v>
                </c:pt>
                <c:pt idx="1730">
                  <c:v>0.487592436795837</c:v>
                </c:pt>
                <c:pt idx="1731">
                  <c:v>0.114868114977833</c:v>
                </c:pt>
                <c:pt idx="1732">
                  <c:v>0.00618224896671553</c:v>
                </c:pt>
                <c:pt idx="1733">
                  <c:v>0.518115320278033</c:v>
                </c:pt>
                <c:pt idx="1734">
                  <c:v>0.816969900054937</c:v>
                </c:pt>
                <c:pt idx="1735">
                  <c:v>0.366059169499542</c:v>
                </c:pt>
                <c:pt idx="1736">
                  <c:v>0.0485797726542885</c:v>
                </c:pt>
                <c:pt idx="1737">
                  <c:v>0.907331889913773</c:v>
                </c:pt>
                <c:pt idx="1738">
                  <c:v>0.315804573212164</c:v>
                </c:pt>
                <c:pt idx="1739">
                  <c:v>0.766144362034254</c:v>
                </c:pt>
                <c:pt idx="1740">
                  <c:v>0.429786423522525</c:v>
                </c:pt>
                <c:pt idx="1741">
                  <c:v>0.0327302784876539</c:v>
                </c:pt>
                <c:pt idx="1742">
                  <c:v>0.165891622649154</c:v>
                </c:pt>
                <c:pt idx="1743">
                  <c:v>0.930250354351371</c:v>
                </c:pt>
                <c:pt idx="1744">
                  <c:v>0.73332976135594</c:v>
                </c:pt>
                <c:pt idx="1745">
                  <c:v>0.95031495723642</c:v>
                </c:pt>
                <c:pt idx="1746">
                  <c:v>0.626276220455144</c:v>
                </c:pt>
                <c:pt idx="1747">
                  <c:v>0.484472182428836</c:v>
                </c:pt>
                <c:pt idx="1748">
                  <c:v>0.679475652474522</c:v>
                </c:pt>
                <c:pt idx="1749">
                  <c:v>0.329030247006718</c:v>
                </c:pt>
                <c:pt idx="1750">
                  <c:v>0.722449583971616</c:v>
                </c:pt>
                <c:pt idx="1751">
                  <c:v>0.430541899088233</c:v>
                </c:pt>
                <c:pt idx="1752">
                  <c:v>0.687059044652141</c:v>
                </c:pt>
                <c:pt idx="1753">
                  <c:v>0.752328025261542</c:v>
                </c:pt>
                <c:pt idx="1754">
                  <c:v>0.288140499036353</c:v>
                </c:pt>
                <c:pt idx="1755">
                  <c:v>0.699059046379969</c:v>
                </c:pt>
                <c:pt idx="1756">
                  <c:v>0.798978041476982</c:v>
                </c:pt>
                <c:pt idx="1757">
                  <c:v>0.801419961406329</c:v>
                </c:pt>
                <c:pt idx="1758">
                  <c:v>0.821404480361344</c:v>
                </c:pt>
                <c:pt idx="1759">
                  <c:v>0.382564608014651</c:v>
                </c:pt>
                <c:pt idx="1760">
                  <c:v>0.522395383930684</c:v>
                </c:pt>
                <c:pt idx="1761">
                  <c:v>0.627129762943203</c:v>
                </c:pt>
                <c:pt idx="1762">
                  <c:v>0.777601926449351</c:v>
                </c:pt>
                <c:pt idx="1763">
                  <c:v>0.565674576582509</c:v>
                </c:pt>
                <c:pt idx="1764">
                  <c:v>0.893282644460488</c:v>
                </c:pt>
                <c:pt idx="1765">
                  <c:v>0.448098461043045</c:v>
                </c:pt>
                <c:pt idx="1766">
                  <c:v>0.815412861346802</c:v>
                </c:pt>
                <c:pt idx="1767">
                  <c:v>0.92893023234269</c:v>
                </c:pt>
                <c:pt idx="1768">
                  <c:v>0.236310822844033</c:v>
                </c:pt>
                <c:pt idx="1769">
                  <c:v>0.233041226603594</c:v>
                </c:pt>
                <c:pt idx="1770">
                  <c:v>0.680285276933138</c:v>
                </c:pt>
                <c:pt idx="1771">
                  <c:v>0.890551005728392</c:v>
                </c:pt>
                <c:pt idx="1772">
                  <c:v>0.761862181057119</c:v>
                </c:pt>
                <c:pt idx="1773">
                  <c:v>0.26885871707837</c:v>
                </c:pt>
                <c:pt idx="1774">
                  <c:v>0.0937697218862358</c:v>
                </c:pt>
                <c:pt idx="1775">
                  <c:v>0.0527732357325629</c:v>
                </c:pt>
                <c:pt idx="1776">
                  <c:v>0.229663837264925</c:v>
                </c:pt>
                <c:pt idx="1777">
                  <c:v>0.567684204018637</c:v>
                </c:pt>
                <c:pt idx="1778">
                  <c:v>0.157689670467989</c:v>
                </c:pt>
                <c:pt idx="1779">
                  <c:v>0.722770890002662</c:v>
                </c:pt>
                <c:pt idx="1780">
                  <c:v>0.485995295480166</c:v>
                </c:pt>
                <c:pt idx="1781">
                  <c:v>0.47006167853924</c:v>
                </c:pt>
                <c:pt idx="1782">
                  <c:v>0.381354145131569</c:v>
                </c:pt>
                <c:pt idx="1783">
                  <c:v>0.822729300688242</c:v>
                </c:pt>
                <c:pt idx="1784">
                  <c:v>0.85431738154301</c:v>
                </c:pt>
                <c:pt idx="1785">
                  <c:v>0.857676237142934</c:v>
                </c:pt>
                <c:pt idx="1786">
                  <c:v>0.941359853779472</c:v>
                </c:pt>
                <c:pt idx="1787">
                  <c:v>0.559341657781935</c:v>
                </c:pt>
                <c:pt idx="1788">
                  <c:v>0.492287772263655</c:v>
                </c:pt>
                <c:pt idx="1789">
                  <c:v>0.644482491848473</c:v>
                </c:pt>
                <c:pt idx="1790">
                  <c:v>0.824672721656823</c:v>
                </c:pt>
                <c:pt idx="1791">
                  <c:v>0.918595146674652</c:v>
                </c:pt>
                <c:pt idx="1792">
                  <c:v>0.0481983672535609</c:v>
                </c:pt>
                <c:pt idx="1793">
                  <c:v>0.677246348813811</c:v>
                </c:pt>
                <c:pt idx="1794">
                  <c:v>0.890553944378155</c:v>
                </c:pt>
                <c:pt idx="1795">
                  <c:v>0.203083581365198</c:v>
                </c:pt>
                <c:pt idx="1796">
                  <c:v>0.634604575799001</c:v>
                </c:pt>
                <c:pt idx="1797">
                  <c:v>0.0385766302112824</c:v>
                </c:pt>
                <c:pt idx="1798">
                  <c:v>0.352665857755847</c:v>
                </c:pt>
                <c:pt idx="1799">
                  <c:v>0.293214712168221</c:v>
                </c:pt>
                <c:pt idx="1800">
                  <c:v>0.749435356742622</c:v>
                </c:pt>
                <c:pt idx="1801">
                  <c:v>0.954314229707817</c:v>
                </c:pt>
                <c:pt idx="1802">
                  <c:v>0.84697487658618</c:v>
                </c:pt>
                <c:pt idx="1803">
                  <c:v>0.0884544612983712</c:v>
                </c:pt>
                <c:pt idx="1804">
                  <c:v>0.984299675360288</c:v>
                </c:pt>
                <c:pt idx="1805">
                  <c:v>0.297858302363474</c:v>
                </c:pt>
                <c:pt idx="1806">
                  <c:v>0.358439580465072</c:v>
                </c:pt>
                <c:pt idx="1807">
                  <c:v>0.30667884205616</c:v>
                </c:pt>
                <c:pt idx="1808">
                  <c:v>0.409555395027786</c:v>
                </c:pt>
                <c:pt idx="1809">
                  <c:v>0.116568347777351</c:v>
                </c:pt>
                <c:pt idx="1810">
                  <c:v>0.454955755292226</c:v>
                </c:pt>
                <c:pt idx="1811">
                  <c:v>0.357998048225253</c:v>
                </c:pt>
                <c:pt idx="1812">
                  <c:v>0.973033586353876</c:v>
                </c:pt>
                <c:pt idx="1813">
                  <c:v>0.625743092299245</c:v>
                </c:pt>
                <c:pt idx="1814">
                  <c:v>0.519854394958461</c:v>
                </c:pt>
                <c:pt idx="1815">
                  <c:v>0.688906471106454</c:v>
                </c:pt>
                <c:pt idx="1816">
                  <c:v>0.43276072470729</c:v>
                </c:pt>
                <c:pt idx="1817">
                  <c:v>0.713608192843377</c:v>
                </c:pt>
                <c:pt idx="1818">
                  <c:v>0.728977398882306</c:v>
                </c:pt>
                <c:pt idx="1819">
                  <c:v>0.341667621795074</c:v>
                </c:pt>
                <c:pt idx="1820">
                  <c:v>0.911169145376137</c:v>
                </c:pt>
                <c:pt idx="1821">
                  <c:v>0.786716861127782</c:v>
                </c:pt>
                <c:pt idx="1822">
                  <c:v>0.00731990553294654</c:v>
                </c:pt>
                <c:pt idx="1823">
                  <c:v>0.852091010529709</c:v>
                </c:pt>
                <c:pt idx="1824">
                  <c:v>0.325627904938336</c:v>
                </c:pt>
                <c:pt idx="1825">
                  <c:v>0.518764467300476</c:v>
                </c:pt>
                <c:pt idx="1826">
                  <c:v>0.640967420085564</c:v>
                </c:pt>
                <c:pt idx="1827">
                  <c:v>0.30249671147329</c:v>
                </c:pt>
                <c:pt idx="1828">
                  <c:v>0.990823991808763</c:v>
                </c:pt>
                <c:pt idx="1829">
                  <c:v>0.0825704728560805</c:v>
                </c:pt>
                <c:pt idx="1830">
                  <c:v>0.875103498913873</c:v>
                </c:pt>
                <c:pt idx="1831">
                  <c:v>0.782609829927411</c:v>
                </c:pt>
                <c:pt idx="1832">
                  <c:v>0.152765447305426</c:v>
                </c:pt>
                <c:pt idx="1833">
                  <c:v>0.498040781432201</c:v>
                </c:pt>
                <c:pt idx="1834">
                  <c:v>0.482430228389424</c:v>
                </c:pt>
                <c:pt idx="1835">
                  <c:v>0.308932647658705</c:v>
                </c:pt>
                <c:pt idx="1836">
                  <c:v>0.867536685894756</c:v>
                </c:pt>
                <c:pt idx="1837">
                  <c:v>0.472798307168491</c:v>
                </c:pt>
                <c:pt idx="1838">
                  <c:v>0.46948209780369</c:v>
                </c:pt>
                <c:pt idx="1839">
                  <c:v>0.210672814600919</c:v>
                </c:pt>
                <c:pt idx="1840">
                  <c:v>0.901216007225092</c:v>
                </c:pt>
                <c:pt idx="1841">
                  <c:v>0.725713441925876</c:v>
                </c:pt>
                <c:pt idx="1842">
                  <c:v>0.0903648132824619</c:v>
                </c:pt>
                <c:pt idx="1843">
                  <c:v>0.035485623146083</c:v>
                </c:pt>
                <c:pt idx="1844">
                  <c:v>0.531938586615668</c:v>
                </c:pt>
                <c:pt idx="1845">
                  <c:v>0.161309970495987</c:v>
                </c:pt>
                <c:pt idx="1846">
                  <c:v>0.479088512966113</c:v>
                </c:pt>
                <c:pt idx="1847">
                  <c:v>0.29064689619135</c:v>
                </c:pt>
                <c:pt idx="1848">
                  <c:v>0.550364445367135</c:v>
                </c:pt>
                <c:pt idx="1849">
                  <c:v>0.944806971418702</c:v>
                </c:pt>
                <c:pt idx="1850">
                  <c:v>0.881366320063314</c:v>
                </c:pt>
                <c:pt idx="1851">
                  <c:v>0.605842177974949</c:v>
                </c:pt>
                <c:pt idx="1852">
                  <c:v>0.180615322368984</c:v>
                </c:pt>
                <c:pt idx="1853">
                  <c:v>0.81130826919258</c:v>
                </c:pt>
                <c:pt idx="1854">
                  <c:v>0.266546328831058</c:v>
                </c:pt>
                <c:pt idx="1855">
                  <c:v>0.861183563525541</c:v>
                </c:pt>
                <c:pt idx="1856">
                  <c:v>0.375861288639759</c:v>
                </c:pt>
                <c:pt idx="1857">
                  <c:v>0.764188665326481</c:v>
                </c:pt>
                <c:pt idx="1858">
                  <c:v>0.545000101426117</c:v>
                </c:pt>
                <c:pt idx="1859">
                  <c:v>0.1501038329008</c:v>
                </c:pt>
                <c:pt idx="1860">
                  <c:v>0.741491327587586</c:v>
                </c:pt>
                <c:pt idx="1861">
                  <c:v>0.15328923792603</c:v>
                </c:pt>
                <c:pt idx="1862">
                  <c:v>0.985244944037853</c:v>
                </c:pt>
                <c:pt idx="1863">
                  <c:v>0.456430672199927</c:v>
                </c:pt>
                <c:pt idx="1864">
                  <c:v>0.725608494020187</c:v>
                </c:pt>
                <c:pt idx="1865">
                  <c:v>0.534534908842751</c:v>
                </c:pt>
                <c:pt idx="1866">
                  <c:v>0.462262912544888</c:v>
                </c:pt>
                <c:pt idx="1867">
                  <c:v>0.316219318312258</c:v>
                </c:pt>
                <c:pt idx="1868">
                  <c:v>0.477045747304146</c:v>
                </c:pt>
                <c:pt idx="1869">
                  <c:v>0.710736358392518</c:v>
                </c:pt>
                <c:pt idx="1870">
                  <c:v>0.723478548039552</c:v>
                </c:pt>
                <c:pt idx="1871">
                  <c:v>0.869316169751984</c:v>
                </c:pt>
                <c:pt idx="1872">
                  <c:v>0.613001625134172</c:v>
                </c:pt>
                <c:pt idx="1873">
                  <c:v>0.519803949569924</c:v>
                </c:pt>
                <c:pt idx="1874">
                  <c:v>0.249983661652415</c:v>
                </c:pt>
                <c:pt idx="1875">
                  <c:v>0.306532311087385</c:v>
                </c:pt>
                <c:pt idx="1876">
                  <c:v>0.228783838397506</c:v>
                </c:pt>
                <c:pt idx="1877">
                  <c:v>0.956493126259746</c:v>
                </c:pt>
                <c:pt idx="1878">
                  <c:v>0.0782109684294145</c:v>
                </c:pt>
                <c:pt idx="1879">
                  <c:v>0.872116116951274</c:v>
                </c:pt>
                <c:pt idx="1880">
                  <c:v>0.931837228988588</c:v>
                </c:pt>
                <c:pt idx="1881">
                  <c:v>0.362334527695612</c:v>
                </c:pt>
                <c:pt idx="1882">
                  <c:v>0.38152175389</c:v>
                </c:pt>
                <c:pt idx="1883">
                  <c:v>0.147075317321215</c:v>
                </c:pt>
                <c:pt idx="1884">
                  <c:v>0.459884322251691</c:v>
                </c:pt>
                <c:pt idx="1885">
                  <c:v>0.797850890349302</c:v>
                </c:pt>
                <c:pt idx="1886">
                  <c:v>0.910749355454016</c:v>
                </c:pt>
                <c:pt idx="1887">
                  <c:v>0.468399557885486</c:v>
                </c:pt>
                <c:pt idx="1888">
                  <c:v>0.112958099426797</c:v>
                </c:pt>
                <c:pt idx="1889">
                  <c:v>0.647894563593813</c:v>
                </c:pt>
                <c:pt idx="1890">
                  <c:v>0.0636554029408228</c:v>
                </c:pt>
                <c:pt idx="1891">
                  <c:v>0.0513823396787146</c:v>
                </c:pt>
                <c:pt idx="1892">
                  <c:v>0.0194539403425939</c:v>
                </c:pt>
                <c:pt idx="1893">
                  <c:v>0.797073173931655</c:v>
                </c:pt>
                <c:pt idx="1894">
                  <c:v>0.797066966559899</c:v>
                </c:pt>
                <c:pt idx="1895">
                  <c:v>0.410237994735888</c:v>
                </c:pt>
                <c:pt idx="1896">
                  <c:v>0.902824498533498</c:v>
                </c:pt>
                <c:pt idx="1897">
                  <c:v>0.367385070973648</c:v>
                </c:pt>
                <c:pt idx="1898">
                  <c:v>0.0234028348605343</c:v>
                </c:pt>
                <c:pt idx="1899">
                  <c:v>0.0332527853574304</c:v>
                </c:pt>
                <c:pt idx="1900">
                  <c:v>0.640896006009608</c:v>
                </c:pt>
                <c:pt idx="1901">
                  <c:v>0.676771514052743</c:v>
                </c:pt>
                <c:pt idx="1902">
                  <c:v>0.571099931323559</c:v>
                </c:pt>
                <c:pt idx="1903">
                  <c:v>0.848222095514311</c:v>
                </c:pt>
                <c:pt idx="1904">
                  <c:v>0.751230499744839</c:v>
                </c:pt>
                <c:pt idx="1905">
                  <c:v>0.590533941888498</c:v>
                </c:pt>
                <c:pt idx="1906">
                  <c:v>0.0303405191476324</c:v>
                </c:pt>
                <c:pt idx="1907">
                  <c:v>0.926036731291113</c:v>
                </c:pt>
                <c:pt idx="1908">
                  <c:v>0.930039584852197</c:v>
                </c:pt>
                <c:pt idx="1909">
                  <c:v>0.419291961977359</c:v>
                </c:pt>
                <c:pt idx="1910">
                  <c:v>0.0430255597012613</c:v>
                </c:pt>
                <c:pt idx="1911">
                  <c:v>0.942888933266494</c:v>
                </c:pt>
                <c:pt idx="1912">
                  <c:v>0.750908472635167</c:v>
                </c:pt>
                <c:pt idx="1913">
                  <c:v>0.550332433876938</c:v>
                </c:pt>
                <c:pt idx="1914">
                  <c:v>0.151911426291138</c:v>
                </c:pt>
                <c:pt idx="1915">
                  <c:v>0.718728100795137</c:v>
                </c:pt>
                <c:pt idx="1916">
                  <c:v>0.529250509077874</c:v>
                </c:pt>
                <c:pt idx="1917">
                  <c:v>0.883229113220018</c:v>
                </c:pt>
                <c:pt idx="1918">
                  <c:v>0.756973010037146</c:v>
                </c:pt>
                <c:pt idx="1919">
                  <c:v>0.525943315037246</c:v>
                </c:pt>
                <c:pt idx="1920">
                  <c:v>0.690074616007854</c:v>
                </c:pt>
                <c:pt idx="1921">
                  <c:v>0.532201128050709</c:v>
                </c:pt>
                <c:pt idx="1922">
                  <c:v>0.34970182183002</c:v>
                </c:pt>
                <c:pt idx="1923">
                  <c:v>0.934647158445958</c:v>
                </c:pt>
                <c:pt idx="1924">
                  <c:v>0.399816562505483</c:v>
                </c:pt>
                <c:pt idx="1925">
                  <c:v>0.742714835399086</c:v>
                </c:pt>
                <c:pt idx="1926">
                  <c:v>0.352210616579411</c:v>
                </c:pt>
                <c:pt idx="1927">
                  <c:v>0.414291537290935</c:v>
                </c:pt>
                <c:pt idx="1928">
                  <c:v>0.466266581775316</c:v>
                </c:pt>
                <c:pt idx="1929">
                  <c:v>0.743083389756995</c:v>
                </c:pt>
                <c:pt idx="1930">
                  <c:v>0.17884818583629</c:v>
                </c:pt>
                <c:pt idx="1931">
                  <c:v>0.210592720497623</c:v>
                </c:pt>
                <c:pt idx="1932">
                  <c:v>0.715978464899796</c:v>
                </c:pt>
                <c:pt idx="1933">
                  <c:v>0.85154889879155</c:v>
                </c:pt>
                <c:pt idx="1934">
                  <c:v>0.893078328347078</c:v>
                </c:pt>
                <c:pt idx="1935">
                  <c:v>0.959589449793021</c:v>
                </c:pt>
                <c:pt idx="1936">
                  <c:v>0.253526191203482</c:v>
                </c:pt>
                <c:pt idx="1937">
                  <c:v>0.974339760708123</c:v>
                </c:pt>
                <c:pt idx="1938">
                  <c:v>0.352290091849739</c:v>
                </c:pt>
                <c:pt idx="1939">
                  <c:v>0.420748696005835</c:v>
                </c:pt>
                <c:pt idx="1940">
                  <c:v>0.309846579026797</c:v>
                </c:pt>
                <c:pt idx="1941">
                  <c:v>0.240040667277762</c:v>
                </c:pt>
                <c:pt idx="1942">
                  <c:v>0.812771235386326</c:v>
                </c:pt>
                <c:pt idx="1943">
                  <c:v>0.427424225971766</c:v>
                </c:pt>
                <c:pt idx="1944">
                  <c:v>0.161300031675826</c:v>
                </c:pt>
                <c:pt idx="1945">
                  <c:v>0.534001565911565</c:v>
                </c:pt>
                <c:pt idx="1946">
                  <c:v>0.344060498598973</c:v>
                </c:pt>
                <c:pt idx="1947">
                  <c:v>0.742751877064423</c:v>
                </c:pt>
                <c:pt idx="1948">
                  <c:v>0.450743550181311</c:v>
                </c:pt>
                <c:pt idx="1949">
                  <c:v>0.00152919818760947</c:v>
                </c:pt>
                <c:pt idx="1950">
                  <c:v>0.503320426342655</c:v>
                </c:pt>
                <c:pt idx="1951">
                  <c:v>0.0294608848021026</c:v>
                </c:pt>
                <c:pt idx="1952">
                  <c:v>0.310204523947286</c:v>
                </c:pt>
                <c:pt idx="1953">
                  <c:v>0.554023283519349</c:v>
                </c:pt>
                <c:pt idx="1954">
                  <c:v>0.853739870355676</c:v>
                </c:pt>
                <c:pt idx="1955">
                  <c:v>0.782188655400972</c:v>
                </c:pt>
                <c:pt idx="1956">
                  <c:v>0.954681375958071</c:v>
                </c:pt>
                <c:pt idx="1957">
                  <c:v>0.412554960426564</c:v>
                </c:pt>
                <c:pt idx="1958">
                  <c:v>0.677267704973476</c:v>
                </c:pt>
                <c:pt idx="1959">
                  <c:v>0.571375648047223</c:v>
                </c:pt>
                <c:pt idx="1960">
                  <c:v>0.623044635707522</c:v>
                </c:pt>
                <c:pt idx="1961">
                  <c:v>0.771259765485302</c:v>
                </c:pt>
                <c:pt idx="1962">
                  <c:v>0.145200626600212</c:v>
                </c:pt>
                <c:pt idx="1963">
                  <c:v>0.826817509722591</c:v>
                </c:pt>
                <c:pt idx="1964">
                  <c:v>0.403687786308144</c:v>
                </c:pt>
                <c:pt idx="1965">
                  <c:v>0.448311678742128</c:v>
                </c:pt>
                <c:pt idx="1966">
                  <c:v>0.34797142209366</c:v>
                </c:pt>
                <c:pt idx="1967">
                  <c:v>0.611369535670521</c:v>
                </c:pt>
                <c:pt idx="1968">
                  <c:v>0.17296256761145</c:v>
                </c:pt>
                <c:pt idx="1969">
                  <c:v>0.577005437827041</c:v>
                </c:pt>
                <c:pt idx="1970">
                  <c:v>0.415978941583471</c:v>
                </c:pt>
                <c:pt idx="1971">
                  <c:v>0.428306140897247</c:v>
                </c:pt>
                <c:pt idx="1972">
                  <c:v>0.625206678649362</c:v>
                </c:pt>
                <c:pt idx="1973">
                  <c:v>0.425511049092038</c:v>
                </c:pt>
                <c:pt idx="1974">
                  <c:v>0.772709411935569</c:v>
                </c:pt>
                <c:pt idx="1975">
                  <c:v>0.126961592367555</c:v>
                </c:pt>
                <c:pt idx="1976">
                  <c:v>0.274297373685885</c:v>
                </c:pt>
                <c:pt idx="1977">
                  <c:v>0.595245825880861</c:v>
                </c:pt>
                <c:pt idx="1978">
                  <c:v>0.994498093012652</c:v>
                </c:pt>
                <c:pt idx="1979">
                  <c:v>0.903604539257559</c:v>
                </c:pt>
                <c:pt idx="1980">
                  <c:v>0.038077716081272</c:v>
                </c:pt>
                <c:pt idx="1981">
                  <c:v>0.0130764407290193</c:v>
                </c:pt>
                <c:pt idx="1982">
                  <c:v>0.101735034713625</c:v>
                </c:pt>
                <c:pt idx="1983">
                  <c:v>0.86297501726501</c:v>
                </c:pt>
                <c:pt idx="1984">
                  <c:v>0.798278024558119</c:v>
                </c:pt>
                <c:pt idx="1985">
                  <c:v>0.0805023030045766</c:v>
                </c:pt>
                <c:pt idx="1986">
                  <c:v>0.157528060178198</c:v>
                </c:pt>
                <c:pt idx="1987">
                  <c:v>0.329359314096483</c:v>
                </c:pt>
                <c:pt idx="1988">
                  <c:v>0.334539465720545</c:v>
                </c:pt>
                <c:pt idx="1989">
                  <c:v>0.165783082243083</c:v>
                </c:pt>
                <c:pt idx="1990">
                  <c:v>0.832176656050242</c:v>
                </c:pt>
                <c:pt idx="1991">
                  <c:v>0.528904602393136</c:v>
                </c:pt>
                <c:pt idx="1992">
                  <c:v>0.406073056354956</c:v>
                </c:pt>
                <c:pt idx="1993">
                  <c:v>0.650518386088065</c:v>
                </c:pt>
                <c:pt idx="1994">
                  <c:v>0.10003863742705</c:v>
                </c:pt>
                <c:pt idx="1995">
                  <c:v>0.652430964255643</c:v>
                </c:pt>
                <c:pt idx="1996">
                  <c:v>0.557885014112636</c:v>
                </c:pt>
                <c:pt idx="1997">
                  <c:v>0.961642079223432</c:v>
                </c:pt>
                <c:pt idx="1998">
                  <c:v>0.330384440798824</c:v>
                </c:pt>
                <c:pt idx="1999">
                  <c:v>0.633640132022193</c:v>
                </c:pt>
                <c:pt idx="2000">
                  <c:v>0.375077507118085</c:v>
                </c:pt>
                <c:pt idx="2001">
                  <c:v>0.349299811692349</c:v>
                </c:pt>
                <c:pt idx="2002">
                  <c:v>0.824796538151686</c:v>
                </c:pt>
                <c:pt idx="2003">
                  <c:v>0.723960425986779</c:v>
                </c:pt>
                <c:pt idx="2004">
                  <c:v>0.304850793268199</c:v>
                </c:pt>
                <c:pt idx="2005">
                  <c:v>0.322435038022129</c:v>
                </c:pt>
                <c:pt idx="2006">
                  <c:v>0.812340385286648</c:v>
                </c:pt>
                <c:pt idx="2007">
                  <c:v>0.549062753910417</c:v>
                </c:pt>
                <c:pt idx="2008">
                  <c:v>0.230139209135131</c:v>
                </c:pt>
                <c:pt idx="2009">
                  <c:v>0.916328748025151</c:v>
                </c:pt>
                <c:pt idx="2010">
                  <c:v>0.428919540050774</c:v>
                </c:pt>
                <c:pt idx="2011">
                  <c:v>0.98530834304304</c:v>
                </c:pt>
                <c:pt idx="2012">
                  <c:v>0.728451543095475</c:v>
                </c:pt>
                <c:pt idx="2013">
                  <c:v>0.226113798563512</c:v>
                </c:pt>
                <c:pt idx="2014">
                  <c:v>0.716640917837353</c:v>
                </c:pt>
                <c:pt idx="2015">
                  <c:v>0.241432540044155</c:v>
                </c:pt>
                <c:pt idx="2016">
                  <c:v>0.984976295383457</c:v>
                </c:pt>
                <c:pt idx="2017">
                  <c:v>0.14354465093533</c:v>
                </c:pt>
                <c:pt idx="2018">
                  <c:v>0.804472195128184</c:v>
                </c:pt>
                <c:pt idx="2019">
                  <c:v>0.129010353693604</c:v>
                </c:pt>
                <c:pt idx="2020">
                  <c:v>0.0329688139518645</c:v>
                </c:pt>
                <c:pt idx="2021">
                  <c:v>0.605354715356</c:v>
                </c:pt>
                <c:pt idx="2022">
                  <c:v>0.634848532503555</c:v>
                </c:pt>
                <c:pt idx="2023">
                  <c:v>0.306697585409654</c:v>
                </c:pt>
                <c:pt idx="2024">
                  <c:v>0.480592063724814</c:v>
                </c:pt>
                <c:pt idx="2025">
                  <c:v>0.0978035512927514</c:v>
                </c:pt>
                <c:pt idx="2026">
                  <c:v>0.203106528952205</c:v>
                </c:pt>
                <c:pt idx="2027">
                  <c:v>0.719988234175115</c:v>
                </c:pt>
                <c:pt idx="2028">
                  <c:v>0.075458262335613</c:v>
                </c:pt>
                <c:pt idx="2029">
                  <c:v>0.0877807976699058</c:v>
                </c:pt>
                <c:pt idx="2030">
                  <c:v>0.339977982650684</c:v>
                </c:pt>
                <c:pt idx="2031">
                  <c:v>0.655935494267176</c:v>
                </c:pt>
                <c:pt idx="2032">
                  <c:v>0.0529189535105477</c:v>
                </c:pt>
                <c:pt idx="2033">
                  <c:v>0.18549387704963</c:v>
                </c:pt>
                <c:pt idx="2034">
                  <c:v>0.447704601566671</c:v>
                </c:pt>
                <c:pt idx="2035">
                  <c:v>0.659433297160273</c:v>
                </c:pt>
                <c:pt idx="2036">
                  <c:v>0.16465113304636</c:v>
                </c:pt>
                <c:pt idx="2037">
                  <c:v>0.00755556729298476</c:v>
                </c:pt>
                <c:pt idx="2038">
                  <c:v>0.449791589009401</c:v>
                </c:pt>
                <c:pt idx="2039">
                  <c:v>0.0903112956618183</c:v>
                </c:pt>
                <c:pt idx="2040">
                  <c:v>0.107547807460559</c:v>
                </c:pt>
                <c:pt idx="2041">
                  <c:v>0.0161209495281478</c:v>
                </c:pt>
                <c:pt idx="2042">
                  <c:v>0.5897676791701</c:v>
                </c:pt>
                <c:pt idx="2043">
                  <c:v>0.830119773737308</c:v>
                </c:pt>
                <c:pt idx="2044">
                  <c:v>0.851327001207228</c:v>
                </c:pt>
                <c:pt idx="2045">
                  <c:v>0.0540452800345965</c:v>
                </c:pt>
                <c:pt idx="2046">
                  <c:v>0.242685721019275</c:v>
                </c:pt>
                <c:pt idx="2047">
                  <c:v>0.0549286890070066</c:v>
                </c:pt>
                <c:pt idx="2048">
                  <c:v>0.611087515113477</c:v>
                </c:pt>
                <c:pt idx="2049">
                  <c:v>0.642805337869358</c:v>
                </c:pt>
                <c:pt idx="2050">
                  <c:v>0.118309117526789</c:v>
                </c:pt>
                <c:pt idx="2051">
                  <c:v>0.0786377366157232</c:v>
                </c:pt>
                <c:pt idx="2052">
                  <c:v>0.96304440443473</c:v>
                </c:pt>
                <c:pt idx="2053">
                  <c:v>0.437838947430626</c:v>
                </c:pt>
                <c:pt idx="2054">
                  <c:v>0.237584000501578</c:v>
                </c:pt>
                <c:pt idx="2055">
                  <c:v>0.786341116838576</c:v>
                </c:pt>
                <c:pt idx="2056">
                  <c:v>0.566886472826957</c:v>
                </c:pt>
                <c:pt idx="2057">
                  <c:v>0.725189640322474</c:v>
                </c:pt>
                <c:pt idx="2058">
                  <c:v>0.635676028066649</c:v>
                </c:pt>
                <c:pt idx="2059">
                  <c:v>0.722493749691224</c:v>
                </c:pt>
                <c:pt idx="2060">
                  <c:v>0.425023667703509</c:v>
                </c:pt>
                <c:pt idx="2061">
                  <c:v>0.169904377777209</c:v>
                </c:pt>
                <c:pt idx="2062">
                  <c:v>0.911128554408989</c:v>
                </c:pt>
                <c:pt idx="2063">
                  <c:v>0.00478447776591448</c:v>
                </c:pt>
                <c:pt idx="2064">
                  <c:v>0.758015929938252</c:v>
                </c:pt>
                <c:pt idx="2065">
                  <c:v>0.444679407948609</c:v>
                </c:pt>
                <c:pt idx="2066">
                  <c:v>0.792083693644573</c:v>
                </c:pt>
                <c:pt idx="2067">
                  <c:v>0.0614632336362205</c:v>
                </c:pt>
                <c:pt idx="2068">
                  <c:v>0.977483707025098</c:v>
                </c:pt>
                <c:pt idx="2069">
                  <c:v>0.908474868005512</c:v>
                </c:pt>
                <c:pt idx="2070">
                  <c:v>0.7710881846484</c:v>
                </c:pt>
                <c:pt idx="2071">
                  <c:v>0.0179565859243126</c:v>
                </c:pt>
                <c:pt idx="2072">
                  <c:v>0.284958727555702</c:v>
                </c:pt>
                <c:pt idx="2073">
                  <c:v>0.858791597761187</c:v>
                </c:pt>
                <c:pt idx="2074">
                  <c:v>0.181293334810665</c:v>
                </c:pt>
                <c:pt idx="2075">
                  <c:v>0.351618298847299</c:v>
                </c:pt>
                <c:pt idx="2076">
                  <c:v>0.933208723968863</c:v>
                </c:pt>
                <c:pt idx="2077">
                  <c:v>0.721693315130213</c:v>
                </c:pt>
                <c:pt idx="2078">
                  <c:v>0.2358412294243</c:v>
                </c:pt>
                <c:pt idx="2079">
                  <c:v>0.881082455328276</c:v>
                </c:pt>
                <c:pt idx="2080">
                  <c:v>0.64518183772296</c:v>
                </c:pt>
                <c:pt idx="2081">
                  <c:v>0.764837102387221</c:v>
                </c:pt>
                <c:pt idx="2082">
                  <c:v>0.231046019274291</c:v>
                </c:pt>
                <c:pt idx="2083">
                  <c:v>0.209799571924389</c:v>
                </c:pt>
                <c:pt idx="2084">
                  <c:v>0.585943872084309</c:v>
                </c:pt>
                <c:pt idx="2085">
                  <c:v>0.495932807384484</c:v>
                </c:pt>
                <c:pt idx="2086">
                  <c:v>0.945723810700465</c:v>
                </c:pt>
                <c:pt idx="2087">
                  <c:v>0.75575562615327</c:v>
                </c:pt>
                <c:pt idx="2088">
                  <c:v>0.271641535253971</c:v>
                </c:pt>
                <c:pt idx="2089">
                  <c:v>0.639307919552806</c:v>
                </c:pt>
                <c:pt idx="2090">
                  <c:v>0.163626578312837</c:v>
                </c:pt>
                <c:pt idx="2091">
                  <c:v>0.829287839642051</c:v>
                </c:pt>
                <c:pt idx="2092">
                  <c:v>0.058503087004699</c:v>
                </c:pt>
                <c:pt idx="2093">
                  <c:v>0.475296428872829</c:v>
                </c:pt>
                <c:pt idx="2094">
                  <c:v>0.0923438357004693</c:v>
                </c:pt>
                <c:pt idx="2095">
                  <c:v>0.706722236683557</c:v>
                </c:pt>
                <c:pt idx="2096">
                  <c:v>0.682327274371825</c:v>
                </c:pt>
                <c:pt idx="2097">
                  <c:v>0.841303264827435</c:v>
                </c:pt>
                <c:pt idx="2098">
                  <c:v>0.148244209920267</c:v>
                </c:pt>
                <c:pt idx="2099">
                  <c:v>0.956975832456812</c:v>
                </c:pt>
                <c:pt idx="2100">
                  <c:v>0.851832290656365</c:v>
                </c:pt>
                <c:pt idx="2101">
                  <c:v>0.81676169005267</c:v>
                </c:pt>
                <c:pt idx="2102">
                  <c:v>0.780223502732333</c:v>
                </c:pt>
                <c:pt idx="2103">
                  <c:v>0.6312427275153</c:v>
                </c:pt>
                <c:pt idx="2104">
                  <c:v>0.997383761497358</c:v>
                </c:pt>
                <c:pt idx="2105">
                  <c:v>0.370614246934112</c:v>
                </c:pt>
                <c:pt idx="2106">
                  <c:v>0.505091940702492</c:v>
                </c:pt>
                <c:pt idx="2107">
                  <c:v>0.421908379471151</c:v>
                </c:pt>
                <c:pt idx="2108">
                  <c:v>0.52151838245919</c:v>
                </c:pt>
                <c:pt idx="2109">
                  <c:v>0.153751062388075</c:v>
                </c:pt>
                <c:pt idx="2110">
                  <c:v>0.164396487634174</c:v>
                </c:pt>
                <c:pt idx="2111">
                  <c:v>0.634712395464344</c:v>
                </c:pt>
                <c:pt idx="2112">
                  <c:v>0.914048190017442</c:v>
                </c:pt>
                <c:pt idx="2113">
                  <c:v>0.691695345390593</c:v>
                </c:pt>
                <c:pt idx="2114">
                  <c:v>0.31634093964</c:v>
                </c:pt>
                <c:pt idx="2115">
                  <c:v>0.998516087958184</c:v>
                </c:pt>
                <c:pt idx="2116">
                  <c:v>0.535746804158515</c:v>
                </c:pt>
                <c:pt idx="2117">
                  <c:v>0.763255453574219</c:v>
                </c:pt>
                <c:pt idx="2118">
                  <c:v>0.466809036333882</c:v>
                </c:pt>
                <c:pt idx="2119">
                  <c:v>0.95832265866269</c:v>
                </c:pt>
                <c:pt idx="2120">
                  <c:v>0.363708588786695</c:v>
                </c:pt>
                <c:pt idx="2121">
                  <c:v>0.909469339372717</c:v>
                </c:pt>
                <c:pt idx="2122">
                  <c:v>0.430834678331013</c:v>
                </c:pt>
                <c:pt idx="2123">
                  <c:v>0.602792631757455</c:v>
                </c:pt>
                <c:pt idx="2124">
                  <c:v>0.191783664647272</c:v>
                </c:pt>
                <c:pt idx="2125">
                  <c:v>0.386721066861378</c:v>
                </c:pt>
                <c:pt idx="2126">
                  <c:v>0.0155884327907458</c:v>
                </c:pt>
                <c:pt idx="2127">
                  <c:v>0.951338137837245</c:v>
                </c:pt>
                <c:pt idx="2128">
                  <c:v>0.457329738603304</c:v>
                </c:pt>
                <c:pt idx="2129">
                  <c:v>0.258332243412694</c:v>
                </c:pt>
                <c:pt idx="2130">
                  <c:v>0.487834449163992</c:v>
                </c:pt>
                <c:pt idx="2131">
                  <c:v>0.566647194095005</c:v>
                </c:pt>
                <c:pt idx="2132">
                  <c:v>0.684693623086332</c:v>
                </c:pt>
                <c:pt idx="2133">
                  <c:v>0.84506753213872</c:v>
                </c:pt>
                <c:pt idx="2134">
                  <c:v>0.739968200587463</c:v>
                </c:pt>
                <c:pt idx="2135">
                  <c:v>0.328609097133934</c:v>
                </c:pt>
                <c:pt idx="2136">
                  <c:v>0.0235931947273277</c:v>
                </c:pt>
                <c:pt idx="2137">
                  <c:v>0.471086207712294</c:v>
                </c:pt>
                <c:pt idx="2138">
                  <c:v>0.0065161219312314</c:v>
                </c:pt>
                <c:pt idx="2139">
                  <c:v>0.249296914286354</c:v>
                </c:pt>
                <c:pt idx="2140">
                  <c:v>0.684377179541434</c:v>
                </c:pt>
                <c:pt idx="2141">
                  <c:v>0.371728102805631</c:v>
                </c:pt>
                <c:pt idx="2142">
                  <c:v>0.257322376590517</c:v>
                </c:pt>
                <c:pt idx="2143">
                  <c:v>0.346944055968392</c:v>
                </c:pt>
                <c:pt idx="2144">
                  <c:v>0.665458146039454</c:v>
                </c:pt>
                <c:pt idx="2145">
                  <c:v>0.496134333820948</c:v>
                </c:pt>
                <c:pt idx="2146">
                  <c:v>0.436563854104628</c:v>
                </c:pt>
                <c:pt idx="2147">
                  <c:v>0.303995089324729</c:v>
                </c:pt>
                <c:pt idx="2148">
                  <c:v>0.640694587402404</c:v>
                </c:pt>
                <c:pt idx="2149">
                  <c:v>0.316499363030008</c:v>
                </c:pt>
                <c:pt idx="2150">
                  <c:v>0.420208180566837</c:v>
                </c:pt>
                <c:pt idx="2151">
                  <c:v>0.25678452196651</c:v>
                </c:pt>
                <c:pt idx="2152">
                  <c:v>0.11832469032934</c:v>
                </c:pt>
                <c:pt idx="2153">
                  <c:v>0.563323822863987</c:v>
                </c:pt>
                <c:pt idx="2154">
                  <c:v>0.685067319831692</c:v>
                </c:pt>
                <c:pt idx="2155">
                  <c:v>0.0497124989523143</c:v>
                </c:pt>
                <c:pt idx="2156">
                  <c:v>0.225040698353809</c:v>
                </c:pt>
                <c:pt idx="2157">
                  <c:v>0.778656682059909</c:v>
                </c:pt>
                <c:pt idx="2158">
                  <c:v>0.936387146011513</c:v>
                </c:pt>
                <c:pt idx="2159">
                  <c:v>0.0334557529024302</c:v>
                </c:pt>
                <c:pt idx="2160">
                  <c:v>0.633620398665337</c:v>
                </c:pt>
                <c:pt idx="2161">
                  <c:v>0.900679609415676</c:v>
                </c:pt>
                <c:pt idx="2162">
                  <c:v>0.202533236600999</c:v>
                </c:pt>
                <c:pt idx="2163">
                  <c:v>0.0149248044406368</c:v>
                </c:pt>
                <c:pt idx="2164">
                  <c:v>0.783327883882455</c:v>
                </c:pt>
                <c:pt idx="2165">
                  <c:v>0.206008921086589</c:v>
                </c:pt>
                <c:pt idx="2166">
                  <c:v>0.0944057102878918</c:v>
                </c:pt>
                <c:pt idx="2167">
                  <c:v>0.849925181639235</c:v>
                </c:pt>
                <c:pt idx="2168">
                  <c:v>0.484595001003214</c:v>
                </c:pt>
                <c:pt idx="2169">
                  <c:v>0.723866396930875</c:v>
                </c:pt>
                <c:pt idx="2170">
                  <c:v>0.600615212420404</c:v>
                </c:pt>
                <c:pt idx="2171">
                  <c:v>0.622278239281315</c:v>
                </c:pt>
                <c:pt idx="2172">
                  <c:v>0.296450630046164</c:v>
                </c:pt>
                <c:pt idx="2173">
                  <c:v>0.262982518400075</c:v>
                </c:pt>
                <c:pt idx="2174">
                  <c:v>0.687270127102239</c:v>
                </c:pt>
                <c:pt idx="2175">
                  <c:v>0.730781894073447</c:v>
                </c:pt>
                <c:pt idx="2176">
                  <c:v>0.116889578021966</c:v>
                </c:pt>
                <c:pt idx="2177">
                  <c:v>0.698122807458617</c:v>
                </c:pt>
                <c:pt idx="2178">
                  <c:v>0.695125954954831</c:v>
                </c:pt>
                <c:pt idx="2179">
                  <c:v>0.0630302057792961</c:v>
                </c:pt>
                <c:pt idx="2180">
                  <c:v>0.592234931175821</c:v>
                </c:pt>
                <c:pt idx="2181">
                  <c:v>0.771850321334676</c:v>
                </c:pt>
                <c:pt idx="2182">
                  <c:v>0.834741194444722</c:v>
                </c:pt>
                <c:pt idx="2183">
                  <c:v>0.173236300191201</c:v>
                </c:pt>
                <c:pt idx="2184">
                  <c:v>0.106150436189812</c:v>
                </c:pt>
                <c:pt idx="2185">
                  <c:v>0.179857644016404</c:v>
                </c:pt>
                <c:pt idx="2186">
                  <c:v>0.389708068162888</c:v>
                </c:pt>
                <c:pt idx="2187">
                  <c:v>0.145234882566565</c:v>
                </c:pt>
                <c:pt idx="2188">
                  <c:v>0.0635786605988203</c:v>
                </c:pt>
                <c:pt idx="2189">
                  <c:v>0.36231226352078</c:v>
                </c:pt>
                <c:pt idx="2190">
                  <c:v>0.840178191980922</c:v>
                </c:pt>
                <c:pt idx="2191">
                  <c:v>0.456130363913801</c:v>
                </c:pt>
                <c:pt idx="2192">
                  <c:v>0.509038528093047</c:v>
                </c:pt>
                <c:pt idx="2193">
                  <c:v>0.312460040465573</c:v>
                </c:pt>
                <c:pt idx="2194">
                  <c:v>0.080209720035759</c:v>
                </c:pt>
                <c:pt idx="2195">
                  <c:v>0.270048400314986</c:v>
                </c:pt>
                <c:pt idx="2196">
                  <c:v>0.247291128007114</c:v>
                </c:pt>
                <c:pt idx="2197">
                  <c:v>0.376746005636747</c:v>
                </c:pt>
                <c:pt idx="2198">
                  <c:v>0.352189028038697</c:v>
                </c:pt>
                <c:pt idx="2199">
                  <c:v>0.232091138253048</c:v>
                </c:pt>
                <c:pt idx="2200">
                  <c:v>0.904957106161601</c:v>
                </c:pt>
                <c:pt idx="2201">
                  <c:v>0.183678498930873</c:v>
                </c:pt>
                <c:pt idx="2202">
                  <c:v>0.225291369105497</c:v>
                </c:pt>
                <c:pt idx="2203">
                  <c:v>0.378594818320718</c:v>
                </c:pt>
                <c:pt idx="2204">
                  <c:v>0.461280003856947</c:v>
                </c:pt>
                <c:pt idx="2205">
                  <c:v>0.0558887009846556</c:v>
                </c:pt>
                <c:pt idx="2206">
                  <c:v>0.906587253785494</c:v>
                </c:pt>
                <c:pt idx="2207">
                  <c:v>0.203167647328991</c:v>
                </c:pt>
                <c:pt idx="2208">
                  <c:v>0.556538855229885</c:v>
                </c:pt>
                <c:pt idx="2209">
                  <c:v>0.524303801790827</c:v>
                </c:pt>
                <c:pt idx="2210">
                  <c:v>0.91168982816779</c:v>
                </c:pt>
                <c:pt idx="2211">
                  <c:v>0.494535598447266</c:v>
                </c:pt>
                <c:pt idx="2212">
                  <c:v>0.292767184157038</c:v>
                </c:pt>
                <c:pt idx="2213">
                  <c:v>0.921485774442358</c:v>
                </c:pt>
                <c:pt idx="2214">
                  <c:v>0.164949806872688</c:v>
                </c:pt>
                <c:pt idx="2215">
                  <c:v>0.0851228095972617</c:v>
                </c:pt>
                <c:pt idx="2216">
                  <c:v>0.688609181274895</c:v>
                </c:pt>
                <c:pt idx="2217">
                  <c:v>0.717310659861075</c:v>
                </c:pt>
                <c:pt idx="2218">
                  <c:v>0.187928168439033</c:v>
                </c:pt>
                <c:pt idx="2219">
                  <c:v>0.561457163248328</c:v>
                </c:pt>
                <c:pt idx="2220">
                  <c:v>0.74628218123361</c:v>
                </c:pt>
                <c:pt idx="2221">
                  <c:v>0.324357522788413</c:v>
                </c:pt>
                <c:pt idx="2222">
                  <c:v>0.192100173517473</c:v>
                </c:pt>
                <c:pt idx="2223">
                  <c:v>0.635417906833704</c:v>
                </c:pt>
                <c:pt idx="2224">
                  <c:v>0.995014357465828</c:v>
                </c:pt>
                <c:pt idx="2225">
                  <c:v>0.758043748782573</c:v>
                </c:pt>
                <c:pt idx="2226">
                  <c:v>0.146241204635369</c:v>
                </c:pt>
                <c:pt idx="2227">
                  <c:v>0.021358885850905</c:v>
                </c:pt>
                <c:pt idx="2228">
                  <c:v>0.0467481940901005</c:v>
                </c:pt>
                <c:pt idx="2229">
                  <c:v>0.693464001966135</c:v>
                </c:pt>
                <c:pt idx="2230">
                  <c:v>0.900610215382144</c:v>
                </c:pt>
                <c:pt idx="2231">
                  <c:v>0.139899949967644</c:v>
                </c:pt>
                <c:pt idx="2232">
                  <c:v>0.216527020121467</c:v>
                </c:pt>
                <c:pt idx="2233">
                  <c:v>0.584716892907627</c:v>
                </c:pt>
                <c:pt idx="2234">
                  <c:v>0.934679232251714</c:v>
                </c:pt>
                <c:pt idx="2235">
                  <c:v>0.759245730070318</c:v>
                </c:pt>
                <c:pt idx="2236">
                  <c:v>0.118519931174378</c:v>
                </c:pt>
                <c:pt idx="2237">
                  <c:v>0.24718190764693</c:v>
                </c:pt>
                <c:pt idx="2238">
                  <c:v>0.305651929746517</c:v>
                </c:pt>
                <c:pt idx="2239">
                  <c:v>0.388505932732861</c:v>
                </c:pt>
                <c:pt idx="2240">
                  <c:v>0.478566521458312</c:v>
                </c:pt>
                <c:pt idx="2241">
                  <c:v>0.435265979045828</c:v>
                </c:pt>
                <c:pt idx="2242">
                  <c:v>0.885016198510111</c:v>
                </c:pt>
                <c:pt idx="2243">
                  <c:v>0.480210780106207</c:v>
                </c:pt>
                <c:pt idx="2244">
                  <c:v>0.0415007382153756</c:v>
                </c:pt>
                <c:pt idx="2245">
                  <c:v>0.639075665323157</c:v>
                </c:pt>
                <c:pt idx="2246">
                  <c:v>0.126614952802731</c:v>
                </c:pt>
                <c:pt idx="2247">
                  <c:v>0.487895982813752</c:v>
                </c:pt>
                <c:pt idx="2248">
                  <c:v>0.356113120251314</c:v>
                </c:pt>
                <c:pt idx="2249">
                  <c:v>0.654589620707713</c:v>
                </c:pt>
                <c:pt idx="2250">
                  <c:v>0.643310093230075</c:v>
                </c:pt>
                <c:pt idx="2251">
                  <c:v>0.136832650808672</c:v>
                </c:pt>
                <c:pt idx="2252">
                  <c:v>0.119275289707228</c:v>
                </c:pt>
                <c:pt idx="2253">
                  <c:v>0.63879255461181</c:v>
                </c:pt>
                <c:pt idx="2254">
                  <c:v>0.213909255520441</c:v>
                </c:pt>
                <c:pt idx="2255">
                  <c:v>0.914819131109022</c:v>
                </c:pt>
                <c:pt idx="2256">
                  <c:v>0.824916342347178</c:v>
                </c:pt>
                <c:pt idx="2257">
                  <c:v>0.0207308498280789</c:v>
                </c:pt>
                <c:pt idx="2258">
                  <c:v>0.907759968532059</c:v>
                </c:pt>
                <c:pt idx="2259">
                  <c:v>0.175935479919048</c:v>
                </c:pt>
                <c:pt idx="2260">
                  <c:v>0.27583773256335</c:v>
                </c:pt>
                <c:pt idx="2261">
                  <c:v>0.253951171273152</c:v>
                </c:pt>
                <c:pt idx="2262">
                  <c:v>0.364014394926388</c:v>
                </c:pt>
                <c:pt idx="2263">
                  <c:v>0.629881320571403</c:v>
                </c:pt>
                <c:pt idx="2264">
                  <c:v>0.173742311046174</c:v>
                </c:pt>
                <c:pt idx="2265">
                  <c:v>0.241831402151904</c:v>
                </c:pt>
                <c:pt idx="2266">
                  <c:v>0.143067159233636</c:v>
                </c:pt>
                <c:pt idx="2267">
                  <c:v>0.88662983058692</c:v>
                </c:pt>
                <c:pt idx="2268">
                  <c:v>0.883662593123728</c:v>
                </c:pt>
                <c:pt idx="2269">
                  <c:v>0.529726282626156</c:v>
                </c:pt>
                <c:pt idx="2270">
                  <c:v>0.877555494048417</c:v>
                </c:pt>
                <c:pt idx="2271">
                  <c:v>0.792528984304648</c:v>
                </c:pt>
                <c:pt idx="2272">
                  <c:v>0.645952511234975</c:v>
                </c:pt>
                <c:pt idx="2273">
                  <c:v>0.0676403307648361</c:v>
                </c:pt>
                <c:pt idx="2274">
                  <c:v>0.932882471396924</c:v>
                </c:pt>
                <c:pt idx="2275">
                  <c:v>0.149652297145475</c:v>
                </c:pt>
                <c:pt idx="2276">
                  <c:v>0.0954568958586056</c:v>
                </c:pt>
                <c:pt idx="2277">
                  <c:v>0.718020466779072</c:v>
                </c:pt>
                <c:pt idx="2278">
                  <c:v>0.260472058889732</c:v>
                </c:pt>
                <c:pt idx="2279">
                  <c:v>0.658215705952123</c:v>
                </c:pt>
                <c:pt idx="2280">
                  <c:v>0.548099624179699</c:v>
                </c:pt>
                <c:pt idx="2281">
                  <c:v>0.680269878509701</c:v>
                </c:pt>
                <c:pt idx="2282">
                  <c:v>0.367317534061928</c:v>
                </c:pt>
                <c:pt idx="2283">
                  <c:v>0.471691021855971</c:v>
                </c:pt>
                <c:pt idx="2284">
                  <c:v>0.779541693366491</c:v>
                </c:pt>
                <c:pt idx="2285">
                  <c:v>0.441377085285648</c:v>
                </c:pt>
                <c:pt idx="2286">
                  <c:v>0.200943204931539</c:v>
                </c:pt>
                <c:pt idx="2287">
                  <c:v>0.348611453651235</c:v>
                </c:pt>
                <c:pt idx="2288">
                  <c:v>0.722874449959569</c:v>
                </c:pt>
                <c:pt idx="2289">
                  <c:v>0.78098220726821</c:v>
                </c:pt>
                <c:pt idx="2290">
                  <c:v>0.573587384878593</c:v>
                </c:pt>
                <c:pt idx="2291">
                  <c:v>0.257965306417371</c:v>
                </c:pt>
                <c:pt idx="2292">
                  <c:v>0.544237075357482</c:v>
                </c:pt>
                <c:pt idx="2293">
                  <c:v>0.491693714200283</c:v>
                </c:pt>
                <c:pt idx="2294">
                  <c:v>0.517153714262212</c:v>
                </c:pt>
                <c:pt idx="2295">
                  <c:v>0.508313493681175</c:v>
                </c:pt>
                <c:pt idx="2296">
                  <c:v>0.659073633288445</c:v>
                </c:pt>
                <c:pt idx="2297">
                  <c:v>0.942845491134609</c:v>
                </c:pt>
                <c:pt idx="2298">
                  <c:v>0.451728429674316</c:v>
                </c:pt>
                <c:pt idx="2299">
                  <c:v>0.269019350446991</c:v>
                </c:pt>
                <c:pt idx="2300">
                  <c:v>0.0353189558429141</c:v>
                </c:pt>
                <c:pt idx="2301">
                  <c:v>0.82699182857591</c:v>
                </c:pt>
                <c:pt idx="2302">
                  <c:v>0.183380601178831</c:v>
                </c:pt>
                <c:pt idx="2303">
                  <c:v>0.449523419648925</c:v>
                </c:pt>
                <c:pt idx="2304">
                  <c:v>0.726161410294379</c:v>
                </c:pt>
                <c:pt idx="2305">
                  <c:v>0.937686870462498</c:v>
                </c:pt>
                <c:pt idx="2306">
                  <c:v>0.628553643692762</c:v>
                </c:pt>
                <c:pt idx="2307">
                  <c:v>0.699119780147444</c:v>
                </c:pt>
                <c:pt idx="2308">
                  <c:v>0.809940531199084</c:v>
                </c:pt>
                <c:pt idx="2309">
                  <c:v>0.47824908435002</c:v>
                </c:pt>
                <c:pt idx="2310">
                  <c:v>0.359414375477235</c:v>
                </c:pt>
                <c:pt idx="2311">
                  <c:v>0.176964477611731</c:v>
                </c:pt>
                <c:pt idx="2312">
                  <c:v>0.688925183801834</c:v>
                </c:pt>
                <c:pt idx="2313">
                  <c:v>0.732265764626884</c:v>
                </c:pt>
                <c:pt idx="2314">
                  <c:v>0.871242232044706</c:v>
                </c:pt>
                <c:pt idx="2315">
                  <c:v>0.723890528958851</c:v>
                </c:pt>
                <c:pt idx="2316">
                  <c:v>0.826261348338739</c:v>
                </c:pt>
                <c:pt idx="2317">
                  <c:v>0.450610919741583</c:v>
                </c:pt>
                <c:pt idx="2318">
                  <c:v>0.438714285542774</c:v>
                </c:pt>
                <c:pt idx="2319">
                  <c:v>0.441731391697515</c:v>
                </c:pt>
                <c:pt idx="2320">
                  <c:v>0.990445264856537</c:v>
                </c:pt>
                <c:pt idx="2321">
                  <c:v>0.437882710357474</c:v>
                </c:pt>
                <c:pt idx="2322">
                  <c:v>0.445441490382799</c:v>
                </c:pt>
                <c:pt idx="2323">
                  <c:v>0.325659600341124</c:v>
                </c:pt>
                <c:pt idx="2324">
                  <c:v>0.978847948727737</c:v>
                </c:pt>
                <c:pt idx="2325">
                  <c:v>0.339519759398535</c:v>
                </c:pt>
                <c:pt idx="2326">
                  <c:v>0.136178412233524</c:v>
                </c:pt>
                <c:pt idx="2327">
                  <c:v>0.124738217789194</c:v>
                </c:pt>
                <c:pt idx="2328">
                  <c:v>0.0161011489898264</c:v>
                </c:pt>
                <c:pt idx="2329">
                  <c:v>0.118844357971826</c:v>
                </c:pt>
                <c:pt idx="2330">
                  <c:v>0.636689679599603</c:v>
                </c:pt>
                <c:pt idx="2331">
                  <c:v>0.0969879354743455</c:v>
                </c:pt>
                <c:pt idx="2332">
                  <c:v>0.661054335185469</c:v>
                </c:pt>
                <c:pt idx="2333">
                  <c:v>0.941792598606266</c:v>
                </c:pt>
                <c:pt idx="2334">
                  <c:v>0.843213344360229</c:v>
                </c:pt>
                <c:pt idx="2335">
                  <c:v>0.113108811840788</c:v>
                </c:pt>
                <c:pt idx="2336">
                  <c:v>0.881284782564737</c:v>
                </c:pt>
                <c:pt idx="2337">
                  <c:v>0.719428309540643</c:v>
                </c:pt>
                <c:pt idx="2338">
                  <c:v>0.399030304202179</c:v>
                </c:pt>
                <c:pt idx="2339">
                  <c:v>0.0206023572329241</c:v>
                </c:pt>
                <c:pt idx="2340">
                  <c:v>0.787286927910322</c:v>
                </c:pt>
                <c:pt idx="2341">
                  <c:v>0.530674833859676</c:v>
                </c:pt>
                <c:pt idx="2342">
                  <c:v>0.546903811862579</c:v>
                </c:pt>
                <c:pt idx="2343">
                  <c:v>0.487058187933944</c:v>
                </c:pt>
                <c:pt idx="2344">
                  <c:v>0.0701402936564756</c:v>
                </c:pt>
                <c:pt idx="2345">
                  <c:v>0.948144100888543</c:v>
                </c:pt>
                <c:pt idx="2346">
                  <c:v>0.719082983829451</c:v>
                </c:pt>
                <c:pt idx="2347">
                  <c:v>0.985148750450131</c:v>
                </c:pt>
                <c:pt idx="2348">
                  <c:v>0.685700104912518</c:v>
                </c:pt>
                <c:pt idx="2349">
                  <c:v>0.388997987535905</c:v>
                </c:pt>
                <c:pt idx="2350">
                  <c:v>0.910492754875709</c:v>
                </c:pt>
                <c:pt idx="2351">
                  <c:v>0.429318100566779</c:v>
                </c:pt>
                <c:pt idx="2352">
                  <c:v>0.221131242108973</c:v>
                </c:pt>
                <c:pt idx="2353">
                  <c:v>0.316168681982</c:v>
                </c:pt>
                <c:pt idx="2354">
                  <c:v>0.0321384866306141</c:v>
                </c:pt>
                <c:pt idx="2355">
                  <c:v>0.134343146286434</c:v>
                </c:pt>
                <c:pt idx="2356">
                  <c:v>0.673070055858969</c:v>
                </c:pt>
                <c:pt idx="2357">
                  <c:v>0.725530106175471</c:v>
                </c:pt>
                <c:pt idx="2358">
                  <c:v>0.489002196481055</c:v>
                </c:pt>
                <c:pt idx="2359">
                  <c:v>0.494368769005589</c:v>
                </c:pt>
                <c:pt idx="2360">
                  <c:v>0.552732524848526</c:v>
                </c:pt>
                <c:pt idx="2361">
                  <c:v>0.252869451884953</c:v>
                </c:pt>
                <c:pt idx="2362">
                  <c:v>0.803541943445395</c:v>
                </c:pt>
                <c:pt idx="2363">
                  <c:v>0.878449743136073</c:v>
                </c:pt>
                <c:pt idx="2364">
                  <c:v>0.0688563966173935</c:v>
                </c:pt>
                <c:pt idx="2365">
                  <c:v>0.839053991121842</c:v>
                </c:pt>
                <c:pt idx="2366">
                  <c:v>0.410702856262661</c:v>
                </c:pt>
                <c:pt idx="2367">
                  <c:v>0.100897516968653</c:v>
                </c:pt>
                <c:pt idx="2368">
                  <c:v>0.11558159055612</c:v>
                </c:pt>
                <c:pt idx="2369">
                  <c:v>0.772097526707735</c:v>
                </c:pt>
                <c:pt idx="2370">
                  <c:v>0.271095525272528</c:v>
                </c:pt>
                <c:pt idx="2371">
                  <c:v>0.342595024280065</c:v>
                </c:pt>
                <c:pt idx="2372">
                  <c:v>0.337770809229207</c:v>
                </c:pt>
                <c:pt idx="2373">
                  <c:v>0.478160468346463</c:v>
                </c:pt>
                <c:pt idx="2374">
                  <c:v>0.300837084361447</c:v>
                </c:pt>
                <c:pt idx="2375">
                  <c:v>0.182225718745015</c:v>
                </c:pt>
                <c:pt idx="2376">
                  <c:v>0.567754374977427</c:v>
                </c:pt>
                <c:pt idx="2377">
                  <c:v>0.860000281946714</c:v>
                </c:pt>
                <c:pt idx="2378">
                  <c:v>0.530949878298474</c:v>
                </c:pt>
                <c:pt idx="2379">
                  <c:v>0.934318770912178</c:v>
                </c:pt>
                <c:pt idx="2380">
                  <c:v>0.810219347752644</c:v>
                </c:pt>
                <c:pt idx="2381">
                  <c:v>0.0582221108390014</c:v>
                </c:pt>
                <c:pt idx="2382">
                  <c:v>0.405883647268029</c:v>
                </c:pt>
                <c:pt idx="2383">
                  <c:v>0.295633301076284</c:v>
                </c:pt>
                <c:pt idx="2384">
                  <c:v>0.981155431219647</c:v>
                </c:pt>
                <c:pt idx="2385">
                  <c:v>0.418889278648612</c:v>
                </c:pt>
                <c:pt idx="2386">
                  <c:v>0.807437072115406</c:v>
                </c:pt>
                <c:pt idx="2387">
                  <c:v>0.310574378044115</c:v>
                </c:pt>
                <c:pt idx="2388">
                  <c:v>0.345760403173289</c:v>
                </c:pt>
                <c:pt idx="2389">
                  <c:v>0.771446458870065</c:v>
                </c:pt>
                <c:pt idx="2390">
                  <c:v>0.437357062224027</c:v>
                </c:pt>
                <c:pt idx="2391">
                  <c:v>0.0394438228768471</c:v>
                </c:pt>
                <c:pt idx="2392">
                  <c:v>0.768982335578734</c:v>
                </c:pt>
                <c:pt idx="2393">
                  <c:v>0.257491630186372</c:v>
                </c:pt>
                <c:pt idx="2394">
                  <c:v>0.919794149221766</c:v>
                </c:pt>
                <c:pt idx="2395">
                  <c:v>0.915863113450354</c:v>
                </c:pt>
                <c:pt idx="2396">
                  <c:v>0.158417295886838</c:v>
                </c:pt>
                <c:pt idx="2397">
                  <c:v>0.121357713406313</c:v>
                </c:pt>
                <c:pt idx="2398">
                  <c:v>0.112525389476953</c:v>
                </c:pt>
                <c:pt idx="2399">
                  <c:v>0.485192982481584</c:v>
                </c:pt>
                <c:pt idx="2400">
                  <c:v>0.944196307966123</c:v>
                </c:pt>
                <c:pt idx="2401">
                  <c:v>0.874217861304633</c:v>
                </c:pt>
                <c:pt idx="2402">
                  <c:v>0.0137497825271408</c:v>
                </c:pt>
                <c:pt idx="2403">
                  <c:v>0.421282468202259</c:v>
                </c:pt>
                <c:pt idx="2404">
                  <c:v>0.311026737183844</c:v>
                </c:pt>
                <c:pt idx="2405">
                  <c:v>0.226946810798809</c:v>
                </c:pt>
                <c:pt idx="2406">
                  <c:v>0.17432895450634</c:v>
                </c:pt>
                <c:pt idx="2407">
                  <c:v>0.580070290426348</c:v>
                </c:pt>
                <c:pt idx="2408">
                  <c:v>0.204489054570478</c:v>
                </c:pt>
                <c:pt idx="2409">
                  <c:v>0.619695881869799</c:v>
                </c:pt>
                <c:pt idx="2410">
                  <c:v>0.496444750563292</c:v>
                </c:pt>
                <c:pt idx="2411">
                  <c:v>0.221611452255031</c:v>
                </c:pt>
                <c:pt idx="2412">
                  <c:v>0.998585518262857</c:v>
                </c:pt>
                <c:pt idx="2413">
                  <c:v>0.934345419457193</c:v>
                </c:pt>
                <c:pt idx="2414">
                  <c:v>0.996437102141771</c:v>
                </c:pt>
                <c:pt idx="2415">
                  <c:v>0.402485688288511</c:v>
                </c:pt>
                <c:pt idx="2416">
                  <c:v>0.861566841950334</c:v>
                </c:pt>
                <c:pt idx="2417">
                  <c:v>0.326937029315132</c:v>
                </c:pt>
                <c:pt idx="2418">
                  <c:v>0.0643940019828238</c:v>
                </c:pt>
                <c:pt idx="2419">
                  <c:v>0.776185505822952</c:v>
                </c:pt>
                <c:pt idx="2420">
                  <c:v>0.500674886115035</c:v>
                </c:pt>
                <c:pt idx="2421">
                  <c:v>0.363354041992792</c:v>
                </c:pt>
                <c:pt idx="2422">
                  <c:v>0.411280455487187</c:v>
                </c:pt>
                <c:pt idx="2423">
                  <c:v>0.787175060280756</c:v>
                </c:pt>
                <c:pt idx="2424">
                  <c:v>0.865219597165743</c:v>
                </c:pt>
                <c:pt idx="2425">
                  <c:v>0.333749454991438</c:v>
                </c:pt>
                <c:pt idx="2426">
                  <c:v>0.160225446065297</c:v>
                </c:pt>
                <c:pt idx="2427">
                  <c:v>0.738614511620417</c:v>
                </c:pt>
                <c:pt idx="2428">
                  <c:v>0.581537673705476</c:v>
                </c:pt>
                <c:pt idx="2429">
                  <c:v>0.151461312991762</c:v>
                </c:pt>
                <c:pt idx="2430">
                  <c:v>0.550873046055116</c:v>
                </c:pt>
                <c:pt idx="2431">
                  <c:v>0.894394600304878</c:v>
                </c:pt>
                <c:pt idx="2432">
                  <c:v>0.270814108749162</c:v>
                </c:pt>
                <c:pt idx="2433">
                  <c:v>0.08204967071687</c:v>
                </c:pt>
                <c:pt idx="2434">
                  <c:v>0.125869465933368</c:v>
                </c:pt>
                <c:pt idx="2435">
                  <c:v>0.0264177874045281</c:v>
                </c:pt>
                <c:pt idx="2436">
                  <c:v>0.241881588346823</c:v>
                </c:pt>
                <c:pt idx="2437">
                  <c:v>0.813555491234772</c:v>
                </c:pt>
                <c:pt idx="2438">
                  <c:v>0.984406147090135</c:v>
                </c:pt>
                <c:pt idx="2439">
                  <c:v>0.0949051500475038</c:v>
                </c:pt>
                <c:pt idx="2440">
                  <c:v>0.700807116531475</c:v>
                </c:pt>
                <c:pt idx="2441">
                  <c:v>0.157491841359598</c:v>
                </c:pt>
                <c:pt idx="2442">
                  <c:v>0.669469811073173</c:v>
                </c:pt>
                <c:pt idx="2443">
                  <c:v>0.730412252011842</c:v>
                </c:pt>
                <c:pt idx="2444">
                  <c:v>0.542897742729257</c:v>
                </c:pt>
                <c:pt idx="2445">
                  <c:v>0.672996918640736</c:v>
                </c:pt>
                <c:pt idx="2446">
                  <c:v>0.908483979862407</c:v>
                </c:pt>
                <c:pt idx="2447">
                  <c:v>0.496943055885813</c:v>
                </c:pt>
                <c:pt idx="2448">
                  <c:v>0.426182105256821</c:v>
                </c:pt>
                <c:pt idx="2449">
                  <c:v>0.0301686139321609</c:v>
                </c:pt>
                <c:pt idx="2450">
                  <c:v>0.327496997700969</c:v>
                </c:pt>
                <c:pt idx="2451">
                  <c:v>0.021851072718206</c:v>
                </c:pt>
                <c:pt idx="2452">
                  <c:v>0.46741880644914</c:v>
                </c:pt>
                <c:pt idx="2453">
                  <c:v>0.504892965374059</c:v>
                </c:pt>
                <c:pt idx="2454">
                  <c:v>0.051956059309191</c:v>
                </c:pt>
                <c:pt idx="2455">
                  <c:v>0.304474325568558</c:v>
                </c:pt>
                <c:pt idx="2456">
                  <c:v>0.876775365261157</c:v>
                </c:pt>
                <c:pt idx="2457">
                  <c:v>0.462573609818696</c:v>
                </c:pt>
                <c:pt idx="2458">
                  <c:v>0.269588689411292</c:v>
                </c:pt>
                <c:pt idx="2459">
                  <c:v>0.98923948936292</c:v>
                </c:pt>
                <c:pt idx="2460">
                  <c:v>0.37860853207984</c:v>
                </c:pt>
                <c:pt idx="2461">
                  <c:v>0.162049253118631</c:v>
                </c:pt>
                <c:pt idx="2462">
                  <c:v>0.437482656612292</c:v>
                </c:pt>
                <c:pt idx="2463">
                  <c:v>0.323952830300182</c:v>
                </c:pt>
                <c:pt idx="2464">
                  <c:v>0.394024933803281</c:v>
                </c:pt>
                <c:pt idx="2465">
                  <c:v>0.257865947471368</c:v>
                </c:pt>
                <c:pt idx="2466">
                  <c:v>0.467311059693005</c:v>
                </c:pt>
                <c:pt idx="2467">
                  <c:v>0.629624774496793</c:v>
                </c:pt>
                <c:pt idx="2468">
                  <c:v>0.0936905189024137</c:v>
                </c:pt>
                <c:pt idx="2469">
                  <c:v>0.807079470734227</c:v>
                </c:pt>
                <c:pt idx="2470">
                  <c:v>0.299716674168377</c:v>
                </c:pt>
                <c:pt idx="2471">
                  <c:v>0.854578555848156</c:v>
                </c:pt>
                <c:pt idx="2472">
                  <c:v>0.760682628672433</c:v>
                </c:pt>
                <c:pt idx="2473">
                  <c:v>0.708774104500288</c:v>
                </c:pt>
                <c:pt idx="2474">
                  <c:v>0.435709551492223</c:v>
                </c:pt>
                <c:pt idx="2475">
                  <c:v>0.053805091294683</c:v>
                </c:pt>
                <c:pt idx="2476">
                  <c:v>0.115905654934586</c:v>
                </c:pt>
                <c:pt idx="2477">
                  <c:v>0.326197238630866</c:v>
                </c:pt>
                <c:pt idx="2478">
                  <c:v>0.700191585246969</c:v>
                </c:pt>
                <c:pt idx="2479">
                  <c:v>0.649302975526592</c:v>
                </c:pt>
                <c:pt idx="2480">
                  <c:v>0.772462174717457</c:v>
                </c:pt>
                <c:pt idx="2481">
                  <c:v>0.283523835812317</c:v>
                </c:pt>
                <c:pt idx="2482">
                  <c:v>0.53320173382619</c:v>
                </c:pt>
                <c:pt idx="2483">
                  <c:v>0.775276378076482</c:v>
                </c:pt>
                <c:pt idx="2484">
                  <c:v>0.10128080584702</c:v>
                </c:pt>
                <c:pt idx="2485">
                  <c:v>0.484343791695761</c:v>
                </c:pt>
                <c:pt idx="2486">
                  <c:v>0.808349556245389</c:v>
                </c:pt>
                <c:pt idx="2487">
                  <c:v>0.397865203540626</c:v>
                </c:pt>
                <c:pt idx="2488">
                  <c:v>0.0917982274857119</c:v>
                </c:pt>
                <c:pt idx="2489">
                  <c:v>0.868482850954495</c:v>
                </c:pt>
                <c:pt idx="2490">
                  <c:v>0.809343056534889</c:v>
                </c:pt>
                <c:pt idx="2491">
                  <c:v>0.132612734874783</c:v>
                </c:pt>
                <c:pt idx="2492">
                  <c:v>0.538279019913363</c:v>
                </c:pt>
                <c:pt idx="2493">
                  <c:v>0.0655907153007824</c:v>
                </c:pt>
                <c:pt idx="2494">
                  <c:v>0.730158475876</c:v>
                </c:pt>
                <c:pt idx="2495">
                  <c:v>0.305661143266764</c:v>
                </c:pt>
                <c:pt idx="2496">
                  <c:v>0.506692509697184</c:v>
                </c:pt>
                <c:pt idx="2497">
                  <c:v>0.576943709283483</c:v>
                </c:pt>
                <c:pt idx="2498">
                  <c:v>0.784434500676529</c:v>
                </c:pt>
                <c:pt idx="2499">
                  <c:v>0.0640691728978962</c:v>
                </c:pt>
                <c:pt idx="2500">
                  <c:v>0.130872127358574</c:v>
                </c:pt>
                <c:pt idx="2501">
                  <c:v>0.889589799891481</c:v>
                </c:pt>
                <c:pt idx="2502">
                  <c:v>0.237200897811791</c:v>
                </c:pt>
                <c:pt idx="2503">
                  <c:v>0.749767654568533</c:v>
                </c:pt>
                <c:pt idx="2504">
                  <c:v>0.529784082863671</c:v>
                </c:pt>
                <c:pt idx="2505">
                  <c:v>0.152591852853096</c:v>
                </c:pt>
                <c:pt idx="2506">
                  <c:v>0.409963106608608</c:v>
                </c:pt>
                <c:pt idx="2507">
                  <c:v>0.582019270752841</c:v>
                </c:pt>
                <c:pt idx="2508">
                  <c:v>0.167988720175855</c:v>
                </c:pt>
                <c:pt idx="2509">
                  <c:v>0.411668071088767</c:v>
                </c:pt>
                <c:pt idx="2510">
                  <c:v>0.1323648634269</c:v>
                </c:pt>
                <c:pt idx="2511">
                  <c:v>0.953019825619182</c:v>
                </c:pt>
                <c:pt idx="2512">
                  <c:v>0.734076277904802</c:v>
                </c:pt>
                <c:pt idx="2513">
                  <c:v>0.406348060695934</c:v>
                </c:pt>
                <c:pt idx="2514">
                  <c:v>0.111330190459353</c:v>
                </c:pt>
                <c:pt idx="2515">
                  <c:v>0.903105078178511</c:v>
                </c:pt>
                <c:pt idx="2516">
                  <c:v>0.660300662025043</c:v>
                </c:pt>
                <c:pt idx="2517">
                  <c:v>0.494330085026659</c:v>
                </c:pt>
                <c:pt idx="2518">
                  <c:v>0.468594383809385</c:v>
                </c:pt>
                <c:pt idx="2519">
                  <c:v>0.763179549331377</c:v>
                </c:pt>
                <c:pt idx="2520">
                  <c:v>0.856461059425436</c:v>
                </c:pt>
                <c:pt idx="2521">
                  <c:v>0.178225195728492</c:v>
                </c:pt>
                <c:pt idx="2522">
                  <c:v>0.692123531580942</c:v>
                </c:pt>
                <c:pt idx="2523">
                  <c:v>0.759633638076694</c:v>
                </c:pt>
                <c:pt idx="2524">
                  <c:v>0.146225784823006</c:v>
                </c:pt>
                <c:pt idx="2525">
                  <c:v>0.993717872284915</c:v>
                </c:pt>
                <c:pt idx="2526">
                  <c:v>0.697171202727403</c:v>
                </c:pt>
                <c:pt idx="2527">
                  <c:v>0.328785072307114</c:v>
                </c:pt>
                <c:pt idx="2528">
                  <c:v>0.154682099458529</c:v>
                </c:pt>
                <c:pt idx="2529">
                  <c:v>0.460461883218103</c:v>
                </c:pt>
                <c:pt idx="2530">
                  <c:v>0.635336144457877</c:v>
                </c:pt>
                <c:pt idx="2531">
                  <c:v>0.657821876751173</c:v>
                </c:pt>
                <c:pt idx="2532">
                  <c:v>0.947542083176365</c:v>
                </c:pt>
                <c:pt idx="2533">
                  <c:v>0.236179937545793</c:v>
                </c:pt>
                <c:pt idx="2534">
                  <c:v>0.236681941752763</c:v>
                </c:pt>
                <c:pt idx="2535">
                  <c:v>0.765672221494342</c:v>
                </c:pt>
                <c:pt idx="2536">
                  <c:v>0.687504679816883</c:v>
                </c:pt>
                <c:pt idx="2537">
                  <c:v>0.0386134082072354</c:v>
                </c:pt>
                <c:pt idx="2538">
                  <c:v>0.722666987879722</c:v>
                </c:pt>
                <c:pt idx="2539">
                  <c:v>0.55381696383415</c:v>
                </c:pt>
                <c:pt idx="2540">
                  <c:v>0.673567374145655</c:v>
                </c:pt>
                <c:pt idx="2541">
                  <c:v>0.0987000683024469</c:v>
                </c:pt>
                <c:pt idx="2542">
                  <c:v>0.590838973684916</c:v>
                </c:pt>
                <c:pt idx="2543">
                  <c:v>0.243735916135463</c:v>
                </c:pt>
                <c:pt idx="2544">
                  <c:v>0.740558684519777</c:v>
                </c:pt>
                <c:pt idx="2545">
                  <c:v>0.0582352474364115</c:v>
                </c:pt>
                <c:pt idx="2546">
                  <c:v>0.249914362962476</c:v>
                </c:pt>
                <c:pt idx="2547">
                  <c:v>0.401110622539418</c:v>
                </c:pt>
                <c:pt idx="2548">
                  <c:v>0.802888853905299</c:v>
                </c:pt>
                <c:pt idx="2549">
                  <c:v>0.136923898966904</c:v>
                </c:pt>
                <c:pt idx="2550">
                  <c:v>0.916115055886517</c:v>
                </c:pt>
                <c:pt idx="2551">
                  <c:v>0.351338565608902</c:v>
                </c:pt>
                <c:pt idx="2552">
                  <c:v>0.746734565369223</c:v>
                </c:pt>
                <c:pt idx="2553">
                  <c:v>0.893073103997711</c:v>
                </c:pt>
                <c:pt idx="2554">
                  <c:v>0.87280563165236</c:v>
                </c:pt>
                <c:pt idx="2555">
                  <c:v>0.019158393686014</c:v>
                </c:pt>
                <c:pt idx="2556">
                  <c:v>0.813485436256125</c:v>
                </c:pt>
                <c:pt idx="2557">
                  <c:v>0.0887264010947559</c:v>
                </c:pt>
                <c:pt idx="2558">
                  <c:v>0.944252895447666</c:v>
                </c:pt>
                <c:pt idx="2559">
                  <c:v>0.513595327725519</c:v>
                </c:pt>
                <c:pt idx="2560">
                  <c:v>0.863340627728015</c:v>
                </c:pt>
                <c:pt idx="2561">
                  <c:v>0.458585689610467</c:v>
                </c:pt>
                <c:pt idx="2562">
                  <c:v>0.907091339716113</c:v>
                </c:pt>
                <c:pt idx="2563">
                  <c:v>0.228753225972712</c:v>
                </c:pt>
                <c:pt idx="2564">
                  <c:v>0.104744539535278</c:v>
                </c:pt>
                <c:pt idx="2565">
                  <c:v>0.689784014906266</c:v>
                </c:pt>
                <c:pt idx="2566">
                  <c:v>0.199597848989362</c:v>
                </c:pt>
                <c:pt idx="2567">
                  <c:v>0.468524761273141</c:v>
                </c:pt>
                <c:pt idx="2568">
                  <c:v>0.988811138239529</c:v>
                </c:pt>
                <c:pt idx="2569">
                  <c:v>0.916608110342777</c:v>
                </c:pt>
                <c:pt idx="2570">
                  <c:v>0.274553038609508</c:v>
                </c:pt>
                <c:pt idx="2571">
                  <c:v>0.08433609586406</c:v>
                </c:pt>
                <c:pt idx="2572">
                  <c:v>0.479407015675239</c:v>
                </c:pt>
                <c:pt idx="2573">
                  <c:v>0.396091353730331</c:v>
                </c:pt>
                <c:pt idx="2574">
                  <c:v>0.605475595970018</c:v>
                </c:pt>
                <c:pt idx="2575">
                  <c:v>0.0714431791275206</c:v>
                </c:pt>
                <c:pt idx="2576">
                  <c:v>0.660055139387379</c:v>
                </c:pt>
                <c:pt idx="2577">
                  <c:v>0.00647854021788017</c:v>
                </c:pt>
                <c:pt idx="2578">
                  <c:v>0.144281811698809</c:v>
                </c:pt>
                <c:pt idx="2579">
                  <c:v>0.973671737617769</c:v>
                </c:pt>
                <c:pt idx="2580">
                  <c:v>0.315804310228049</c:v>
                </c:pt>
                <c:pt idx="2581">
                  <c:v>0.487683112446841</c:v>
                </c:pt>
                <c:pt idx="2582">
                  <c:v>0.289331229979989</c:v>
                </c:pt>
                <c:pt idx="2583">
                  <c:v>0.45646264287268</c:v>
                </c:pt>
                <c:pt idx="2584">
                  <c:v>0.913826148287844</c:v>
                </c:pt>
                <c:pt idx="2585">
                  <c:v>0.185510577298143</c:v>
                </c:pt>
                <c:pt idx="2586">
                  <c:v>0.913126991250811</c:v>
                </c:pt>
                <c:pt idx="2587">
                  <c:v>0.568583574289164</c:v>
                </c:pt>
                <c:pt idx="2588">
                  <c:v>0.79412230329998</c:v>
                </c:pt>
                <c:pt idx="2589">
                  <c:v>0.520861607518695</c:v>
                </c:pt>
                <c:pt idx="2590">
                  <c:v>0.0888060236521468</c:v>
                </c:pt>
                <c:pt idx="2591">
                  <c:v>0.655690106811308</c:v>
                </c:pt>
                <c:pt idx="2592">
                  <c:v>0.571374813467438</c:v>
                </c:pt>
                <c:pt idx="2593">
                  <c:v>0.765679223856534</c:v>
                </c:pt>
                <c:pt idx="2594">
                  <c:v>0.621386450612596</c:v>
                </c:pt>
                <c:pt idx="2595">
                  <c:v>0.14881559423146</c:v>
                </c:pt>
                <c:pt idx="2596">
                  <c:v>0.692023548839268</c:v>
                </c:pt>
                <c:pt idx="2597">
                  <c:v>0.0518610712262368</c:v>
                </c:pt>
                <c:pt idx="2598">
                  <c:v>0.460725624633297</c:v>
                </c:pt>
                <c:pt idx="2599">
                  <c:v>0.997761886126076</c:v>
                </c:pt>
                <c:pt idx="2600">
                  <c:v>0.464462437710742</c:v>
                </c:pt>
                <c:pt idx="2601">
                  <c:v>0.473690507635557</c:v>
                </c:pt>
                <c:pt idx="2602">
                  <c:v>0.396957020711353</c:v>
                </c:pt>
                <c:pt idx="2603">
                  <c:v>0.325009322858818</c:v>
                </c:pt>
                <c:pt idx="2604">
                  <c:v>0.654895564374558</c:v>
                </c:pt>
                <c:pt idx="2605">
                  <c:v>0.838254275316123</c:v>
                </c:pt>
                <c:pt idx="2606">
                  <c:v>0.372343532571134</c:v>
                </c:pt>
                <c:pt idx="2607">
                  <c:v>0.723460408584018</c:v>
                </c:pt>
                <c:pt idx="2608">
                  <c:v>0.746934707795058</c:v>
                </c:pt>
                <c:pt idx="2609">
                  <c:v>0.0456844359284897</c:v>
                </c:pt>
                <c:pt idx="2610">
                  <c:v>0.358842483736112</c:v>
                </c:pt>
                <c:pt idx="2611">
                  <c:v>0.434068523304266</c:v>
                </c:pt>
                <c:pt idx="2612">
                  <c:v>0.143305555527448</c:v>
                </c:pt>
                <c:pt idx="2613">
                  <c:v>0.569561876637884</c:v>
                </c:pt>
                <c:pt idx="2614">
                  <c:v>0.173841540470339</c:v>
                </c:pt>
                <c:pt idx="2615">
                  <c:v>0.382502961547254</c:v>
                </c:pt>
                <c:pt idx="2616">
                  <c:v>0.461309369229982</c:v>
                </c:pt>
                <c:pt idx="2617">
                  <c:v>0.938902138614972</c:v>
                </c:pt>
                <c:pt idx="2618">
                  <c:v>0.302925537884859</c:v>
                </c:pt>
                <c:pt idx="2619">
                  <c:v>0.172744482221074</c:v>
                </c:pt>
                <c:pt idx="2620">
                  <c:v>0.887302181649026</c:v>
                </c:pt>
                <c:pt idx="2621">
                  <c:v>0.191060420167764</c:v>
                </c:pt>
                <c:pt idx="2622">
                  <c:v>0.637915393441604</c:v>
                </c:pt>
                <c:pt idx="2623">
                  <c:v>0.854612250588722</c:v>
                </c:pt>
                <c:pt idx="2624">
                  <c:v>0.780458252291543</c:v>
                </c:pt>
                <c:pt idx="2625">
                  <c:v>0.270146233170751</c:v>
                </c:pt>
                <c:pt idx="2626">
                  <c:v>0.411519215073735</c:v>
                </c:pt>
                <c:pt idx="2627">
                  <c:v>0.987481939678939</c:v>
                </c:pt>
                <c:pt idx="2628">
                  <c:v>0.780336895949973</c:v>
                </c:pt>
                <c:pt idx="2629">
                  <c:v>0.557626258800014</c:v>
                </c:pt>
                <c:pt idx="2630">
                  <c:v>0.790142472156758</c:v>
                </c:pt>
                <c:pt idx="2631">
                  <c:v>0.544843879438036</c:v>
                </c:pt>
                <c:pt idx="2632">
                  <c:v>0.49847810925617</c:v>
                </c:pt>
                <c:pt idx="2633">
                  <c:v>0.119345954484197</c:v>
                </c:pt>
                <c:pt idx="2634">
                  <c:v>0.256615359289949</c:v>
                </c:pt>
                <c:pt idx="2635">
                  <c:v>0.803103492775393</c:v>
                </c:pt>
                <c:pt idx="2636">
                  <c:v>0.469938335679544</c:v>
                </c:pt>
                <c:pt idx="2637">
                  <c:v>0.341786096841869</c:v>
                </c:pt>
                <c:pt idx="2638">
                  <c:v>0.731763164792223</c:v>
                </c:pt>
                <c:pt idx="2639">
                  <c:v>0.475618540969283</c:v>
                </c:pt>
                <c:pt idx="2640">
                  <c:v>0.651360939524551</c:v>
                </c:pt>
                <c:pt idx="2641">
                  <c:v>0.397432570691405</c:v>
                </c:pt>
                <c:pt idx="2642">
                  <c:v>0.47267782308187</c:v>
                </c:pt>
                <c:pt idx="2643">
                  <c:v>0.213836087037298</c:v>
                </c:pt>
                <c:pt idx="2644">
                  <c:v>0.441654009979092</c:v>
                </c:pt>
                <c:pt idx="2645">
                  <c:v>0.692603741254099</c:v>
                </c:pt>
                <c:pt idx="2646">
                  <c:v>0.81429596267273</c:v>
                </c:pt>
                <c:pt idx="2647">
                  <c:v>0.386796882644573</c:v>
                </c:pt>
                <c:pt idx="2648">
                  <c:v>0.918055203124963</c:v>
                </c:pt>
                <c:pt idx="2649">
                  <c:v>0.717651884493996</c:v>
                </c:pt>
                <c:pt idx="2650">
                  <c:v>0.252010581873459</c:v>
                </c:pt>
                <c:pt idx="2651">
                  <c:v>0.886826212812943</c:v>
                </c:pt>
                <c:pt idx="2652">
                  <c:v>0.698357282188608</c:v>
                </c:pt>
                <c:pt idx="2653">
                  <c:v>0.249982337069222</c:v>
                </c:pt>
                <c:pt idx="2654">
                  <c:v>0.852008953965134</c:v>
                </c:pt>
                <c:pt idx="2655">
                  <c:v>0.854958478864213</c:v>
                </c:pt>
                <c:pt idx="2656">
                  <c:v>0.831887317632607</c:v>
                </c:pt>
                <c:pt idx="2657">
                  <c:v>0.503030054346265</c:v>
                </c:pt>
                <c:pt idx="2658">
                  <c:v>0.0218760310860981</c:v>
                </c:pt>
                <c:pt idx="2659">
                  <c:v>0.0629648082265501</c:v>
                </c:pt>
                <c:pt idx="2660">
                  <c:v>0.625584835628033</c:v>
                </c:pt>
                <c:pt idx="2661">
                  <c:v>0.297633459709934</c:v>
                </c:pt>
                <c:pt idx="2662">
                  <c:v>0.780260521051071</c:v>
                </c:pt>
                <c:pt idx="2663">
                  <c:v>0.800331660979604</c:v>
                </c:pt>
                <c:pt idx="2664">
                  <c:v>0.0183648499375751</c:v>
                </c:pt>
                <c:pt idx="2665">
                  <c:v>0.10915264769211</c:v>
                </c:pt>
                <c:pt idx="2666">
                  <c:v>0.706025365511766</c:v>
                </c:pt>
                <c:pt idx="2667">
                  <c:v>0.103220676619511</c:v>
                </c:pt>
                <c:pt idx="2668">
                  <c:v>0.642560575362925</c:v>
                </c:pt>
                <c:pt idx="2669">
                  <c:v>0.930132560543076</c:v>
                </c:pt>
                <c:pt idx="2670">
                  <c:v>0.168080342479498</c:v>
                </c:pt>
                <c:pt idx="2671">
                  <c:v>0.118139679626689</c:v>
                </c:pt>
                <c:pt idx="2672">
                  <c:v>0.823120765327251</c:v>
                </c:pt>
                <c:pt idx="2673">
                  <c:v>0.910328708092021</c:v>
                </c:pt>
                <c:pt idx="2674">
                  <c:v>0.96167800919862</c:v>
                </c:pt>
                <c:pt idx="2675">
                  <c:v>0.211374231130571</c:v>
                </c:pt>
                <c:pt idx="2676">
                  <c:v>0.804487074693988</c:v>
                </c:pt>
                <c:pt idx="2677">
                  <c:v>0.383877695985454</c:v>
                </c:pt>
                <c:pt idx="2678">
                  <c:v>0.919374505555947</c:v>
                </c:pt>
                <c:pt idx="2679">
                  <c:v>0.162414483415799</c:v>
                </c:pt>
                <c:pt idx="2680">
                  <c:v>0.898933062792633</c:v>
                </c:pt>
                <c:pt idx="2681">
                  <c:v>0.594159984553659</c:v>
                </c:pt>
                <c:pt idx="2682">
                  <c:v>0.812046067978021</c:v>
                </c:pt>
                <c:pt idx="2683">
                  <c:v>0.884157269717278</c:v>
                </c:pt>
                <c:pt idx="2684">
                  <c:v>0.0853770723180358</c:v>
                </c:pt>
                <c:pt idx="2685">
                  <c:v>0.65398602487815</c:v>
                </c:pt>
                <c:pt idx="2686">
                  <c:v>0.94821056982911</c:v>
                </c:pt>
                <c:pt idx="2687">
                  <c:v>0.0312880579711976</c:v>
                </c:pt>
                <c:pt idx="2688">
                  <c:v>0.0371788502926546</c:v>
                </c:pt>
                <c:pt idx="2689">
                  <c:v>0.477828298064489</c:v>
                </c:pt>
                <c:pt idx="2690">
                  <c:v>0.0647496526195289</c:v>
                </c:pt>
                <c:pt idx="2691">
                  <c:v>0.775380203359836</c:v>
                </c:pt>
                <c:pt idx="2692">
                  <c:v>0.160859372723498</c:v>
                </c:pt>
                <c:pt idx="2693">
                  <c:v>0.956828535885759</c:v>
                </c:pt>
                <c:pt idx="2694">
                  <c:v>0.986870677235398</c:v>
                </c:pt>
                <c:pt idx="2695">
                  <c:v>0.229049658038461</c:v>
                </c:pt>
                <c:pt idx="2696">
                  <c:v>0.259571779479544</c:v>
                </c:pt>
                <c:pt idx="2697">
                  <c:v>0.756825431765401</c:v>
                </c:pt>
                <c:pt idx="2698">
                  <c:v>0.68408609164877</c:v>
                </c:pt>
                <c:pt idx="2699">
                  <c:v>0.418151727947526</c:v>
                </c:pt>
                <c:pt idx="2700">
                  <c:v>0.564158394527945</c:v>
                </c:pt>
                <c:pt idx="2701">
                  <c:v>0.335382588986274</c:v>
                </c:pt>
                <c:pt idx="2702">
                  <c:v>0.646009202164568</c:v>
                </c:pt>
                <c:pt idx="2703">
                  <c:v>0.0190015527747941</c:v>
                </c:pt>
                <c:pt idx="2704">
                  <c:v>0.725606135316683</c:v>
                </c:pt>
                <c:pt idx="2705">
                  <c:v>0.484256862793369</c:v>
                </c:pt>
                <c:pt idx="2706">
                  <c:v>0.0980106229286155</c:v>
                </c:pt>
                <c:pt idx="2707">
                  <c:v>0.686594234842443</c:v>
                </c:pt>
                <c:pt idx="2708">
                  <c:v>0.467911045566641</c:v>
                </c:pt>
                <c:pt idx="2709">
                  <c:v>0.0355876654293403</c:v>
                </c:pt>
                <c:pt idx="2710">
                  <c:v>0.931601364934694</c:v>
                </c:pt>
                <c:pt idx="2711">
                  <c:v>0.583242896756733</c:v>
                </c:pt>
                <c:pt idx="2712">
                  <c:v>0.153167066656983</c:v>
                </c:pt>
                <c:pt idx="2713">
                  <c:v>0.0403629688179809</c:v>
                </c:pt>
                <c:pt idx="2714">
                  <c:v>0.463075284734765</c:v>
                </c:pt>
                <c:pt idx="2715">
                  <c:v>0.239073237973791</c:v>
                </c:pt>
                <c:pt idx="2716">
                  <c:v>0.299827243744076</c:v>
                </c:pt>
                <c:pt idx="2717">
                  <c:v>0.225002269771867</c:v>
                </c:pt>
                <c:pt idx="2718">
                  <c:v>0.328337525826034</c:v>
                </c:pt>
                <c:pt idx="2719">
                  <c:v>0.354411867910598</c:v>
                </c:pt>
                <c:pt idx="2720">
                  <c:v>0.260362735278727</c:v>
                </c:pt>
                <c:pt idx="2721">
                  <c:v>0.057694911282751</c:v>
                </c:pt>
                <c:pt idx="2722">
                  <c:v>0.942546406137286</c:v>
                </c:pt>
                <c:pt idx="2723">
                  <c:v>0.0483410808884077</c:v>
                </c:pt>
                <c:pt idx="2724">
                  <c:v>0.0558038389928653</c:v>
                </c:pt>
                <c:pt idx="2725">
                  <c:v>0.875365355475087</c:v>
                </c:pt>
                <c:pt idx="2726">
                  <c:v>0.664866162390313</c:v>
                </c:pt>
                <c:pt idx="2727">
                  <c:v>0.346874595065409</c:v>
                </c:pt>
                <c:pt idx="2728">
                  <c:v>0.991264243835159</c:v>
                </c:pt>
                <c:pt idx="2729">
                  <c:v>0.204990805554147</c:v>
                </c:pt>
                <c:pt idx="2730">
                  <c:v>0.244437193779803</c:v>
                </c:pt>
                <c:pt idx="2731">
                  <c:v>0.392222002582066</c:v>
                </c:pt>
                <c:pt idx="2732">
                  <c:v>0.684268225394042</c:v>
                </c:pt>
                <c:pt idx="2733">
                  <c:v>0.948715236544312</c:v>
                </c:pt>
                <c:pt idx="2734">
                  <c:v>0.541986677200214</c:v>
                </c:pt>
                <c:pt idx="2735">
                  <c:v>0.669204454608152</c:v>
                </c:pt>
                <c:pt idx="2736">
                  <c:v>0.333472232405925</c:v>
                </c:pt>
                <c:pt idx="2737">
                  <c:v>0.337584360568064</c:v>
                </c:pt>
                <c:pt idx="2738">
                  <c:v>0.729788833743003</c:v>
                </c:pt>
                <c:pt idx="2739">
                  <c:v>0.301220355167732</c:v>
                </c:pt>
                <c:pt idx="2740">
                  <c:v>0.146843418488694</c:v>
                </c:pt>
                <c:pt idx="2741">
                  <c:v>0.272075786554196</c:v>
                </c:pt>
                <c:pt idx="2742">
                  <c:v>0.907035063187944</c:v>
                </c:pt>
                <c:pt idx="2743">
                  <c:v>0.986012459178498</c:v>
                </c:pt>
                <c:pt idx="2744">
                  <c:v>0.657471335603997</c:v>
                </c:pt>
                <c:pt idx="2745">
                  <c:v>0.730550272135885</c:v>
                </c:pt>
                <c:pt idx="2746">
                  <c:v>0.437982484465657</c:v>
                </c:pt>
                <c:pt idx="2747">
                  <c:v>0.0725290587241518</c:v>
                </c:pt>
                <c:pt idx="2748">
                  <c:v>0.92197655214749</c:v>
                </c:pt>
                <c:pt idx="2749">
                  <c:v>0.610087646641515</c:v>
                </c:pt>
                <c:pt idx="2750">
                  <c:v>0.512422744711733</c:v>
                </c:pt>
                <c:pt idx="2751">
                  <c:v>0.195923851542338</c:v>
                </c:pt>
                <c:pt idx="2752">
                  <c:v>0.40531296726355</c:v>
                </c:pt>
                <c:pt idx="2753">
                  <c:v>0.485026517532791</c:v>
                </c:pt>
                <c:pt idx="2754">
                  <c:v>0.226286612643309</c:v>
                </c:pt>
                <c:pt idx="2755">
                  <c:v>0.425804985354727</c:v>
                </c:pt>
                <c:pt idx="2756">
                  <c:v>0.344724062769571</c:v>
                </c:pt>
                <c:pt idx="2757">
                  <c:v>0.213923246479956</c:v>
                </c:pt>
                <c:pt idx="2758">
                  <c:v>0.93965570802558</c:v>
                </c:pt>
                <c:pt idx="2759">
                  <c:v>0.78110928685042</c:v>
                </c:pt>
                <c:pt idx="2760">
                  <c:v>0.482177646520539</c:v>
                </c:pt>
                <c:pt idx="2761">
                  <c:v>0.379402161609438</c:v>
                </c:pt>
                <c:pt idx="2762">
                  <c:v>0.658622065549744</c:v>
                </c:pt>
                <c:pt idx="2763">
                  <c:v>0.425386904135404</c:v>
                </c:pt>
                <c:pt idx="2764">
                  <c:v>0.212635629093524</c:v>
                </c:pt>
                <c:pt idx="2765">
                  <c:v>0.656665739521752</c:v>
                </c:pt>
                <c:pt idx="2766">
                  <c:v>0.161915267054146</c:v>
                </c:pt>
                <c:pt idx="2767">
                  <c:v>0.274825756915654</c:v>
                </c:pt>
                <c:pt idx="2768">
                  <c:v>0.159559347123393</c:v>
                </c:pt>
                <c:pt idx="2769">
                  <c:v>0.91671537208046</c:v>
                </c:pt>
                <c:pt idx="2770">
                  <c:v>0.838414331405702</c:v>
                </c:pt>
                <c:pt idx="2771">
                  <c:v>0.137874355485083</c:v>
                </c:pt>
                <c:pt idx="2772">
                  <c:v>0.818677303652454</c:v>
                </c:pt>
                <c:pt idx="2773">
                  <c:v>0.667581103757849</c:v>
                </c:pt>
                <c:pt idx="2774">
                  <c:v>0.702245641512487</c:v>
                </c:pt>
                <c:pt idx="2775">
                  <c:v>0.641591617188965</c:v>
                </c:pt>
                <c:pt idx="2776">
                  <c:v>0.979930075102357</c:v>
                </c:pt>
                <c:pt idx="2777">
                  <c:v>0.0174269580893305</c:v>
                </c:pt>
                <c:pt idx="2778">
                  <c:v>0.317982388598354</c:v>
                </c:pt>
                <c:pt idx="2779">
                  <c:v>0.461727520300827</c:v>
                </c:pt>
                <c:pt idx="2780">
                  <c:v>0.871431268756697</c:v>
                </c:pt>
                <c:pt idx="2781">
                  <c:v>0.36546154738725</c:v>
                </c:pt>
                <c:pt idx="2782">
                  <c:v>0.302724436244674</c:v>
                </c:pt>
                <c:pt idx="2783">
                  <c:v>0.427217481526802</c:v>
                </c:pt>
                <c:pt idx="2784">
                  <c:v>0.755526011840302</c:v>
                </c:pt>
                <c:pt idx="2785">
                  <c:v>0.11687873227147</c:v>
                </c:pt>
                <c:pt idx="2786">
                  <c:v>0.291080787739753</c:v>
                </c:pt>
                <c:pt idx="2787">
                  <c:v>0.221131283480405</c:v>
                </c:pt>
                <c:pt idx="2788">
                  <c:v>0.296052320445068</c:v>
                </c:pt>
                <c:pt idx="2789">
                  <c:v>0.917594488888076</c:v>
                </c:pt>
                <c:pt idx="2790">
                  <c:v>0.671419719306813</c:v>
                </c:pt>
                <c:pt idx="2791">
                  <c:v>0.2488771053958</c:v>
                </c:pt>
                <c:pt idx="2792">
                  <c:v>0.600187170074654</c:v>
                </c:pt>
                <c:pt idx="2793">
                  <c:v>0.223206464665447</c:v>
                </c:pt>
                <c:pt idx="2794">
                  <c:v>0.979581529940039</c:v>
                </c:pt>
                <c:pt idx="2795">
                  <c:v>0.69382782639592</c:v>
                </c:pt>
                <c:pt idx="2796">
                  <c:v>0.760262894093093</c:v>
                </c:pt>
                <c:pt idx="2797">
                  <c:v>0.203849506813486</c:v>
                </c:pt>
                <c:pt idx="2798">
                  <c:v>0.787982264730076</c:v>
                </c:pt>
                <c:pt idx="2799">
                  <c:v>0.733926646652116</c:v>
                </c:pt>
                <c:pt idx="2800">
                  <c:v>0.702658391662743</c:v>
                </c:pt>
                <c:pt idx="2801">
                  <c:v>0.393619991484482</c:v>
                </c:pt>
                <c:pt idx="2802">
                  <c:v>0.0233049946974998</c:v>
                </c:pt>
                <c:pt idx="2803">
                  <c:v>0.43558442063328</c:v>
                </c:pt>
                <c:pt idx="2804">
                  <c:v>0.406277110002835</c:v>
                </c:pt>
                <c:pt idx="2805">
                  <c:v>0.656559594086139</c:v>
                </c:pt>
                <c:pt idx="2806">
                  <c:v>0.915867853033368</c:v>
                </c:pt>
                <c:pt idx="2807">
                  <c:v>0.981636092285999</c:v>
                </c:pt>
                <c:pt idx="2808">
                  <c:v>0.93892337415936</c:v>
                </c:pt>
                <c:pt idx="2809">
                  <c:v>0.348628900481144</c:v>
                </c:pt>
                <c:pt idx="2810">
                  <c:v>0.23346598137091</c:v>
                </c:pt>
                <c:pt idx="2811">
                  <c:v>0.855998554642731</c:v>
                </c:pt>
                <c:pt idx="2812">
                  <c:v>0.299294733579387</c:v>
                </c:pt>
                <c:pt idx="2813">
                  <c:v>0.297658526570722</c:v>
                </c:pt>
                <c:pt idx="2814">
                  <c:v>0.344231879110607</c:v>
                </c:pt>
                <c:pt idx="2815">
                  <c:v>0.264690595129444</c:v>
                </c:pt>
                <c:pt idx="2816">
                  <c:v>0.85288573064122</c:v>
                </c:pt>
                <c:pt idx="2817">
                  <c:v>0.130133899049624</c:v>
                </c:pt>
                <c:pt idx="2818">
                  <c:v>0.560980446275589</c:v>
                </c:pt>
                <c:pt idx="2819">
                  <c:v>0.473479805251065</c:v>
                </c:pt>
                <c:pt idx="2820">
                  <c:v>0.783765191244873</c:v>
                </c:pt>
                <c:pt idx="2821">
                  <c:v>0.0597789586420221</c:v>
                </c:pt>
                <c:pt idx="2822">
                  <c:v>0.794449207549296</c:v>
                </c:pt>
                <c:pt idx="2823">
                  <c:v>0.0313339583484872</c:v>
                </c:pt>
                <c:pt idx="2824">
                  <c:v>0.195352423074979</c:v>
                </c:pt>
                <c:pt idx="2825">
                  <c:v>0.115717941893816</c:v>
                </c:pt>
                <c:pt idx="2826">
                  <c:v>0.314453675750979</c:v>
                </c:pt>
                <c:pt idx="2827">
                  <c:v>0.88485125711189</c:v>
                </c:pt>
                <c:pt idx="2828">
                  <c:v>0.589007800940111</c:v>
                </c:pt>
                <c:pt idx="2829">
                  <c:v>0.849041938970549</c:v>
                </c:pt>
                <c:pt idx="2830">
                  <c:v>0.232426071629965</c:v>
                </c:pt>
                <c:pt idx="2831">
                  <c:v>0.0644838804821449</c:v>
                </c:pt>
                <c:pt idx="2832">
                  <c:v>0.36639205324713</c:v>
                </c:pt>
                <c:pt idx="2833">
                  <c:v>0.370336914713102</c:v>
                </c:pt>
                <c:pt idx="2834">
                  <c:v>0.115972902494211</c:v>
                </c:pt>
                <c:pt idx="2835">
                  <c:v>0.653783298199036</c:v>
                </c:pt>
                <c:pt idx="2836">
                  <c:v>0.701842972009989</c:v>
                </c:pt>
                <c:pt idx="2837">
                  <c:v>0.00872222058106178</c:v>
                </c:pt>
                <c:pt idx="2838">
                  <c:v>0.108805790242198</c:v>
                </c:pt>
                <c:pt idx="2839">
                  <c:v>0.458233350592094</c:v>
                </c:pt>
                <c:pt idx="2840">
                  <c:v>0.999549319579344</c:v>
                </c:pt>
                <c:pt idx="2841">
                  <c:v>0.623431128190749</c:v>
                </c:pt>
                <c:pt idx="2842">
                  <c:v>0.084806716726149</c:v>
                </c:pt>
                <c:pt idx="2843">
                  <c:v>0.18811787989251</c:v>
                </c:pt>
                <c:pt idx="2844">
                  <c:v>0.295647724356147</c:v>
                </c:pt>
                <c:pt idx="2845">
                  <c:v>0.672010182499843</c:v>
                </c:pt>
                <c:pt idx="2846">
                  <c:v>0.632931545852346</c:v>
                </c:pt>
                <c:pt idx="2847">
                  <c:v>0.279340874153449</c:v>
                </c:pt>
                <c:pt idx="2848">
                  <c:v>0.704189410821213</c:v>
                </c:pt>
                <c:pt idx="2849">
                  <c:v>0.0908902385375322</c:v>
                </c:pt>
                <c:pt idx="2850">
                  <c:v>0.587193156669561</c:v>
                </c:pt>
                <c:pt idx="2851">
                  <c:v>0.0419869370550086</c:v>
                </c:pt>
                <c:pt idx="2852">
                  <c:v>0.93427275508581</c:v>
                </c:pt>
                <c:pt idx="2853">
                  <c:v>0.792661998410446</c:v>
                </c:pt>
                <c:pt idx="2854">
                  <c:v>0.729897993196025</c:v>
                </c:pt>
                <c:pt idx="2855">
                  <c:v>0.913677209560288</c:v>
                </c:pt>
                <c:pt idx="2856">
                  <c:v>0.805954875720706</c:v>
                </c:pt>
                <c:pt idx="2857">
                  <c:v>0.626957229707754</c:v>
                </c:pt>
                <c:pt idx="2858">
                  <c:v>0.745702875729308</c:v>
                </c:pt>
                <c:pt idx="2859">
                  <c:v>0.821992045934084</c:v>
                </c:pt>
                <c:pt idx="2860">
                  <c:v>0.859363298851496</c:v>
                </c:pt>
                <c:pt idx="2861">
                  <c:v>0.979211828057819</c:v>
                </c:pt>
                <c:pt idx="2862">
                  <c:v>0.0762885723798053</c:v>
                </c:pt>
                <c:pt idx="2863">
                  <c:v>0.985555158504244</c:v>
                </c:pt>
                <c:pt idx="2864">
                  <c:v>0.169119915357067</c:v>
                </c:pt>
                <c:pt idx="2865">
                  <c:v>0.0476924020490397</c:v>
                </c:pt>
                <c:pt idx="2866">
                  <c:v>0.88776741581696</c:v>
                </c:pt>
                <c:pt idx="2867">
                  <c:v>0.110633728584848</c:v>
                </c:pt>
                <c:pt idx="2868">
                  <c:v>0.624060483046415</c:v>
                </c:pt>
                <c:pt idx="2869">
                  <c:v>0.561914803852339</c:v>
                </c:pt>
                <c:pt idx="2870">
                  <c:v>0.817705591577305</c:v>
                </c:pt>
                <c:pt idx="2871">
                  <c:v>0.737934820417127</c:v>
                </c:pt>
                <c:pt idx="2872">
                  <c:v>0.63402076875995</c:v>
                </c:pt>
                <c:pt idx="2873">
                  <c:v>0.106002178848737</c:v>
                </c:pt>
                <c:pt idx="2874">
                  <c:v>0.165099259743124</c:v>
                </c:pt>
                <c:pt idx="2875">
                  <c:v>0.0697226174910644</c:v>
                </c:pt>
                <c:pt idx="2876">
                  <c:v>0.358826777225599</c:v>
                </c:pt>
                <c:pt idx="2877">
                  <c:v>0.297536365894441</c:v>
                </c:pt>
                <c:pt idx="2878">
                  <c:v>0.155447741533892</c:v>
                </c:pt>
                <c:pt idx="2879">
                  <c:v>0.48311141478057</c:v>
                </c:pt>
                <c:pt idx="2880">
                  <c:v>0.533910814574809</c:v>
                </c:pt>
                <c:pt idx="2881">
                  <c:v>0.67868500983838</c:v>
                </c:pt>
                <c:pt idx="2882">
                  <c:v>0.0782755512165605</c:v>
                </c:pt>
                <c:pt idx="2883">
                  <c:v>0.952086591139658</c:v>
                </c:pt>
                <c:pt idx="2884">
                  <c:v>0.112667004076985</c:v>
                </c:pt>
                <c:pt idx="2885">
                  <c:v>0.631794115099608</c:v>
                </c:pt>
                <c:pt idx="2886">
                  <c:v>0.682634298006335</c:v>
                </c:pt>
                <c:pt idx="2887">
                  <c:v>0.81572767620654</c:v>
                </c:pt>
                <c:pt idx="2888">
                  <c:v>0.657204398285626</c:v>
                </c:pt>
                <c:pt idx="2889">
                  <c:v>0.688778876527524</c:v>
                </c:pt>
                <c:pt idx="2890">
                  <c:v>0.783339653855856</c:v>
                </c:pt>
                <c:pt idx="2891">
                  <c:v>0.927158117353799</c:v>
                </c:pt>
                <c:pt idx="2892">
                  <c:v>0.287057428253425</c:v>
                </c:pt>
                <c:pt idx="2893">
                  <c:v>0.819540161338437</c:v>
                </c:pt>
                <c:pt idx="2894">
                  <c:v>0.96265719537174</c:v>
                </c:pt>
                <c:pt idx="2895">
                  <c:v>0.292712802749447</c:v>
                </c:pt>
                <c:pt idx="2896">
                  <c:v>0.753768926944986</c:v>
                </c:pt>
                <c:pt idx="2897">
                  <c:v>0.549558308524769</c:v>
                </c:pt>
                <c:pt idx="2898">
                  <c:v>0.442128590603366</c:v>
                </c:pt>
                <c:pt idx="2899">
                  <c:v>0.020544137456836</c:v>
                </c:pt>
                <c:pt idx="2900">
                  <c:v>0.622804071979349</c:v>
                </c:pt>
                <c:pt idx="2901">
                  <c:v>0.0301163716207935</c:v>
                </c:pt>
                <c:pt idx="2902">
                  <c:v>0.220287717756932</c:v>
                </c:pt>
                <c:pt idx="2903">
                  <c:v>0.501594172816754</c:v>
                </c:pt>
                <c:pt idx="2904">
                  <c:v>0.99139077076618</c:v>
                </c:pt>
                <c:pt idx="2905">
                  <c:v>0.471660883653832</c:v>
                </c:pt>
                <c:pt idx="2906">
                  <c:v>0.249884411530828</c:v>
                </c:pt>
                <c:pt idx="2907">
                  <c:v>0.846160392736016</c:v>
                </c:pt>
                <c:pt idx="2908">
                  <c:v>0.629986717502405</c:v>
                </c:pt>
                <c:pt idx="2909">
                  <c:v>0.992256844694839</c:v>
                </c:pt>
                <c:pt idx="2910">
                  <c:v>0.818233623089596</c:v>
                </c:pt>
                <c:pt idx="2911">
                  <c:v>0.74238634751538</c:v>
                </c:pt>
                <c:pt idx="2912">
                  <c:v>0.107810752738946</c:v>
                </c:pt>
                <c:pt idx="2913">
                  <c:v>0.662779456029311</c:v>
                </c:pt>
                <c:pt idx="2914">
                  <c:v>0.340624089105556</c:v>
                </c:pt>
                <c:pt idx="2915">
                  <c:v>0.478094612397361</c:v>
                </c:pt>
                <c:pt idx="2916">
                  <c:v>0.939867759137724</c:v>
                </c:pt>
                <c:pt idx="2917">
                  <c:v>0.151974654515126</c:v>
                </c:pt>
                <c:pt idx="2918">
                  <c:v>0.311909111743389</c:v>
                </c:pt>
                <c:pt idx="2919">
                  <c:v>0.716317245399878</c:v>
                </c:pt>
                <c:pt idx="2920">
                  <c:v>0.174710722038691</c:v>
                </c:pt>
                <c:pt idx="2921">
                  <c:v>0.803488888045573</c:v>
                </c:pt>
                <c:pt idx="2922">
                  <c:v>0.10019422834769</c:v>
                </c:pt>
                <c:pt idx="2923">
                  <c:v>0.139701808687038</c:v>
                </c:pt>
                <c:pt idx="2924">
                  <c:v>0.291622516970403</c:v>
                </c:pt>
                <c:pt idx="2925">
                  <c:v>0.575663739711103</c:v>
                </c:pt>
                <c:pt idx="2926">
                  <c:v>0.714225314774003</c:v>
                </c:pt>
                <c:pt idx="2927">
                  <c:v>0.924637810837165</c:v>
                </c:pt>
                <c:pt idx="2928">
                  <c:v>0.271398233097688</c:v>
                </c:pt>
                <c:pt idx="2929">
                  <c:v>0.499307348089152</c:v>
                </c:pt>
                <c:pt idx="2930">
                  <c:v>0.750691822840658</c:v>
                </c:pt>
                <c:pt idx="2931">
                  <c:v>0.662640232050858</c:v>
                </c:pt>
                <c:pt idx="2932">
                  <c:v>0.112845683140959</c:v>
                </c:pt>
                <c:pt idx="2933">
                  <c:v>0.386379053365476</c:v>
                </c:pt>
                <c:pt idx="2934">
                  <c:v>0.705543083753994</c:v>
                </c:pt>
                <c:pt idx="2935">
                  <c:v>0.355418440869882</c:v>
                </c:pt>
                <c:pt idx="2936">
                  <c:v>0.981179167616006</c:v>
                </c:pt>
                <c:pt idx="2937">
                  <c:v>0.851690296289654</c:v>
                </c:pt>
                <c:pt idx="2938">
                  <c:v>0.674087348886481</c:v>
                </c:pt>
                <c:pt idx="2939">
                  <c:v>0.0108570907125124</c:v>
                </c:pt>
                <c:pt idx="2940">
                  <c:v>0.457770286259663</c:v>
                </c:pt>
                <c:pt idx="2941">
                  <c:v>0.3817555932388</c:v>
                </c:pt>
                <c:pt idx="2942">
                  <c:v>0.24695447572029</c:v>
                </c:pt>
                <c:pt idx="2943">
                  <c:v>0.805103021740596</c:v>
                </c:pt>
                <c:pt idx="2944">
                  <c:v>0.664374403852962</c:v>
                </c:pt>
                <c:pt idx="2945">
                  <c:v>0.652216872704238</c:v>
                </c:pt>
                <c:pt idx="2946">
                  <c:v>0.663526934638604</c:v>
                </c:pt>
                <c:pt idx="2947">
                  <c:v>0.791952690701518</c:v>
                </c:pt>
                <c:pt idx="2948">
                  <c:v>0.192081448182768</c:v>
                </c:pt>
                <c:pt idx="2949">
                  <c:v>0.712039181744878</c:v>
                </c:pt>
                <c:pt idx="2950">
                  <c:v>0.562431120584213</c:v>
                </c:pt>
                <c:pt idx="2951">
                  <c:v>0.913824037283714</c:v>
                </c:pt>
                <c:pt idx="2952">
                  <c:v>0.406010015523001</c:v>
                </c:pt>
                <c:pt idx="2953">
                  <c:v>0.779996723820347</c:v>
                </c:pt>
                <c:pt idx="2954">
                  <c:v>0.650465315554981</c:v>
                </c:pt>
                <c:pt idx="2955">
                  <c:v>0.176212246932253</c:v>
                </c:pt>
                <c:pt idx="2956">
                  <c:v>0.538552393954293</c:v>
                </c:pt>
                <c:pt idx="2957">
                  <c:v>0.9406430859584</c:v>
                </c:pt>
                <c:pt idx="2958">
                  <c:v>0.013673962674995</c:v>
                </c:pt>
                <c:pt idx="2959">
                  <c:v>0.219061202013913</c:v>
                </c:pt>
                <c:pt idx="2960">
                  <c:v>0.801898012634452</c:v>
                </c:pt>
                <c:pt idx="2961">
                  <c:v>0.191009512716888</c:v>
                </c:pt>
                <c:pt idx="2962">
                  <c:v>0.639497189576418</c:v>
                </c:pt>
                <c:pt idx="2963">
                  <c:v>0.383682572099608</c:v>
                </c:pt>
                <c:pt idx="2964">
                  <c:v>0.721130664631316</c:v>
                </c:pt>
                <c:pt idx="2965">
                  <c:v>0.702774531554322</c:v>
                </c:pt>
                <c:pt idx="2966">
                  <c:v>0.966526989348204</c:v>
                </c:pt>
                <c:pt idx="2967">
                  <c:v>0.0975588467216181</c:v>
                </c:pt>
                <c:pt idx="2968">
                  <c:v>0.617397414804089</c:v>
                </c:pt>
                <c:pt idx="2969">
                  <c:v>0.36637864965956</c:v>
                </c:pt>
                <c:pt idx="2970">
                  <c:v>0.520946781789958</c:v>
                </c:pt>
                <c:pt idx="2971">
                  <c:v>0.627174275133521</c:v>
                </c:pt>
                <c:pt idx="2972">
                  <c:v>0.178106263191117</c:v>
                </c:pt>
                <c:pt idx="2973">
                  <c:v>0.314969630527066</c:v>
                </c:pt>
                <c:pt idx="2974">
                  <c:v>0.73716686543688</c:v>
                </c:pt>
                <c:pt idx="2975">
                  <c:v>0.649662683547246</c:v>
                </c:pt>
                <c:pt idx="2976">
                  <c:v>0.251624928242787</c:v>
                </c:pt>
                <c:pt idx="2977">
                  <c:v>0.698521010542187</c:v>
                </c:pt>
                <c:pt idx="2978">
                  <c:v>0.776436202919015</c:v>
                </c:pt>
                <c:pt idx="2979">
                  <c:v>0.144451739458187</c:v>
                </c:pt>
                <c:pt idx="2980">
                  <c:v>0.138242978923044</c:v>
                </c:pt>
                <c:pt idx="2981">
                  <c:v>0.130701467174946</c:v>
                </c:pt>
                <c:pt idx="2982">
                  <c:v>0.810151284027745</c:v>
                </c:pt>
                <c:pt idx="2983">
                  <c:v>0.213873148177154</c:v>
                </c:pt>
                <c:pt idx="2984">
                  <c:v>0.94309170975849</c:v>
                </c:pt>
                <c:pt idx="2985">
                  <c:v>0.2170861425455</c:v>
                </c:pt>
                <c:pt idx="2986">
                  <c:v>0.370923521342619</c:v>
                </c:pt>
                <c:pt idx="2987">
                  <c:v>0.445947216240268</c:v>
                </c:pt>
                <c:pt idx="2988">
                  <c:v>0.793558062049272</c:v>
                </c:pt>
                <c:pt idx="2989">
                  <c:v>0.121131453316675</c:v>
                </c:pt>
                <c:pt idx="2990">
                  <c:v>0.937469023362005</c:v>
                </c:pt>
                <c:pt idx="2991">
                  <c:v>0.153463704406248</c:v>
                </c:pt>
                <c:pt idx="2992">
                  <c:v>0.912969035191109</c:v>
                </c:pt>
                <c:pt idx="2993">
                  <c:v>0.610936854783039</c:v>
                </c:pt>
                <c:pt idx="2994">
                  <c:v>0.184224279737043</c:v>
                </c:pt>
                <c:pt idx="2995">
                  <c:v>0.357538218647646</c:v>
                </c:pt>
                <c:pt idx="2996">
                  <c:v>0.133892640630915</c:v>
                </c:pt>
                <c:pt idx="2997">
                  <c:v>0.481416628892906</c:v>
                </c:pt>
                <c:pt idx="2998">
                  <c:v>0.70955521803709</c:v>
                </c:pt>
                <c:pt idx="2999">
                  <c:v>0.96259770796134</c:v>
                </c:pt>
                <c:pt idx="3000">
                  <c:v>0.804817612588537</c:v>
                </c:pt>
                <c:pt idx="3001">
                  <c:v>0.130429852291016</c:v>
                </c:pt>
                <c:pt idx="3002">
                  <c:v>0.258568212092876</c:v>
                </c:pt>
                <c:pt idx="3003">
                  <c:v>0.144669839418731</c:v>
                </c:pt>
                <c:pt idx="3004">
                  <c:v>0.948697005037169</c:v>
                </c:pt>
                <c:pt idx="3005">
                  <c:v>0.263408317850333</c:v>
                </c:pt>
                <c:pt idx="3006">
                  <c:v>0.444242904594434</c:v>
                </c:pt>
                <c:pt idx="3007">
                  <c:v>0.445696404073079</c:v>
                </c:pt>
                <c:pt idx="3008">
                  <c:v>0.376172734267829</c:v>
                </c:pt>
                <c:pt idx="3009">
                  <c:v>0.752710554181882</c:v>
                </c:pt>
                <c:pt idx="3010">
                  <c:v>0.65636187300387</c:v>
                </c:pt>
                <c:pt idx="3011">
                  <c:v>0.236155184107028</c:v>
                </c:pt>
                <c:pt idx="3012">
                  <c:v>0.194462848416835</c:v>
                </c:pt>
                <c:pt idx="3013">
                  <c:v>0.809368542248407</c:v>
                </c:pt>
                <c:pt idx="3014">
                  <c:v>0.357456384833994</c:v>
                </c:pt>
                <c:pt idx="3015">
                  <c:v>0.189959376860659</c:v>
                </c:pt>
                <c:pt idx="3016">
                  <c:v>0.245942479086624</c:v>
                </c:pt>
                <c:pt idx="3017">
                  <c:v>0.477507395657682</c:v>
                </c:pt>
                <c:pt idx="3018">
                  <c:v>0.799137893631498</c:v>
                </c:pt>
                <c:pt idx="3019">
                  <c:v>0.952554886406389</c:v>
                </c:pt>
                <c:pt idx="3020">
                  <c:v>0.456008426104855</c:v>
                </c:pt>
                <c:pt idx="3021">
                  <c:v>0.580564818836103</c:v>
                </c:pt>
                <c:pt idx="3022">
                  <c:v>0.804400042154613</c:v>
                </c:pt>
                <c:pt idx="3023">
                  <c:v>0.0808007790316817</c:v>
                </c:pt>
                <c:pt idx="3024">
                  <c:v>0.434006776503204</c:v>
                </c:pt>
                <c:pt idx="3025">
                  <c:v>0.178715937992805</c:v>
                </c:pt>
                <c:pt idx="3026">
                  <c:v>0.219483122012758</c:v>
                </c:pt>
                <c:pt idx="3027">
                  <c:v>0.598972832865997</c:v>
                </c:pt>
                <c:pt idx="3028">
                  <c:v>0.187778107433641</c:v>
                </c:pt>
                <c:pt idx="3029">
                  <c:v>0.728862882663992</c:v>
                </c:pt>
                <c:pt idx="3030">
                  <c:v>0.379350630636766</c:v>
                </c:pt>
                <c:pt idx="3031">
                  <c:v>0.0872581222731992</c:v>
                </c:pt>
                <c:pt idx="3032">
                  <c:v>0.939530038184815</c:v>
                </c:pt>
                <c:pt idx="3033">
                  <c:v>0.0630902907536664</c:v>
                </c:pt>
                <c:pt idx="3034">
                  <c:v>0.219633094959669</c:v>
                </c:pt>
                <c:pt idx="3035">
                  <c:v>0.774353073207312</c:v>
                </c:pt>
                <c:pt idx="3036">
                  <c:v>0.674855565789948</c:v>
                </c:pt>
                <c:pt idx="3037">
                  <c:v>0.21130399799598</c:v>
                </c:pt>
                <c:pt idx="3038">
                  <c:v>0.939544506703078</c:v>
                </c:pt>
                <c:pt idx="3039">
                  <c:v>0.199140367331268</c:v>
                </c:pt>
                <c:pt idx="3040">
                  <c:v>0.447525192421982</c:v>
                </c:pt>
                <c:pt idx="3041">
                  <c:v>0.285390270284417</c:v>
                </c:pt>
                <c:pt idx="3042">
                  <c:v>0.215819217452796</c:v>
                </c:pt>
                <c:pt idx="3043">
                  <c:v>0.415447109391392</c:v>
                </c:pt>
                <c:pt idx="3044">
                  <c:v>0.188729982088341</c:v>
                </c:pt>
                <c:pt idx="3045">
                  <c:v>0.65139696634632</c:v>
                </c:pt>
                <c:pt idx="3046">
                  <c:v>0.279061258271079</c:v>
                </c:pt>
                <c:pt idx="3047">
                  <c:v>0.482028434577445</c:v>
                </c:pt>
                <c:pt idx="3048">
                  <c:v>0.500621069584779</c:v>
                </c:pt>
                <c:pt idx="3049">
                  <c:v>0.540993118568007</c:v>
                </c:pt>
                <c:pt idx="3050">
                  <c:v>0.540275886378712</c:v>
                </c:pt>
                <c:pt idx="3051">
                  <c:v>0.376302695796064</c:v>
                </c:pt>
                <c:pt idx="3052">
                  <c:v>0.884391878486614</c:v>
                </c:pt>
                <c:pt idx="3053">
                  <c:v>0.835676211310567</c:v>
                </c:pt>
                <c:pt idx="3054">
                  <c:v>0.0509540894143801</c:v>
                </c:pt>
                <c:pt idx="3055">
                  <c:v>0.775647519792151</c:v>
                </c:pt>
                <c:pt idx="3056">
                  <c:v>0.64704212657037</c:v>
                </c:pt>
                <c:pt idx="3057">
                  <c:v>0.548828674392807</c:v>
                </c:pt>
                <c:pt idx="3058">
                  <c:v>0.287566064805618</c:v>
                </c:pt>
                <c:pt idx="3059">
                  <c:v>0.337040879921965</c:v>
                </c:pt>
                <c:pt idx="3060">
                  <c:v>0.459466751247924</c:v>
                </c:pt>
                <c:pt idx="3061">
                  <c:v>0.917479536498178</c:v>
                </c:pt>
                <c:pt idx="3062">
                  <c:v>0.686342192649776</c:v>
                </c:pt>
                <c:pt idx="3063">
                  <c:v>0.471384394927381</c:v>
                </c:pt>
                <c:pt idx="3064">
                  <c:v>0.857567649484093</c:v>
                </c:pt>
                <c:pt idx="3065">
                  <c:v>0.145649635035375</c:v>
                </c:pt>
                <c:pt idx="3066">
                  <c:v>0.458518460926991</c:v>
                </c:pt>
                <c:pt idx="3067">
                  <c:v>0.949017476732704</c:v>
                </c:pt>
                <c:pt idx="3068">
                  <c:v>0.329760571159801</c:v>
                </c:pt>
                <c:pt idx="3069">
                  <c:v>0.571509476522825</c:v>
                </c:pt>
                <c:pt idx="3070">
                  <c:v>0.495678960423112</c:v>
                </c:pt>
                <c:pt idx="3071">
                  <c:v>0.99091146055466</c:v>
                </c:pt>
                <c:pt idx="3072">
                  <c:v>0.243152934596006</c:v>
                </c:pt>
                <c:pt idx="3073">
                  <c:v>0.917575524610304</c:v>
                </c:pt>
                <c:pt idx="3074">
                  <c:v>0.550951865193147</c:v>
                </c:pt>
                <c:pt idx="3075">
                  <c:v>0.722427298055073</c:v>
                </c:pt>
                <c:pt idx="3076">
                  <c:v>0.116474356768038</c:v>
                </c:pt>
                <c:pt idx="3077">
                  <c:v>0.926050510321844</c:v>
                </c:pt>
                <c:pt idx="3078">
                  <c:v>0.645081362413765</c:v>
                </c:pt>
                <c:pt idx="3079">
                  <c:v>0.538226309844352</c:v>
                </c:pt>
                <c:pt idx="3080">
                  <c:v>0.62839104615643</c:v>
                </c:pt>
                <c:pt idx="3081">
                  <c:v>0.912503699738856</c:v>
                </c:pt>
                <c:pt idx="3082">
                  <c:v>0.618045415565581</c:v>
                </c:pt>
                <c:pt idx="3083">
                  <c:v>0.810058837544018</c:v>
                </c:pt>
                <c:pt idx="3084">
                  <c:v>0.44699910190479</c:v>
                </c:pt>
                <c:pt idx="3085">
                  <c:v>0.520155921217419</c:v>
                </c:pt>
                <c:pt idx="3086">
                  <c:v>0.0755190128384342</c:v>
                </c:pt>
                <c:pt idx="3087">
                  <c:v>0.274427302708862</c:v>
                </c:pt>
                <c:pt idx="3088">
                  <c:v>0.27507038511075</c:v>
                </c:pt>
                <c:pt idx="3089">
                  <c:v>0.0542640934185544</c:v>
                </c:pt>
                <c:pt idx="3090">
                  <c:v>0.867797745352396</c:v>
                </c:pt>
                <c:pt idx="3091">
                  <c:v>0.519998299218228</c:v>
                </c:pt>
                <c:pt idx="3092">
                  <c:v>0.912798415485367</c:v>
                </c:pt>
                <c:pt idx="3093">
                  <c:v>0.583614551371605</c:v>
                </c:pt>
                <c:pt idx="3094">
                  <c:v>0.613545138274791</c:v>
                </c:pt>
                <c:pt idx="3095">
                  <c:v>0.31368832548466</c:v>
                </c:pt>
                <c:pt idx="3096">
                  <c:v>0.823048623604281</c:v>
                </c:pt>
                <c:pt idx="3097">
                  <c:v>0.579926734577166</c:v>
                </c:pt>
                <c:pt idx="3098">
                  <c:v>0.156401770312363</c:v>
                </c:pt>
                <c:pt idx="3099">
                  <c:v>0.575859406898697</c:v>
                </c:pt>
                <c:pt idx="3100">
                  <c:v>0.0888640522594171</c:v>
                </c:pt>
                <c:pt idx="3101">
                  <c:v>0.909697404309577</c:v>
                </c:pt>
                <c:pt idx="3102">
                  <c:v>0.210350660528788</c:v>
                </c:pt>
                <c:pt idx="3103">
                  <c:v>0.479027353616146</c:v>
                </c:pt>
                <c:pt idx="3104">
                  <c:v>0.248250074745206</c:v>
                </c:pt>
                <c:pt idx="3105">
                  <c:v>0.97142307931566</c:v>
                </c:pt>
                <c:pt idx="3106">
                  <c:v>0.0439264401084195</c:v>
                </c:pt>
                <c:pt idx="3107">
                  <c:v>0.51520687847374</c:v>
                </c:pt>
                <c:pt idx="3108">
                  <c:v>0.696673285854858</c:v>
                </c:pt>
                <c:pt idx="3109">
                  <c:v>0.89840027634273</c:v>
                </c:pt>
                <c:pt idx="3110">
                  <c:v>0.362845881148094</c:v>
                </c:pt>
                <c:pt idx="3111">
                  <c:v>0.41316982881426</c:v>
                </c:pt>
                <c:pt idx="3112">
                  <c:v>0.124392894012154</c:v>
                </c:pt>
                <c:pt idx="3113">
                  <c:v>0.403745306537672</c:v>
                </c:pt>
                <c:pt idx="3114">
                  <c:v>0.745867643717342</c:v>
                </c:pt>
                <c:pt idx="3115">
                  <c:v>0.93401323428064</c:v>
                </c:pt>
                <c:pt idx="3116">
                  <c:v>0.481861502387665</c:v>
                </c:pt>
                <c:pt idx="3117">
                  <c:v>0.473341589054208</c:v>
                </c:pt>
                <c:pt idx="3118">
                  <c:v>0.528594256446358</c:v>
                </c:pt>
                <c:pt idx="3119">
                  <c:v>0.391102868047508</c:v>
                </c:pt>
                <c:pt idx="3120">
                  <c:v>0.691813532196443</c:v>
                </c:pt>
                <c:pt idx="3121">
                  <c:v>0.374433807341461</c:v>
                </c:pt>
                <c:pt idx="3122">
                  <c:v>0.538202272554612</c:v>
                </c:pt>
                <c:pt idx="3123">
                  <c:v>0.0433319199886799</c:v>
                </c:pt>
                <c:pt idx="3124">
                  <c:v>0.951436923730322</c:v>
                </c:pt>
                <c:pt idx="3125">
                  <c:v>0.904870113608013</c:v>
                </c:pt>
                <c:pt idx="3126">
                  <c:v>0.314112764023968</c:v>
                </c:pt>
                <c:pt idx="3127">
                  <c:v>0.503563387464666</c:v>
                </c:pt>
                <c:pt idx="3128">
                  <c:v>0.834216214830635</c:v>
                </c:pt>
                <c:pt idx="3129">
                  <c:v>0.653186575570829</c:v>
                </c:pt>
                <c:pt idx="3130">
                  <c:v>0.3722301859458</c:v>
                </c:pt>
                <c:pt idx="3131">
                  <c:v>0.199917123875053</c:v>
                </c:pt>
                <c:pt idx="3132">
                  <c:v>0.342814740918665</c:v>
                </c:pt>
                <c:pt idx="3133">
                  <c:v>0.954196114516577</c:v>
                </c:pt>
                <c:pt idx="3134">
                  <c:v>0.242099677633262</c:v>
                </c:pt>
                <c:pt idx="3135">
                  <c:v>0.957999949322527</c:v>
                </c:pt>
                <c:pt idx="3136">
                  <c:v>0.623015229224478</c:v>
                </c:pt>
                <c:pt idx="3137">
                  <c:v>0.268182056700211</c:v>
                </c:pt>
                <c:pt idx="3138">
                  <c:v>0.223554255334311</c:v>
                </c:pt>
                <c:pt idx="3139">
                  <c:v>0.876840397659782</c:v>
                </c:pt>
                <c:pt idx="3140">
                  <c:v>0.247224197411011</c:v>
                </c:pt>
                <c:pt idx="3141">
                  <c:v>0.807890496361472</c:v>
                </c:pt>
                <c:pt idx="3142">
                  <c:v>0.639209818418296</c:v>
                </c:pt>
                <c:pt idx="3143">
                  <c:v>0.487464048142032</c:v>
                </c:pt>
                <c:pt idx="3144">
                  <c:v>0.950390213958877</c:v>
                </c:pt>
                <c:pt idx="3145">
                  <c:v>0.290490844884161</c:v>
                </c:pt>
                <c:pt idx="3146">
                  <c:v>0.711338440818221</c:v>
                </c:pt>
                <c:pt idx="3147">
                  <c:v>0.163837874866488</c:v>
                </c:pt>
                <c:pt idx="3148">
                  <c:v>0.363923095013583</c:v>
                </c:pt>
                <c:pt idx="3149">
                  <c:v>0.0108316208957215</c:v>
                </c:pt>
                <c:pt idx="3150">
                  <c:v>0.232323176482997</c:v>
                </c:pt>
                <c:pt idx="3151">
                  <c:v>0.561919546304089</c:v>
                </c:pt>
                <c:pt idx="3152">
                  <c:v>0.838445155555438</c:v>
                </c:pt>
                <c:pt idx="3153">
                  <c:v>0.293652125806296</c:v>
                </c:pt>
                <c:pt idx="3154">
                  <c:v>0.814946518511579</c:v>
                </c:pt>
                <c:pt idx="3155">
                  <c:v>0.106950490950332</c:v>
                </c:pt>
                <c:pt idx="3156">
                  <c:v>0.24164009848028</c:v>
                </c:pt>
                <c:pt idx="3157">
                  <c:v>0.692830550017895</c:v>
                </c:pt>
                <c:pt idx="3158">
                  <c:v>0.465476571409745</c:v>
                </c:pt>
                <c:pt idx="3159">
                  <c:v>0.254549122015211</c:v>
                </c:pt>
                <c:pt idx="3160">
                  <c:v>0.443962157184851</c:v>
                </c:pt>
                <c:pt idx="3161">
                  <c:v>0.782070373257521</c:v>
                </c:pt>
                <c:pt idx="3162">
                  <c:v>0.888628739548106</c:v>
                </c:pt>
                <c:pt idx="3163">
                  <c:v>0.541506607487102</c:v>
                </c:pt>
                <c:pt idx="3164">
                  <c:v>0.680033149380301</c:v>
                </c:pt>
                <c:pt idx="3165">
                  <c:v>0.318864473387933</c:v>
                </c:pt>
                <c:pt idx="3166">
                  <c:v>0.766783224786339</c:v>
                </c:pt>
                <c:pt idx="3167">
                  <c:v>0.562133053113508</c:v>
                </c:pt>
                <c:pt idx="3168">
                  <c:v>0.275254642626749</c:v>
                </c:pt>
                <c:pt idx="3169">
                  <c:v>0.204712240072776</c:v>
                </c:pt>
                <c:pt idx="3170">
                  <c:v>0.647338128194877</c:v>
                </c:pt>
                <c:pt idx="3171">
                  <c:v>0.501875776281221</c:v>
                </c:pt>
                <c:pt idx="3172">
                  <c:v>0.510935661624632</c:v>
                </c:pt>
                <c:pt idx="3173">
                  <c:v>0.678994215884062</c:v>
                </c:pt>
                <c:pt idx="3174">
                  <c:v>0.0539665479369985</c:v>
                </c:pt>
                <c:pt idx="3175">
                  <c:v>0.263489795644084</c:v>
                </c:pt>
                <c:pt idx="3176">
                  <c:v>0.412284521883543</c:v>
                </c:pt>
                <c:pt idx="3177">
                  <c:v>0.649278325525061</c:v>
                </c:pt>
                <c:pt idx="3178">
                  <c:v>0.30059359082399</c:v>
                </c:pt>
                <c:pt idx="3179">
                  <c:v>0.535942091050547</c:v>
                </c:pt>
                <c:pt idx="3180">
                  <c:v>0.538213752245042</c:v>
                </c:pt>
                <c:pt idx="3181">
                  <c:v>0.583145951163065</c:v>
                </c:pt>
                <c:pt idx="3182">
                  <c:v>0.982622570322631</c:v>
                </c:pt>
                <c:pt idx="3183">
                  <c:v>0.669547374289336</c:v>
                </c:pt>
                <c:pt idx="3184">
                  <c:v>0.356976458802652</c:v>
                </c:pt>
                <c:pt idx="3185">
                  <c:v>0.356071461636396</c:v>
                </c:pt>
                <c:pt idx="3186">
                  <c:v>0.717093863053196</c:v>
                </c:pt>
                <c:pt idx="3187">
                  <c:v>0.635797728717979</c:v>
                </c:pt>
                <c:pt idx="3188">
                  <c:v>0.608460942107076</c:v>
                </c:pt>
                <c:pt idx="3189">
                  <c:v>0.24662319637048</c:v>
                </c:pt>
                <c:pt idx="3190">
                  <c:v>0.408225175816266</c:v>
                </c:pt>
                <c:pt idx="3191">
                  <c:v>0.95856043516491</c:v>
                </c:pt>
                <c:pt idx="3192">
                  <c:v>0.649600088273958</c:v>
                </c:pt>
                <c:pt idx="3193">
                  <c:v>0.497445652192873</c:v>
                </c:pt>
                <c:pt idx="3194">
                  <c:v>0.109897712032274</c:v>
                </c:pt>
                <c:pt idx="3195">
                  <c:v>0.895390134850168</c:v>
                </c:pt>
                <c:pt idx="3196">
                  <c:v>0.31866860443363</c:v>
                </c:pt>
                <c:pt idx="3197">
                  <c:v>0.746455371697779</c:v>
                </c:pt>
                <c:pt idx="3198">
                  <c:v>0.173788087541944</c:v>
                </c:pt>
                <c:pt idx="3199">
                  <c:v>0.388099591606598</c:v>
                </c:pt>
                <c:pt idx="3200">
                  <c:v>0.399994476189841</c:v>
                </c:pt>
                <c:pt idx="3201">
                  <c:v>0.94572868074334</c:v>
                </c:pt>
                <c:pt idx="3202">
                  <c:v>0.170713286478361</c:v>
                </c:pt>
                <c:pt idx="3203">
                  <c:v>0.285208111471661</c:v>
                </c:pt>
                <c:pt idx="3204">
                  <c:v>0.654592345530083</c:v>
                </c:pt>
                <c:pt idx="3205">
                  <c:v>0.0635728964443923</c:v>
                </c:pt>
                <c:pt idx="3206">
                  <c:v>0.0457624567805877</c:v>
                </c:pt>
                <c:pt idx="3207">
                  <c:v>0.41128331037169</c:v>
                </c:pt>
                <c:pt idx="3208">
                  <c:v>0.211544624242664</c:v>
                </c:pt>
                <c:pt idx="3209">
                  <c:v>0.757805988272002</c:v>
                </c:pt>
                <c:pt idx="3210">
                  <c:v>0.382304410240034</c:v>
                </c:pt>
                <c:pt idx="3211">
                  <c:v>0.33558462449011</c:v>
                </c:pt>
                <c:pt idx="3212">
                  <c:v>0.706784635252269</c:v>
                </c:pt>
                <c:pt idx="3213">
                  <c:v>0.458540047179802</c:v>
                </c:pt>
                <c:pt idx="3214">
                  <c:v>0.836771182157977</c:v>
                </c:pt>
                <c:pt idx="3215">
                  <c:v>0.78086659682619</c:v>
                </c:pt>
                <c:pt idx="3216">
                  <c:v>0.0184187868012079</c:v>
                </c:pt>
                <c:pt idx="3217">
                  <c:v>0.174304240207411</c:v>
                </c:pt>
                <c:pt idx="3218">
                  <c:v>0.61070779715495</c:v>
                </c:pt>
                <c:pt idx="3219">
                  <c:v>0.568456560006741</c:v>
                </c:pt>
                <c:pt idx="3220">
                  <c:v>0.764352577964075</c:v>
                </c:pt>
                <c:pt idx="3221">
                  <c:v>0.369869707885616</c:v>
                </c:pt>
                <c:pt idx="3222">
                  <c:v>0.41571754126614</c:v>
                </c:pt>
                <c:pt idx="3223">
                  <c:v>0.497048752908141</c:v>
                </c:pt>
                <c:pt idx="3224">
                  <c:v>0.676188441583612</c:v>
                </c:pt>
                <c:pt idx="3225">
                  <c:v>0.512828504457424</c:v>
                </c:pt>
                <c:pt idx="3226">
                  <c:v>0.406261999239556</c:v>
                </c:pt>
                <c:pt idx="3227">
                  <c:v>0.244442333821907</c:v>
                </c:pt>
                <c:pt idx="3228">
                  <c:v>0.976201017248011</c:v>
                </c:pt>
                <c:pt idx="3229">
                  <c:v>0.141510269174428</c:v>
                </c:pt>
                <c:pt idx="3230">
                  <c:v>0.0745115527492919</c:v>
                </c:pt>
                <c:pt idx="3231">
                  <c:v>0.186442953794176</c:v>
                </c:pt>
                <c:pt idx="3232">
                  <c:v>0.776276236684927</c:v>
                </c:pt>
                <c:pt idx="3233">
                  <c:v>0.872159036186294</c:v>
                </c:pt>
                <c:pt idx="3234">
                  <c:v>0.472087731977928</c:v>
                </c:pt>
                <c:pt idx="3235">
                  <c:v>0.92487017616672</c:v>
                </c:pt>
                <c:pt idx="3236">
                  <c:v>0.17107900749602</c:v>
                </c:pt>
                <c:pt idx="3237">
                  <c:v>0.992551068450222</c:v>
                </c:pt>
                <c:pt idx="3238">
                  <c:v>0.15365864236576</c:v>
                </c:pt>
                <c:pt idx="3239">
                  <c:v>0.715794338923684</c:v>
                </c:pt>
                <c:pt idx="3240">
                  <c:v>0.600298439938023</c:v>
                </c:pt>
                <c:pt idx="3241">
                  <c:v>0.240314433927823</c:v>
                </c:pt>
                <c:pt idx="3242">
                  <c:v>0.0261610492827681</c:v>
                </c:pt>
                <c:pt idx="3243">
                  <c:v>0.40353235379728</c:v>
                </c:pt>
                <c:pt idx="3244">
                  <c:v>0.377795792564038</c:v>
                </c:pt>
                <c:pt idx="3245">
                  <c:v>0.766726225995984</c:v>
                </c:pt>
                <c:pt idx="3246">
                  <c:v>0.393441315964151</c:v>
                </c:pt>
                <c:pt idx="3247">
                  <c:v>0.745153063588021</c:v>
                </c:pt>
                <c:pt idx="3248">
                  <c:v>0.36415217008574</c:v>
                </c:pt>
                <c:pt idx="3249">
                  <c:v>0.235845849130989</c:v>
                </c:pt>
                <c:pt idx="3250">
                  <c:v>0.674855076244184</c:v>
                </c:pt>
                <c:pt idx="3251">
                  <c:v>0.578286750739378</c:v>
                </c:pt>
                <c:pt idx="3252">
                  <c:v>0.245768002232895</c:v>
                </c:pt>
                <c:pt idx="3253">
                  <c:v>0.542819411544437</c:v>
                </c:pt>
                <c:pt idx="3254">
                  <c:v>0.331284803025829</c:v>
                </c:pt>
                <c:pt idx="3255">
                  <c:v>0.200878377474344</c:v>
                </c:pt>
                <c:pt idx="3256">
                  <c:v>0.0750444448467999</c:v>
                </c:pt>
                <c:pt idx="3257">
                  <c:v>0.87974287873559</c:v>
                </c:pt>
                <c:pt idx="3258">
                  <c:v>0.729557520736865</c:v>
                </c:pt>
                <c:pt idx="3259">
                  <c:v>0.168990063426041</c:v>
                </c:pt>
                <c:pt idx="3260">
                  <c:v>0.238257544981018</c:v>
                </c:pt>
                <c:pt idx="3261">
                  <c:v>0.75893982374019</c:v>
                </c:pt>
                <c:pt idx="3262">
                  <c:v>0.537821467056833</c:v>
                </c:pt>
                <c:pt idx="3263">
                  <c:v>0.839604946054196</c:v>
                </c:pt>
                <c:pt idx="3264">
                  <c:v>0.135822466915746</c:v>
                </c:pt>
                <c:pt idx="3265">
                  <c:v>0.223220472690009</c:v>
                </c:pt>
                <c:pt idx="3266">
                  <c:v>0.607584353434986</c:v>
                </c:pt>
                <c:pt idx="3267">
                  <c:v>0.299878950763434</c:v>
                </c:pt>
                <c:pt idx="3268">
                  <c:v>0.191313173575353</c:v>
                </c:pt>
                <c:pt idx="3269">
                  <c:v>0.690444089937918</c:v>
                </c:pt>
                <c:pt idx="3270">
                  <c:v>0.878662023655827</c:v>
                </c:pt>
                <c:pt idx="3271">
                  <c:v>0.289269357307034</c:v>
                </c:pt>
                <c:pt idx="3272">
                  <c:v>0.843543816553354</c:v>
                </c:pt>
                <c:pt idx="3273">
                  <c:v>0.624219169126117</c:v>
                </c:pt>
                <c:pt idx="3274">
                  <c:v>0.840479510545175</c:v>
                </c:pt>
                <c:pt idx="3275">
                  <c:v>0.0169296780338462</c:v>
                </c:pt>
                <c:pt idx="3276">
                  <c:v>0.222051616561788</c:v>
                </c:pt>
                <c:pt idx="3277">
                  <c:v>0.645621764018767</c:v>
                </c:pt>
                <c:pt idx="3278">
                  <c:v>0.864033991274095</c:v>
                </c:pt>
                <c:pt idx="3279">
                  <c:v>0.396835250105704</c:v>
                </c:pt>
                <c:pt idx="3280">
                  <c:v>0.474544930338572</c:v>
                </c:pt>
                <c:pt idx="3281">
                  <c:v>0.471052146882637</c:v>
                </c:pt>
                <c:pt idx="3282">
                  <c:v>0.570624593106561</c:v>
                </c:pt>
                <c:pt idx="3283">
                  <c:v>0.607561477323316</c:v>
                </c:pt>
                <c:pt idx="3284">
                  <c:v>0.572435547191071</c:v>
                </c:pt>
                <c:pt idx="3285">
                  <c:v>0.758915758763111</c:v>
                </c:pt>
                <c:pt idx="3286">
                  <c:v>0.439282418875347</c:v>
                </c:pt>
                <c:pt idx="3287">
                  <c:v>0.960736066483639</c:v>
                </c:pt>
                <c:pt idx="3288">
                  <c:v>0.414794761852691</c:v>
                </c:pt>
                <c:pt idx="3289">
                  <c:v>0.798569617608674</c:v>
                </c:pt>
                <c:pt idx="3290">
                  <c:v>0.38933155508356</c:v>
                </c:pt>
                <c:pt idx="3291">
                  <c:v>0.321929730580496</c:v>
                </c:pt>
                <c:pt idx="3292">
                  <c:v>0.470895882300236</c:v>
                </c:pt>
                <c:pt idx="3293">
                  <c:v>0.537816437408549</c:v>
                </c:pt>
                <c:pt idx="3294">
                  <c:v>0.792750318561384</c:v>
                </c:pt>
                <c:pt idx="3295">
                  <c:v>0.948956271822495</c:v>
                </c:pt>
                <c:pt idx="3296">
                  <c:v>0.883869626347453</c:v>
                </c:pt>
                <c:pt idx="3297">
                  <c:v>0.360907311910079</c:v>
                </c:pt>
                <c:pt idx="3298">
                  <c:v>0.666534217673755</c:v>
                </c:pt>
                <c:pt idx="3299">
                  <c:v>0.909366436534051</c:v>
                </c:pt>
                <c:pt idx="3300">
                  <c:v>0.190789275959073</c:v>
                </c:pt>
                <c:pt idx="3301">
                  <c:v>0.984775479962839</c:v>
                </c:pt>
                <c:pt idx="3302">
                  <c:v>0.626133570136003</c:v>
                </c:pt>
                <c:pt idx="3303">
                  <c:v>0.816383183379269</c:v>
                </c:pt>
                <c:pt idx="3304">
                  <c:v>0.0871578528326717</c:v>
                </c:pt>
                <c:pt idx="3305">
                  <c:v>0.214770732348743</c:v>
                </c:pt>
                <c:pt idx="3306">
                  <c:v>0.152336533204731</c:v>
                </c:pt>
                <c:pt idx="3307">
                  <c:v>0.122224321584613</c:v>
                </c:pt>
                <c:pt idx="3308">
                  <c:v>0.261537300273757</c:v>
                </c:pt>
                <c:pt idx="3309">
                  <c:v>0.518838619083529</c:v>
                </c:pt>
                <c:pt idx="3310">
                  <c:v>0.298088082961325</c:v>
                </c:pt>
                <c:pt idx="3311">
                  <c:v>0.651725736277108</c:v>
                </c:pt>
                <c:pt idx="3312">
                  <c:v>0.896220023013116</c:v>
                </c:pt>
                <c:pt idx="3313">
                  <c:v>0.987950877613217</c:v>
                </c:pt>
                <c:pt idx="3314">
                  <c:v>0.921762967143692</c:v>
                </c:pt>
                <c:pt idx="3315">
                  <c:v>0.435351342819814</c:v>
                </c:pt>
                <c:pt idx="3316">
                  <c:v>0.760418192574457</c:v>
                </c:pt>
                <c:pt idx="3317">
                  <c:v>0.200363904730292</c:v>
                </c:pt>
                <c:pt idx="3318">
                  <c:v>0.597396680653992</c:v>
                </c:pt>
                <c:pt idx="3319">
                  <c:v>0.610507094194788</c:v>
                </c:pt>
                <c:pt idx="3320">
                  <c:v>0.0573743919141991</c:v>
                </c:pt>
                <c:pt idx="3321">
                  <c:v>0.946671374011913</c:v>
                </c:pt>
                <c:pt idx="3322">
                  <c:v>0.960443779253005</c:v>
                </c:pt>
                <c:pt idx="3323">
                  <c:v>0.374654362613748</c:v>
                </c:pt>
                <c:pt idx="3324">
                  <c:v>0.330808827845061</c:v>
                </c:pt>
                <c:pt idx="3325">
                  <c:v>0.0480102489001407</c:v>
                </c:pt>
                <c:pt idx="3326">
                  <c:v>0.417127495865678</c:v>
                </c:pt>
                <c:pt idx="3327">
                  <c:v>0.689686986352586</c:v>
                </c:pt>
                <c:pt idx="3328">
                  <c:v>0.979549779398796</c:v>
                </c:pt>
                <c:pt idx="3329">
                  <c:v>0.840995087031496</c:v>
                </c:pt>
                <c:pt idx="3330">
                  <c:v>0.57369564312496</c:v>
                </c:pt>
                <c:pt idx="3331">
                  <c:v>0.479800248252826</c:v>
                </c:pt>
                <c:pt idx="3332">
                  <c:v>0.892862498465251</c:v>
                </c:pt>
                <c:pt idx="3333">
                  <c:v>0.085959961190934</c:v>
                </c:pt>
                <c:pt idx="3334">
                  <c:v>0.425766046074929</c:v>
                </c:pt>
                <c:pt idx="3335">
                  <c:v>0.509749393232731</c:v>
                </c:pt>
                <c:pt idx="3336">
                  <c:v>0.166218030739229</c:v>
                </c:pt>
                <c:pt idx="3337">
                  <c:v>0.771421183454438</c:v>
                </c:pt>
                <c:pt idx="3338">
                  <c:v>0.414480640609117</c:v>
                </c:pt>
                <c:pt idx="3339">
                  <c:v>0.416379531061222</c:v>
                </c:pt>
                <c:pt idx="3340">
                  <c:v>0.600194581645582</c:v>
                </c:pt>
                <c:pt idx="3341">
                  <c:v>0.664966549995049</c:v>
                </c:pt>
                <c:pt idx="3342">
                  <c:v>0.561193331919454</c:v>
                </c:pt>
                <c:pt idx="3343">
                  <c:v>0.306253765762643</c:v>
                </c:pt>
                <c:pt idx="3344">
                  <c:v>0.243099012296691</c:v>
                </c:pt>
                <c:pt idx="3345">
                  <c:v>0.48511710595521</c:v>
                </c:pt>
                <c:pt idx="3346">
                  <c:v>0.160334648937365</c:v>
                </c:pt>
                <c:pt idx="3347">
                  <c:v>0.3616551932526</c:v>
                </c:pt>
                <c:pt idx="3348">
                  <c:v>0.996929767639239</c:v>
                </c:pt>
                <c:pt idx="3349">
                  <c:v>0.711660296372058</c:v>
                </c:pt>
                <c:pt idx="3350">
                  <c:v>0.349130519247255</c:v>
                </c:pt>
                <c:pt idx="3351">
                  <c:v>0.0888124995583757</c:v>
                </c:pt>
                <c:pt idx="3352">
                  <c:v>0.61263868646688</c:v>
                </c:pt>
                <c:pt idx="3353">
                  <c:v>0.643356171380347</c:v>
                </c:pt>
                <c:pt idx="3354">
                  <c:v>0.0391355758574161</c:v>
                </c:pt>
                <c:pt idx="3355">
                  <c:v>0.419973365916518</c:v>
                </c:pt>
                <c:pt idx="3356">
                  <c:v>0.129440172350117</c:v>
                </c:pt>
                <c:pt idx="3357">
                  <c:v>0.28034927735989</c:v>
                </c:pt>
                <c:pt idx="3358">
                  <c:v>0.598586291039894</c:v>
                </c:pt>
                <c:pt idx="3359">
                  <c:v>0.318226145523679</c:v>
                </c:pt>
                <c:pt idx="3360">
                  <c:v>0.551204614094268</c:v>
                </c:pt>
                <c:pt idx="3361">
                  <c:v>0.217603373975523</c:v>
                </c:pt>
                <c:pt idx="3362">
                  <c:v>0.847972567371743</c:v>
                </c:pt>
                <c:pt idx="3363">
                  <c:v>0.56332535505879</c:v>
                </c:pt>
                <c:pt idx="3364">
                  <c:v>0.871086115342443</c:v>
                </c:pt>
                <c:pt idx="3365">
                  <c:v>0.0316461035971988</c:v>
                </c:pt>
                <c:pt idx="3366">
                  <c:v>0.860030328043009</c:v>
                </c:pt>
                <c:pt idx="3367">
                  <c:v>0.0249002694849897</c:v>
                </c:pt>
                <c:pt idx="3368">
                  <c:v>0.705833903689512</c:v>
                </c:pt>
                <c:pt idx="3369">
                  <c:v>0.693529628322653</c:v>
                </c:pt>
                <c:pt idx="3370">
                  <c:v>0.28502589851843</c:v>
                </c:pt>
                <c:pt idx="3371">
                  <c:v>0.389271948313758</c:v>
                </c:pt>
                <c:pt idx="3372">
                  <c:v>0.174498223787337</c:v>
                </c:pt>
                <c:pt idx="3373">
                  <c:v>0.446577629307787</c:v>
                </c:pt>
                <c:pt idx="3374">
                  <c:v>0.619607291859586</c:v>
                </c:pt>
                <c:pt idx="3375">
                  <c:v>0.432618989127688</c:v>
                </c:pt>
                <c:pt idx="3376">
                  <c:v>0.261201102251631</c:v>
                </c:pt>
                <c:pt idx="3377">
                  <c:v>0.0797616169374825</c:v>
                </c:pt>
                <c:pt idx="3378">
                  <c:v>0.327136712895796</c:v>
                </c:pt>
                <c:pt idx="3379">
                  <c:v>0.0999670099418763</c:v>
                </c:pt>
                <c:pt idx="3380">
                  <c:v>0.663924002360161</c:v>
                </c:pt>
                <c:pt idx="3381">
                  <c:v>0.000595055276496135</c:v>
                </c:pt>
                <c:pt idx="3382">
                  <c:v>0.619960130061056</c:v>
                </c:pt>
                <c:pt idx="3383">
                  <c:v>0.547680781229317</c:v>
                </c:pt>
                <c:pt idx="3384">
                  <c:v>0.96494251646688</c:v>
                </c:pt>
                <c:pt idx="3385">
                  <c:v>0.810470711963947</c:v>
                </c:pt>
                <c:pt idx="3386">
                  <c:v>0.963473025904511</c:v>
                </c:pt>
                <c:pt idx="3387">
                  <c:v>0.237542886535384</c:v>
                </c:pt>
                <c:pt idx="3388">
                  <c:v>0.562743006264632</c:v>
                </c:pt>
                <c:pt idx="3389">
                  <c:v>0.839350270085526</c:v>
                </c:pt>
                <c:pt idx="3390">
                  <c:v>0.473136552546689</c:v>
                </c:pt>
                <c:pt idx="3391">
                  <c:v>0.0166490746765747</c:v>
                </c:pt>
                <c:pt idx="3392">
                  <c:v>0.392861557000713</c:v>
                </c:pt>
                <c:pt idx="3393">
                  <c:v>0.185803221581179</c:v>
                </c:pt>
                <c:pt idx="3394">
                  <c:v>0.188525014371855</c:v>
                </c:pt>
                <c:pt idx="3395">
                  <c:v>0.652962276276712</c:v>
                </c:pt>
                <c:pt idx="3396">
                  <c:v>0.530875387358163</c:v>
                </c:pt>
                <c:pt idx="3397">
                  <c:v>0.113901393544018</c:v>
                </c:pt>
                <c:pt idx="3398">
                  <c:v>0.503206657178876</c:v>
                </c:pt>
                <c:pt idx="3399">
                  <c:v>0.664127077004331</c:v>
                </c:pt>
                <c:pt idx="3400">
                  <c:v>0.972864656142378</c:v>
                </c:pt>
                <c:pt idx="3401">
                  <c:v>0.00267955247286667</c:v>
                </c:pt>
                <c:pt idx="3402">
                  <c:v>0.754228701477913</c:v>
                </c:pt>
                <c:pt idx="3403">
                  <c:v>0.418669259904607</c:v>
                </c:pt>
                <c:pt idx="3404">
                  <c:v>0.610645564092338</c:v>
                </c:pt>
                <c:pt idx="3405">
                  <c:v>0.279238962525657</c:v>
                </c:pt>
                <c:pt idx="3406">
                  <c:v>0.661682960431456</c:v>
                </c:pt>
                <c:pt idx="3407">
                  <c:v>0.549688361338782</c:v>
                </c:pt>
                <c:pt idx="3408">
                  <c:v>0.382790265512842</c:v>
                </c:pt>
                <c:pt idx="3409">
                  <c:v>0.390164764080425</c:v>
                </c:pt>
                <c:pt idx="3410">
                  <c:v>0.243259761384596</c:v>
                </c:pt>
                <c:pt idx="3411">
                  <c:v>0.250496281820053</c:v>
                </c:pt>
                <c:pt idx="3412">
                  <c:v>0.200544667935423</c:v>
                </c:pt>
                <c:pt idx="3413">
                  <c:v>0.475956432620624</c:v>
                </c:pt>
                <c:pt idx="3414">
                  <c:v>0.713736020292874</c:v>
                </c:pt>
                <c:pt idx="3415">
                  <c:v>0.120013798636511</c:v>
                </c:pt>
                <c:pt idx="3416">
                  <c:v>0.401442013059784</c:v>
                </c:pt>
                <c:pt idx="3417">
                  <c:v>0.499499995408405</c:v>
                </c:pt>
                <c:pt idx="3418">
                  <c:v>0.0335817173545326</c:v>
                </c:pt>
                <c:pt idx="3419">
                  <c:v>0.403929099643802</c:v>
                </c:pt>
                <c:pt idx="3420">
                  <c:v>0.39360736619277</c:v>
                </c:pt>
                <c:pt idx="3421">
                  <c:v>0.150376296522138</c:v>
                </c:pt>
                <c:pt idx="3422">
                  <c:v>0.698404379486537</c:v>
                </c:pt>
                <c:pt idx="3423">
                  <c:v>0.438782658258225</c:v>
                </c:pt>
                <c:pt idx="3424">
                  <c:v>0.00528798913113501</c:v>
                </c:pt>
                <c:pt idx="3425">
                  <c:v>0.0981830565214439</c:v>
                </c:pt>
                <c:pt idx="3426">
                  <c:v>0.980652081254864</c:v>
                </c:pt>
                <c:pt idx="3427">
                  <c:v>0.0930116776338533</c:v>
                </c:pt>
                <c:pt idx="3428">
                  <c:v>0.560329795676067</c:v>
                </c:pt>
                <c:pt idx="3429">
                  <c:v>0.219673282056631</c:v>
                </c:pt>
                <c:pt idx="3430">
                  <c:v>0.417068033515359</c:v>
                </c:pt>
                <c:pt idx="3431">
                  <c:v>0.927225965591849</c:v>
                </c:pt>
                <c:pt idx="3432">
                  <c:v>0.203358912552194</c:v>
                </c:pt>
                <c:pt idx="3433">
                  <c:v>0.0945861388779958</c:v>
                </c:pt>
                <c:pt idx="3434">
                  <c:v>0.0646634132446153</c:v>
                </c:pt>
                <c:pt idx="3435">
                  <c:v>0.388192670936648</c:v>
                </c:pt>
                <c:pt idx="3436">
                  <c:v>0.644505495386949</c:v>
                </c:pt>
                <c:pt idx="3437">
                  <c:v>0.892266198109267</c:v>
                </c:pt>
                <c:pt idx="3438">
                  <c:v>0.169640314632424</c:v>
                </c:pt>
                <c:pt idx="3439">
                  <c:v>0.974325710289816</c:v>
                </c:pt>
                <c:pt idx="3440">
                  <c:v>0.353637332015126</c:v>
                </c:pt>
                <c:pt idx="3441">
                  <c:v>0.437398671888177</c:v>
                </c:pt>
                <c:pt idx="3442">
                  <c:v>0.496377157093134</c:v>
                </c:pt>
                <c:pt idx="3443">
                  <c:v>0.550376433258276</c:v>
                </c:pt>
                <c:pt idx="3444">
                  <c:v>0.79684810701719</c:v>
                </c:pt>
                <c:pt idx="3445">
                  <c:v>0.401932764128427</c:v>
                </c:pt>
                <c:pt idx="3446">
                  <c:v>0.383850375393054</c:v>
                </c:pt>
                <c:pt idx="3447">
                  <c:v>0.60018464715476</c:v>
                </c:pt>
                <c:pt idx="3448">
                  <c:v>0.784902832960119</c:v>
                </c:pt>
                <c:pt idx="3449">
                  <c:v>0.9270352613866</c:v>
                </c:pt>
                <c:pt idx="3450">
                  <c:v>0.45909630645476</c:v>
                </c:pt>
                <c:pt idx="3451">
                  <c:v>0.346818883456873</c:v>
                </c:pt>
                <c:pt idx="3452">
                  <c:v>0.510305181051326</c:v>
                </c:pt>
                <c:pt idx="3453">
                  <c:v>0.559391848444792</c:v>
                </c:pt>
                <c:pt idx="3454">
                  <c:v>0.160061665590731</c:v>
                </c:pt>
                <c:pt idx="3455">
                  <c:v>0.30202428916568</c:v>
                </c:pt>
                <c:pt idx="3456">
                  <c:v>0.201577848424338</c:v>
                </c:pt>
                <c:pt idx="3457">
                  <c:v>0.0814912508242831</c:v>
                </c:pt>
                <c:pt idx="3458">
                  <c:v>0.871701030628768</c:v>
                </c:pt>
                <c:pt idx="3459">
                  <c:v>0.795075269165238</c:v>
                </c:pt>
                <c:pt idx="3460">
                  <c:v>0.0292283599323588</c:v>
                </c:pt>
                <c:pt idx="3461">
                  <c:v>0.304392175989396</c:v>
                </c:pt>
                <c:pt idx="3462">
                  <c:v>0.539650397353944</c:v>
                </c:pt>
                <c:pt idx="3463">
                  <c:v>0.392634825963062</c:v>
                </c:pt>
                <c:pt idx="3464">
                  <c:v>0.18942766584614</c:v>
                </c:pt>
                <c:pt idx="3465">
                  <c:v>0.318294989800377</c:v>
                </c:pt>
                <c:pt idx="3466">
                  <c:v>0.00709568240598953</c:v>
                </c:pt>
                <c:pt idx="3467">
                  <c:v>0.754071145785203</c:v>
                </c:pt>
                <c:pt idx="3468">
                  <c:v>0.222783659881757</c:v>
                </c:pt>
                <c:pt idx="3469">
                  <c:v>0.622089500338718</c:v>
                </c:pt>
                <c:pt idx="3470">
                  <c:v>0.137369086662455</c:v>
                </c:pt>
                <c:pt idx="3471">
                  <c:v>0.944331393715823</c:v>
                </c:pt>
                <c:pt idx="3472">
                  <c:v>0.226160559894792</c:v>
                </c:pt>
                <c:pt idx="3473">
                  <c:v>0.755497577793749</c:v>
                </c:pt>
                <c:pt idx="3474">
                  <c:v>0.856394107337037</c:v>
                </c:pt>
                <c:pt idx="3475">
                  <c:v>0.0635425754845334</c:v>
                </c:pt>
                <c:pt idx="3476">
                  <c:v>0.960047444961592</c:v>
                </c:pt>
                <c:pt idx="3477">
                  <c:v>0.489131902841901</c:v>
                </c:pt>
                <c:pt idx="3478">
                  <c:v>0.774825376966284</c:v>
                </c:pt>
                <c:pt idx="3479">
                  <c:v>0.805107107209107</c:v>
                </c:pt>
                <c:pt idx="3480">
                  <c:v>0.11478759487045</c:v>
                </c:pt>
                <c:pt idx="3481">
                  <c:v>0.730608962961313</c:v>
                </c:pt>
                <c:pt idx="3482">
                  <c:v>0.334829777029348</c:v>
                </c:pt>
                <c:pt idx="3483">
                  <c:v>0.154336029312482</c:v>
                </c:pt>
                <c:pt idx="3484">
                  <c:v>0.151174715541931</c:v>
                </c:pt>
                <c:pt idx="3485">
                  <c:v>0.115725469229444</c:v>
                </c:pt>
                <c:pt idx="3486">
                  <c:v>0.339446880886816</c:v>
                </c:pt>
                <c:pt idx="3487">
                  <c:v>0.0499725355738639</c:v>
                </c:pt>
                <c:pt idx="3488">
                  <c:v>0.964012607285027</c:v>
                </c:pt>
                <c:pt idx="3489">
                  <c:v>0.302398382330421</c:v>
                </c:pt>
                <c:pt idx="3490">
                  <c:v>0.21125216182719</c:v>
                </c:pt>
                <c:pt idx="3491">
                  <c:v>0.846062456674018</c:v>
                </c:pt>
                <c:pt idx="3492">
                  <c:v>0.647930550857728</c:v>
                </c:pt>
                <c:pt idx="3493">
                  <c:v>0.494636740042205</c:v>
                </c:pt>
                <c:pt idx="3494">
                  <c:v>0.25161988876241</c:v>
                </c:pt>
                <c:pt idx="3495">
                  <c:v>0.951117403518761</c:v>
                </c:pt>
                <c:pt idx="3496">
                  <c:v>0.215019732820557</c:v>
                </c:pt>
                <c:pt idx="3497">
                  <c:v>0.123897015995286</c:v>
                </c:pt>
                <c:pt idx="3498">
                  <c:v>0.13576017949779</c:v>
                </c:pt>
                <c:pt idx="3499">
                  <c:v>0.535075109700187</c:v>
                </c:pt>
                <c:pt idx="3500">
                  <c:v>0.976872100756469</c:v>
                </c:pt>
                <c:pt idx="3501">
                  <c:v>0.934946706065793</c:v>
                </c:pt>
                <c:pt idx="3502">
                  <c:v>0.12006025050678</c:v>
                </c:pt>
                <c:pt idx="3503">
                  <c:v>0.395151362486322</c:v>
                </c:pt>
                <c:pt idx="3504">
                  <c:v>0.305344586190516</c:v>
                </c:pt>
                <c:pt idx="3505">
                  <c:v>0.906914971708255</c:v>
                </c:pt>
                <c:pt idx="3506">
                  <c:v>0.576397678780772</c:v>
                </c:pt>
                <c:pt idx="3507">
                  <c:v>0.276726757575234</c:v>
                </c:pt>
                <c:pt idx="3508">
                  <c:v>0.849224690594384</c:v>
                </c:pt>
                <c:pt idx="3509">
                  <c:v>0.553655259023174</c:v>
                </c:pt>
                <c:pt idx="3510">
                  <c:v>0.688118988590379</c:v>
                </c:pt>
                <c:pt idx="3511">
                  <c:v>0.276601735128517</c:v>
                </c:pt>
                <c:pt idx="3512">
                  <c:v>0.0253827036585873</c:v>
                </c:pt>
                <c:pt idx="3513">
                  <c:v>0.210425977718711</c:v>
                </c:pt>
                <c:pt idx="3514">
                  <c:v>0.0201206310327828</c:v>
                </c:pt>
                <c:pt idx="3515">
                  <c:v>0.759222624343771</c:v>
                </c:pt>
                <c:pt idx="3516">
                  <c:v>0.669668341204364</c:v>
                </c:pt>
                <c:pt idx="3517">
                  <c:v>0.917195322232691</c:v>
                </c:pt>
                <c:pt idx="3518">
                  <c:v>0.85346187861873</c:v>
                </c:pt>
                <c:pt idx="3519">
                  <c:v>0.537837891369869</c:v>
                </c:pt>
                <c:pt idx="3520">
                  <c:v>0.386726821785582</c:v>
                </c:pt>
                <c:pt idx="3521">
                  <c:v>0.0419369017005875</c:v>
                </c:pt>
                <c:pt idx="3522">
                  <c:v>0.448984028849904</c:v>
                </c:pt>
                <c:pt idx="3523">
                  <c:v>0.07976645766685</c:v>
                </c:pt>
                <c:pt idx="3524">
                  <c:v>0.232550062091753</c:v>
                </c:pt>
                <c:pt idx="3525">
                  <c:v>0.57747506854907</c:v>
                </c:pt>
                <c:pt idx="3526">
                  <c:v>0.165986051622648</c:v>
                </c:pt>
                <c:pt idx="3527">
                  <c:v>0.866515891794636</c:v>
                </c:pt>
                <c:pt idx="3528">
                  <c:v>0.0858450490955017</c:v>
                </c:pt>
                <c:pt idx="3529">
                  <c:v>0.220050111966363</c:v>
                </c:pt>
                <c:pt idx="3530">
                  <c:v>0.785131409294682</c:v>
                </c:pt>
                <c:pt idx="3531">
                  <c:v>0.480395577179649</c:v>
                </c:pt>
                <c:pt idx="3532">
                  <c:v>0.653430674592578</c:v>
                </c:pt>
                <c:pt idx="3533">
                  <c:v>0.975460216592034</c:v>
                </c:pt>
                <c:pt idx="3534">
                  <c:v>0.195802016453958</c:v>
                </c:pt>
                <c:pt idx="3535">
                  <c:v>0.40299968810809</c:v>
                </c:pt>
                <c:pt idx="3536">
                  <c:v>0.863680044507061</c:v>
                </c:pt>
                <c:pt idx="3537">
                  <c:v>0.25991548761277</c:v>
                </c:pt>
                <c:pt idx="3538">
                  <c:v>0.312033138356575</c:v>
                </c:pt>
                <c:pt idx="3539">
                  <c:v>0.236536444362171</c:v>
                </c:pt>
                <c:pt idx="3540">
                  <c:v>0.932655868308366</c:v>
                </c:pt>
                <c:pt idx="3541">
                  <c:v>0.188273635960989</c:v>
                </c:pt>
                <c:pt idx="3542">
                  <c:v>0.756567215470204</c:v>
                </c:pt>
                <c:pt idx="3543">
                  <c:v>0.321525462956353</c:v>
                </c:pt>
                <c:pt idx="3544">
                  <c:v>0.125729181245487</c:v>
                </c:pt>
                <c:pt idx="3545">
                  <c:v>0.170478160461022</c:v>
                </c:pt>
                <c:pt idx="3546">
                  <c:v>0.76636581863687</c:v>
                </c:pt>
                <c:pt idx="3547">
                  <c:v>0.280989600623499</c:v>
                </c:pt>
                <c:pt idx="3548">
                  <c:v>0.333379883118232</c:v>
                </c:pt>
                <c:pt idx="3549">
                  <c:v>0.625603606595137</c:v>
                </c:pt>
                <c:pt idx="3550">
                  <c:v>0.981724405549502</c:v>
                </c:pt>
                <c:pt idx="3551">
                  <c:v>0.380905439171703</c:v>
                </c:pt>
                <c:pt idx="3552">
                  <c:v>0.992302113044588</c:v>
                </c:pt>
                <c:pt idx="3553">
                  <c:v>0.492959585092087</c:v>
                </c:pt>
                <c:pt idx="3554">
                  <c:v>0.811566939091723</c:v>
                </c:pt>
                <c:pt idx="3555">
                  <c:v>0.29858136328185</c:v>
                </c:pt>
                <c:pt idx="3556">
                  <c:v>0.689743709378278</c:v>
                </c:pt>
                <c:pt idx="3557">
                  <c:v>0.160339038902364</c:v>
                </c:pt>
                <c:pt idx="3558">
                  <c:v>0.756942423853705</c:v>
                </c:pt>
                <c:pt idx="3559">
                  <c:v>0.0243367696779706</c:v>
                </c:pt>
                <c:pt idx="3560">
                  <c:v>0.33732066093332</c:v>
                </c:pt>
                <c:pt idx="3561">
                  <c:v>0.247126820031506</c:v>
                </c:pt>
                <c:pt idx="3562">
                  <c:v>0.88795781531425</c:v>
                </c:pt>
                <c:pt idx="3563">
                  <c:v>0.903043634807007</c:v>
                </c:pt>
                <c:pt idx="3564">
                  <c:v>0.360312125412627</c:v>
                </c:pt>
                <c:pt idx="3565">
                  <c:v>0.142173425116945</c:v>
                </c:pt>
                <c:pt idx="3566">
                  <c:v>0.305252017731808</c:v>
                </c:pt>
                <c:pt idx="3567">
                  <c:v>0.802894792654076</c:v>
                </c:pt>
                <c:pt idx="3568">
                  <c:v>0.213609258898664</c:v>
                </c:pt>
                <c:pt idx="3569">
                  <c:v>0.464197975042456</c:v>
                </c:pt>
                <c:pt idx="3570">
                  <c:v>0.218930578220767</c:v>
                </c:pt>
                <c:pt idx="3571">
                  <c:v>0.810841214621082</c:v>
                </c:pt>
                <c:pt idx="3572">
                  <c:v>0.803674727764555</c:v>
                </c:pt>
                <c:pt idx="3573">
                  <c:v>0.548895823221641</c:v>
                </c:pt>
                <c:pt idx="3574">
                  <c:v>0.486944182995416</c:v>
                </c:pt>
                <c:pt idx="3575">
                  <c:v>0.354266145062303</c:v>
                </c:pt>
                <c:pt idx="3576">
                  <c:v>0.213017403257736</c:v>
                </c:pt>
                <c:pt idx="3577">
                  <c:v>0.518283802665944</c:v>
                </c:pt>
                <c:pt idx="3578">
                  <c:v>0.190610491918876</c:v>
                </c:pt>
                <c:pt idx="3579">
                  <c:v>0.80026847970327</c:v>
                </c:pt>
                <c:pt idx="3580">
                  <c:v>0.621243463811531</c:v>
                </c:pt>
                <c:pt idx="3581">
                  <c:v>0.787546121969434</c:v>
                </c:pt>
                <c:pt idx="3582">
                  <c:v>0.960050242206757</c:v>
                </c:pt>
                <c:pt idx="3583">
                  <c:v>0.735828601718377</c:v>
                </c:pt>
                <c:pt idx="3584">
                  <c:v>0.0326547531849771</c:v>
                </c:pt>
                <c:pt idx="3585">
                  <c:v>0.560691031602951</c:v>
                </c:pt>
                <c:pt idx="3586">
                  <c:v>0.0171494885806632</c:v>
                </c:pt>
                <c:pt idx="3587">
                  <c:v>0.864643866960254</c:v>
                </c:pt>
                <c:pt idx="3588">
                  <c:v>0.25556546440845</c:v>
                </c:pt>
                <c:pt idx="3589">
                  <c:v>0.115674518249689</c:v>
                </c:pt>
                <c:pt idx="3590">
                  <c:v>0.394998297737266</c:v>
                </c:pt>
                <c:pt idx="3591">
                  <c:v>0.977499989307158</c:v>
                </c:pt>
                <c:pt idx="3592">
                  <c:v>0.558336297289072</c:v>
                </c:pt>
                <c:pt idx="3593">
                  <c:v>0.037422846055269</c:v>
                </c:pt>
                <c:pt idx="3594">
                  <c:v>0.409279929050915</c:v>
                </c:pt>
                <c:pt idx="3595">
                  <c:v>0.764962441216634</c:v>
                </c:pt>
                <c:pt idx="3596">
                  <c:v>0.185992236741046</c:v>
                </c:pt>
                <c:pt idx="3597">
                  <c:v>0.538371399077904</c:v>
                </c:pt>
                <c:pt idx="3598">
                  <c:v>0.237232504119954</c:v>
                </c:pt>
                <c:pt idx="3599">
                  <c:v>0.0343060460598812</c:v>
                </c:pt>
                <c:pt idx="3600">
                  <c:v>0.433151681707768</c:v>
                </c:pt>
                <c:pt idx="3601">
                  <c:v>0.584647622062314</c:v>
                </c:pt>
                <c:pt idx="3602">
                  <c:v>0.355512536732545</c:v>
                </c:pt>
                <c:pt idx="3603">
                  <c:v>0.233329613913615</c:v>
                </c:pt>
                <c:pt idx="3604">
                  <c:v>0.0206108893329946</c:v>
                </c:pt>
                <c:pt idx="3605">
                  <c:v>0.0272271560509217</c:v>
                </c:pt>
                <c:pt idx="3606">
                  <c:v>0.451946668252614</c:v>
                </c:pt>
                <c:pt idx="3607">
                  <c:v>0.416648627132953</c:v>
                </c:pt>
                <c:pt idx="3608">
                  <c:v>0.00904593169909513</c:v>
                </c:pt>
                <c:pt idx="3609">
                  <c:v>0.355085495574256</c:v>
                </c:pt>
                <c:pt idx="3610">
                  <c:v>0.916688202288373</c:v>
                </c:pt>
                <c:pt idx="3611">
                  <c:v>0.593054242092355</c:v>
                </c:pt>
                <c:pt idx="3612">
                  <c:v>0.0338799329380232</c:v>
                </c:pt>
                <c:pt idx="3613">
                  <c:v>0.83565655537854</c:v>
                </c:pt>
                <c:pt idx="3614">
                  <c:v>0.606165490859704</c:v>
                </c:pt>
                <c:pt idx="3615">
                  <c:v>0.166762717766466</c:v>
                </c:pt>
                <c:pt idx="3616">
                  <c:v>0.399235741302745</c:v>
                </c:pt>
                <c:pt idx="3617">
                  <c:v>0.686695460826643</c:v>
                </c:pt>
                <c:pt idx="3618">
                  <c:v>0.957680693129209</c:v>
                </c:pt>
                <c:pt idx="3619">
                  <c:v>0.457032314198812</c:v>
                </c:pt>
                <c:pt idx="3620">
                  <c:v>0.986422101164178</c:v>
                </c:pt>
                <c:pt idx="3621">
                  <c:v>0.86411353494997</c:v>
                </c:pt>
                <c:pt idx="3622">
                  <c:v>0.26867953513626</c:v>
                </c:pt>
                <c:pt idx="3623">
                  <c:v>0.774109352735637</c:v>
                </c:pt>
                <c:pt idx="3624">
                  <c:v>0.242596934770457</c:v>
                </c:pt>
                <c:pt idx="3625">
                  <c:v>0.956541626242227</c:v>
                </c:pt>
                <c:pt idx="3626">
                  <c:v>0.122444058142417</c:v>
                </c:pt>
                <c:pt idx="3627">
                  <c:v>0.232789637108421</c:v>
                </c:pt>
                <c:pt idx="3628">
                  <c:v>0.214606706340741</c:v>
                </c:pt>
                <c:pt idx="3629">
                  <c:v>0.211248250091802</c:v>
                </c:pt>
                <c:pt idx="3630">
                  <c:v>0.877287246555511</c:v>
                </c:pt>
                <c:pt idx="3631">
                  <c:v>0.341007527232689</c:v>
                </c:pt>
                <c:pt idx="3632">
                  <c:v>0.533636734802183</c:v>
                </c:pt>
                <c:pt idx="3633">
                  <c:v>0.354742628053669</c:v>
                </c:pt>
                <c:pt idx="3634">
                  <c:v>0.724099234188161</c:v>
                </c:pt>
                <c:pt idx="3635">
                  <c:v>0.658999383696001</c:v>
                </c:pt>
                <c:pt idx="3636">
                  <c:v>0.0290217486260123</c:v>
                </c:pt>
                <c:pt idx="3637">
                  <c:v>0.241135421532406</c:v>
                </c:pt>
                <c:pt idx="3638">
                  <c:v>0.322947667745442</c:v>
                </c:pt>
                <c:pt idx="3639">
                  <c:v>0.382205236287103</c:v>
                </c:pt>
                <c:pt idx="3640">
                  <c:v>0.418512890385425</c:v>
                </c:pt>
                <c:pt idx="3641">
                  <c:v>0.85477401149917</c:v>
                </c:pt>
                <c:pt idx="3642">
                  <c:v>0.16587777638105</c:v>
                </c:pt>
                <c:pt idx="3643">
                  <c:v>0.754441630741409</c:v>
                </c:pt>
                <c:pt idx="3644">
                  <c:v>0.826469482135584</c:v>
                </c:pt>
                <c:pt idx="3645">
                  <c:v>0.527983911450473</c:v>
                </c:pt>
                <c:pt idx="3646">
                  <c:v>0.563986116490448</c:v>
                </c:pt>
                <c:pt idx="3647">
                  <c:v>0.460057040711418</c:v>
                </c:pt>
                <c:pt idx="3648">
                  <c:v>0.357774772747174</c:v>
                </c:pt>
                <c:pt idx="3649">
                  <c:v>0.0666955807997262</c:v>
                </c:pt>
                <c:pt idx="3650">
                  <c:v>0.147179491637538</c:v>
                </c:pt>
                <c:pt idx="3651">
                  <c:v>0.17408005319984</c:v>
                </c:pt>
                <c:pt idx="3652">
                  <c:v>0.913903770700304</c:v>
                </c:pt>
                <c:pt idx="3653">
                  <c:v>0.891357809181836</c:v>
                </c:pt>
                <c:pt idx="3654">
                  <c:v>0.948653733304474</c:v>
                </c:pt>
                <c:pt idx="3655">
                  <c:v>0.251464152373051</c:v>
                </c:pt>
                <c:pt idx="3656">
                  <c:v>0.837546103811404</c:v>
                </c:pt>
                <c:pt idx="3657">
                  <c:v>0.305589842900857</c:v>
                </c:pt>
                <c:pt idx="3658">
                  <c:v>0.227593024808854</c:v>
                </c:pt>
                <c:pt idx="3659">
                  <c:v>0.104846896152932</c:v>
                </c:pt>
                <c:pt idx="3660">
                  <c:v>0.956885544858872</c:v>
                </c:pt>
                <c:pt idx="3661">
                  <c:v>0.343431945912882</c:v>
                </c:pt>
                <c:pt idx="3662">
                  <c:v>0.573978084513441</c:v>
                </c:pt>
                <c:pt idx="3663">
                  <c:v>0.363642885973112</c:v>
                </c:pt>
                <c:pt idx="3664">
                  <c:v>0.672548883147638</c:v>
                </c:pt>
                <c:pt idx="3665">
                  <c:v>0.760956686559865</c:v>
                </c:pt>
                <c:pt idx="3666">
                  <c:v>0.643848887429782</c:v>
                </c:pt>
                <c:pt idx="3667">
                  <c:v>0.957839246285424</c:v>
                </c:pt>
                <c:pt idx="3668">
                  <c:v>0.75845721423681</c:v>
                </c:pt>
                <c:pt idx="3669">
                  <c:v>0.929370690107778</c:v>
                </c:pt>
                <c:pt idx="3670">
                  <c:v>0.880830235475773</c:v>
                </c:pt>
                <c:pt idx="3671">
                  <c:v>0.410756894093511</c:v>
                </c:pt>
                <c:pt idx="3672">
                  <c:v>0.522977958803081</c:v>
                </c:pt>
                <c:pt idx="3673">
                  <c:v>0.438746768040728</c:v>
                </c:pt>
                <c:pt idx="3674">
                  <c:v>0.789733724177402</c:v>
                </c:pt>
                <c:pt idx="3675">
                  <c:v>0.899357807990215</c:v>
                </c:pt>
                <c:pt idx="3676">
                  <c:v>0.298417593467959</c:v>
                </c:pt>
                <c:pt idx="3677">
                  <c:v>0.740460796860348</c:v>
                </c:pt>
                <c:pt idx="3678">
                  <c:v>0.427802335660603</c:v>
                </c:pt>
                <c:pt idx="3679">
                  <c:v>0.770404975377401</c:v>
                </c:pt>
                <c:pt idx="3680">
                  <c:v>0.0502932312662998</c:v>
                </c:pt>
                <c:pt idx="3681">
                  <c:v>0.741537773953162</c:v>
                </c:pt>
                <c:pt idx="3682">
                  <c:v>0.619362785183721</c:v>
                </c:pt>
                <c:pt idx="3683">
                  <c:v>0.724154034508379</c:v>
                </c:pt>
                <c:pt idx="3684">
                  <c:v>0.140180316924457</c:v>
                </c:pt>
                <c:pt idx="3685">
                  <c:v>0.0290184610775639</c:v>
                </c:pt>
                <c:pt idx="3686">
                  <c:v>0.377485836948971</c:v>
                </c:pt>
                <c:pt idx="3687">
                  <c:v>0.275209860309286</c:v>
                </c:pt>
                <c:pt idx="3688">
                  <c:v>0.288923150693885</c:v>
                </c:pt>
                <c:pt idx="3689">
                  <c:v>0.0429961987054223</c:v>
                </c:pt>
                <c:pt idx="3690">
                  <c:v>0.690112862864</c:v>
                </c:pt>
                <c:pt idx="3691">
                  <c:v>0.590164038342169</c:v>
                </c:pt>
                <c:pt idx="3692">
                  <c:v>0.280178743643513</c:v>
                </c:pt>
                <c:pt idx="3693">
                  <c:v>0.288303839201407</c:v>
                </c:pt>
                <c:pt idx="3694">
                  <c:v>0.381682287623341</c:v>
                </c:pt>
                <c:pt idx="3695">
                  <c:v>0.899261439075958</c:v>
                </c:pt>
                <c:pt idx="3696">
                  <c:v>0.580195880656994</c:v>
                </c:pt>
                <c:pt idx="3697">
                  <c:v>0.439779587055542</c:v>
                </c:pt>
                <c:pt idx="3698">
                  <c:v>0.376399324214497</c:v>
                </c:pt>
                <c:pt idx="3699">
                  <c:v>0.642264054386725</c:v>
                </c:pt>
                <c:pt idx="3700">
                  <c:v>0.323521897372933</c:v>
                </c:pt>
                <c:pt idx="3701">
                  <c:v>0.888545809156396</c:v>
                </c:pt>
                <c:pt idx="3702">
                  <c:v>0.147290170249325</c:v>
                </c:pt>
                <c:pt idx="3703">
                  <c:v>0.421540112579874</c:v>
                </c:pt>
                <c:pt idx="3704">
                  <c:v>0.607283315802279</c:v>
                </c:pt>
                <c:pt idx="3705">
                  <c:v>0.00679626885252485</c:v>
                </c:pt>
                <c:pt idx="3706">
                  <c:v>0.753428036054822</c:v>
                </c:pt>
                <c:pt idx="3707">
                  <c:v>0.785660897296982</c:v>
                </c:pt>
                <c:pt idx="3708">
                  <c:v>0.34237254095456</c:v>
                </c:pt>
                <c:pt idx="3709">
                  <c:v>0.751518687538086</c:v>
                </c:pt>
                <c:pt idx="3710">
                  <c:v>0.339473224184436</c:v>
                </c:pt>
                <c:pt idx="3711">
                  <c:v>0.0536920209429511</c:v>
                </c:pt>
                <c:pt idx="3712">
                  <c:v>0.601146193864849</c:v>
                </c:pt>
                <c:pt idx="3713">
                  <c:v>0.770101640620634</c:v>
                </c:pt>
                <c:pt idx="3714">
                  <c:v>0.150034521760164</c:v>
                </c:pt>
                <c:pt idx="3715">
                  <c:v>0.726370923162638</c:v>
                </c:pt>
                <c:pt idx="3716">
                  <c:v>0.21487537826911</c:v>
                </c:pt>
                <c:pt idx="3717">
                  <c:v>0.243233650515001</c:v>
                </c:pt>
                <c:pt idx="3718">
                  <c:v>0.383669041863103</c:v>
                </c:pt>
                <c:pt idx="3719">
                  <c:v>0.997383245066727</c:v>
                </c:pt>
                <c:pt idx="3720">
                  <c:v>0.074924672732816</c:v>
                </c:pt>
                <c:pt idx="3721">
                  <c:v>0.638986849820888</c:v>
                </c:pt>
                <c:pt idx="3722">
                  <c:v>0.447339438790436</c:v>
                </c:pt>
                <c:pt idx="3723">
                  <c:v>0.0202892434144724</c:v>
                </c:pt>
                <c:pt idx="3724">
                  <c:v>0.354606860816467</c:v>
                </c:pt>
                <c:pt idx="3725">
                  <c:v>0.418242096135643</c:v>
                </c:pt>
                <c:pt idx="3726">
                  <c:v>0.650684177530616</c:v>
                </c:pt>
                <c:pt idx="3727">
                  <c:v>0.652875009298954</c:v>
                </c:pt>
                <c:pt idx="3728">
                  <c:v>0.0470740419048564</c:v>
                </c:pt>
                <c:pt idx="3729">
                  <c:v>0.440133249288237</c:v>
                </c:pt>
                <c:pt idx="3730">
                  <c:v>0.581470789107231</c:v>
                </c:pt>
                <c:pt idx="3731">
                  <c:v>0.536594791522891</c:v>
                </c:pt>
                <c:pt idx="3732">
                  <c:v>0.0922390749783231</c:v>
                </c:pt>
                <c:pt idx="3733">
                  <c:v>0.54648896498977</c:v>
                </c:pt>
                <c:pt idx="3734">
                  <c:v>0.656361031841205</c:v>
                </c:pt>
                <c:pt idx="3735">
                  <c:v>0.397690153974311</c:v>
                </c:pt>
                <c:pt idx="3736">
                  <c:v>0.0350903239198521</c:v>
                </c:pt>
                <c:pt idx="3737">
                  <c:v>0.579243718306568</c:v>
                </c:pt>
                <c:pt idx="3738">
                  <c:v>0.30307291736807</c:v>
                </c:pt>
                <c:pt idx="3739">
                  <c:v>0.612054212169762</c:v>
                </c:pt>
                <c:pt idx="3740">
                  <c:v>0.797436904247418</c:v>
                </c:pt>
                <c:pt idx="3741">
                  <c:v>0.248464792975547</c:v>
                </c:pt>
                <c:pt idx="3742">
                  <c:v>0.893932906635275</c:v>
                </c:pt>
                <c:pt idx="3743">
                  <c:v>0.236046206981509</c:v>
                </c:pt>
                <c:pt idx="3744">
                  <c:v>0.348058762109966</c:v>
                </c:pt>
                <c:pt idx="3745">
                  <c:v>0.217802202709967</c:v>
                </c:pt>
                <c:pt idx="3746">
                  <c:v>0.261660517684483</c:v>
                </c:pt>
                <c:pt idx="3747">
                  <c:v>0.0501438206178796</c:v>
                </c:pt>
                <c:pt idx="3748">
                  <c:v>0.413718618431592</c:v>
                </c:pt>
                <c:pt idx="3749">
                  <c:v>0.726389383603031</c:v>
                </c:pt>
                <c:pt idx="3750">
                  <c:v>0.904118713599492</c:v>
                </c:pt>
                <c:pt idx="3751">
                  <c:v>0.85920876235943</c:v>
                </c:pt>
                <c:pt idx="3752">
                  <c:v>0.269238595548088</c:v>
                </c:pt>
                <c:pt idx="3753">
                  <c:v>0.271510526919556</c:v>
                </c:pt>
                <c:pt idx="3754">
                  <c:v>0.347524700444057</c:v>
                </c:pt>
                <c:pt idx="3755">
                  <c:v>0.0772177421161394</c:v>
                </c:pt>
                <c:pt idx="3756">
                  <c:v>0.890034778161995</c:v>
                </c:pt>
                <c:pt idx="3757">
                  <c:v>0.14831997836362</c:v>
                </c:pt>
                <c:pt idx="3758">
                  <c:v>0.310101758025271</c:v>
                </c:pt>
                <c:pt idx="3759">
                  <c:v>0.0070975929775298</c:v>
                </c:pt>
                <c:pt idx="3760">
                  <c:v>0.319391035968241</c:v>
                </c:pt>
                <c:pt idx="3761">
                  <c:v>0.864903244426018</c:v>
                </c:pt>
                <c:pt idx="3762">
                  <c:v>0.909613851488433</c:v>
                </c:pt>
                <c:pt idx="3763">
                  <c:v>0.492891305943022</c:v>
                </c:pt>
                <c:pt idx="3764">
                  <c:v>0.818710833200748</c:v>
                </c:pt>
                <c:pt idx="3765">
                  <c:v>0.236093466727129</c:v>
                </c:pt>
                <c:pt idx="3766">
                  <c:v>0.676817542709138</c:v>
                </c:pt>
                <c:pt idx="3767">
                  <c:v>0.970045153372705</c:v>
                </c:pt>
                <c:pt idx="3768">
                  <c:v>0.228137808707085</c:v>
                </c:pt>
                <c:pt idx="3769">
                  <c:v>0.818726065522017</c:v>
                </c:pt>
                <c:pt idx="3770">
                  <c:v>0.105097871783443</c:v>
                </c:pt>
                <c:pt idx="3771">
                  <c:v>0.0724367084826967</c:v>
                </c:pt>
                <c:pt idx="3772">
                  <c:v>0.78360131931311</c:v>
                </c:pt>
                <c:pt idx="3773">
                  <c:v>0.256328816617467</c:v>
                </c:pt>
                <c:pt idx="3774">
                  <c:v>0.538022162835392</c:v>
                </c:pt>
                <c:pt idx="3775">
                  <c:v>0.907863943410751</c:v>
                </c:pt>
                <c:pt idx="3776">
                  <c:v>0.581407097935049</c:v>
                </c:pt>
                <c:pt idx="3777">
                  <c:v>0.998955690795278</c:v>
                </c:pt>
                <c:pt idx="3778">
                  <c:v>0.777193743669568</c:v>
                </c:pt>
                <c:pt idx="3779">
                  <c:v>0.98677225431072</c:v>
                </c:pt>
                <c:pt idx="3780">
                  <c:v>0.0430180596911175</c:v>
                </c:pt>
                <c:pt idx="3781">
                  <c:v>0.621529454595366</c:v>
                </c:pt>
                <c:pt idx="3782">
                  <c:v>0.514110532371514</c:v>
                </c:pt>
                <c:pt idx="3783">
                  <c:v>0.918807961090429</c:v>
                </c:pt>
                <c:pt idx="3784">
                  <c:v>0.126054134974617</c:v>
                </c:pt>
                <c:pt idx="3785">
                  <c:v>0.191213086651817</c:v>
                </c:pt>
                <c:pt idx="3786">
                  <c:v>0.44744016490042</c:v>
                </c:pt>
                <c:pt idx="3787">
                  <c:v>0.412381062100075</c:v>
                </c:pt>
                <c:pt idx="3788">
                  <c:v>0.138647534313816</c:v>
                </c:pt>
                <c:pt idx="3789">
                  <c:v>0.828372235238216</c:v>
                </c:pt>
                <c:pt idx="3790">
                  <c:v>0.664961519616304</c:v>
                </c:pt>
                <c:pt idx="3791">
                  <c:v>0.669946682651569</c:v>
                </c:pt>
                <c:pt idx="3792">
                  <c:v>0.911928488698295</c:v>
                </c:pt>
                <c:pt idx="3793">
                  <c:v>0.246565880014793</c:v>
                </c:pt>
                <c:pt idx="3794">
                  <c:v>0.520622154872627</c:v>
                </c:pt>
                <c:pt idx="3795">
                  <c:v>0.474553280150238</c:v>
                </c:pt>
                <c:pt idx="3796">
                  <c:v>0.420561450276351</c:v>
                </c:pt>
                <c:pt idx="3797">
                  <c:v>0.0144809311856007</c:v>
                </c:pt>
                <c:pt idx="3798">
                  <c:v>0.207165724336795</c:v>
                </c:pt>
                <c:pt idx="3799">
                  <c:v>0.957189730161534</c:v>
                </c:pt>
                <c:pt idx="3800">
                  <c:v>0.878012197960422</c:v>
                </c:pt>
                <c:pt idx="3801">
                  <c:v>0.148594623405037</c:v>
                </c:pt>
                <c:pt idx="3802">
                  <c:v>0.87320657836777</c:v>
                </c:pt>
                <c:pt idx="3803">
                  <c:v>0.571072226765702</c:v>
                </c:pt>
                <c:pt idx="3804">
                  <c:v>0.942255835631521</c:v>
                </c:pt>
                <c:pt idx="3805">
                  <c:v>0.254799514406803</c:v>
                </c:pt>
                <c:pt idx="3806">
                  <c:v>0.747967718776274</c:v>
                </c:pt>
                <c:pt idx="3807">
                  <c:v>0.597654021000877</c:v>
                </c:pt>
                <c:pt idx="3808">
                  <c:v>0.995336700189442</c:v>
                </c:pt>
                <c:pt idx="3809">
                  <c:v>0.859854315055211</c:v>
                </c:pt>
                <c:pt idx="3810">
                  <c:v>0.957585693040662</c:v>
                </c:pt>
                <c:pt idx="3811">
                  <c:v>0.500854608057071</c:v>
                </c:pt>
                <c:pt idx="3812">
                  <c:v>0.179199599949996</c:v>
                </c:pt>
                <c:pt idx="3813">
                  <c:v>0.207321641175908</c:v>
                </c:pt>
                <c:pt idx="3814">
                  <c:v>0.00402871932244795</c:v>
                </c:pt>
                <c:pt idx="3815">
                  <c:v>0.207198326042527</c:v>
                </c:pt>
                <c:pt idx="3816">
                  <c:v>0.429535656350581</c:v>
                </c:pt>
                <c:pt idx="3817">
                  <c:v>0.25337646236453</c:v>
                </c:pt>
                <c:pt idx="3818">
                  <c:v>0.763117233433663</c:v>
                </c:pt>
                <c:pt idx="3819">
                  <c:v>0.487311815412786</c:v>
                </c:pt>
                <c:pt idx="3820">
                  <c:v>0.136175790329626</c:v>
                </c:pt>
                <c:pt idx="3821">
                  <c:v>0.674650549801313</c:v>
                </c:pt>
                <c:pt idx="3822">
                  <c:v>0.425402295256199</c:v>
                </c:pt>
                <c:pt idx="3823">
                  <c:v>0.0125222887456207</c:v>
                </c:pt>
                <c:pt idx="3824">
                  <c:v>0.859727493668717</c:v>
                </c:pt>
                <c:pt idx="3825">
                  <c:v>0.128903561026116</c:v>
                </c:pt>
                <c:pt idx="3826">
                  <c:v>0.862539708600805</c:v>
                </c:pt>
                <c:pt idx="3827">
                  <c:v>0.995300927648747</c:v>
                </c:pt>
                <c:pt idx="3828">
                  <c:v>0.70763045219266</c:v>
                </c:pt>
                <c:pt idx="3829">
                  <c:v>0.183643057908076</c:v>
                </c:pt>
                <c:pt idx="3830">
                  <c:v>0.442888440326674</c:v>
                </c:pt>
                <c:pt idx="3831">
                  <c:v>0.495917888815165</c:v>
                </c:pt>
                <c:pt idx="3832">
                  <c:v>0.83648173999279</c:v>
                </c:pt>
                <c:pt idx="3833">
                  <c:v>0.917467547040238</c:v>
                </c:pt>
                <c:pt idx="3834">
                  <c:v>0.510972547938891</c:v>
                </c:pt>
                <c:pt idx="3835">
                  <c:v>0.0411367896742081</c:v>
                </c:pt>
                <c:pt idx="3836">
                  <c:v>0.0177461004915387</c:v>
                </c:pt>
                <c:pt idx="3837">
                  <c:v>0.400281585922927</c:v>
                </c:pt>
                <c:pt idx="3838">
                  <c:v>0.0166885859888763</c:v>
                </c:pt>
                <c:pt idx="3839">
                  <c:v>0.983119097007645</c:v>
                </c:pt>
                <c:pt idx="3840">
                  <c:v>0.81367857632042</c:v>
                </c:pt>
                <c:pt idx="3841">
                  <c:v>0.416735285253688</c:v>
                </c:pt>
                <c:pt idx="3842">
                  <c:v>0.631635041461144</c:v>
                </c:pt>
                <c:pt idx="3843">
                  <c:v>0.790676644148203</c:v>
                </c:pt>
                <c:pt idx="3844">
                  <c:v>0.741356615413427</c:v>
                </c:pt>
                <c:pt idx="3845">
                  <c:v>0.430249199930606</c:v>
                </c:pt>
                <c:pt idx="3846">
                  <c:v>0.380970048269488</c:v>
                </c:pt>
                <c:pt idx="3847">
                  <c:v>0.348156277834599</c:v>
                </c:pt>
                <c:pt idx="3848">
                  <c:v>0.380262740700931</c:v>
                </c:pt>
                <c:pt idx="3849">
                  <c:v>0.0550171271943881</c:v>
                </c:pt>
                <c:pt idx="3850">
                  <c:v>0.336339187439098</c:v>
                </c:pt>
                <c:pt idx="3851">
                  <c:v>0.641224960688188</c:v>
                </c:pt>
                <c:pt idx="3852">
                  <c:v>0.303107300782417</c:v>
                </c:pt>
                <c:pt idx="3853">
                  <c:v>0.813774343436528</c:v>
                </c:pt>
                <c:pt idx="3854">
                  <c:v>0.659502907138406</c:v>
                </c:pt>
                <c:pt idx="3855">
                  <c:v>0.0624369803442031</c:v>
                </c:pt>
                <c:pt idx="3856">
                  <c:v>0.830434156890051</c:v>
                </c:pt>
                <c:pt idx="3857">
                  <c:v>0.570494929747267</c:v>
                </c:pt>
                <c:pt idx="3858">
                  <c:v>0.760263563751344</c:v>
                </c:pt>
                <c:pt idx="3859">
                  <c:v>0.737546045495401</c:v>
                </c:pt>
                <c:pt idx="3860">
                  <c:v>0.337156685159119</c:v>
                </c:pt>
                <c:pt idx="3861">
                  <c:v>0.684932680809633</c:v>
                </c:pt>
                <c:pt idx="3862">
                  <c:v>0.263417588274086</c:v>
                </c:pt>
                <c:pt idx="3863">
                  <c:v>0.334129035008201</c:v>
                </c:pt>
                <c:pt idx="3864">
                  <c:v>0.743497775467051</c:v>
                </c:pt>
                <c:pt idx="3865">
                  <c:v>0.285312138189652</c:v>
                </c:pt>
                <c:pt idx="3866">
                  <c:v>0.382314173956271</c:v>
                </c:pt>
                <c:pt idx="3867">
                  <c:v>0.175988936345808</c:v>
                </c:pt>
                <c:pt idx="3868">
                  <c:v>0.772778240646218</c:v>
                </c:pt>
                <c:pt idx="3869">
                  <c:v>0.0991204203823748</c:v>
                </c:pt>
                <c:pt idx="3870">
                  <c:v>0.313136691770113</c:v>
                </c:pt>
                <c:pt idx="3871">
                  <c:v>0.621482174436625</c:v>
                </c:pt>
                <c:pt idx="3872">
                  <c:v>0.217873401356736</c:v>
                </c:pt>
                <c:pt idx="3873">
                  <c:v>0.37020414845376</c:v>
                </c:pt>
                <c:pt idx="3874">
                  <c:v>0.722518315480005</c:v>
                </c:pt>
                <c:pt idx="3875">
                  <c:v>0.217027459079837</c:v>
                </c:pt>
                <c:pt idx="3876">
                  <c:v>0.530269266607143</c:v>
                </c:pt>
                <c:pt idx="3877">
                  <c:v>0.277917841729469</c:v>
                </c:pt>
                <c:pt idx="3878">
                  <c:v>0.0826139805718235</c:v>
                </c:pt>
                <c:pt idx="3879">
                  <c:v>0.975521580826177</c:v>
                </c:pt>
                <c:pt idx="3880">
                  <c:v>0.154931531914351</c:v>
                </c:pt>
                <c:pt idx="3881">
                  <c:v>0.701686418291062</c:v>
                </c:pt>
                <c:pt idx="3882">
                  <c:v>0.818827028193109</c:v>
                </c:pt>
                <c:pt idx="3883">
                  <c:v>0.794347469591517</c:v>
                </c:pt>
                <c:pt idx="3884">
                  <c:v>0.962936840975314</c:v>
                </c:pt>
                <c:pt idx="3885">
                  <c:v>0.42620472994908</c:v>
                </c:pt>
                <c:pt idx="3886">
                  <c:v>0.634861192330755</c:v>
                </c:pt>
                <c:pt idx="3887">
                  <c:v>0.333530745759565</c:v>
                </c:pt>
                <c:pt idx="3888">
                  <c:v>0.272407090338721</c:v>
                </c:pt>
                <c:pt idx="3889">
                  <c:v>0.393887407002661</c:v>
                </c:pt>
                <c:pt idx="3890">
                  <c:v>0.533413111767768</c:v>
                </c:pt>
                <c:pt idx="3891">
                  <c:v>0.478618131643</c:v>
                </c:pt>
                <c:pt idx="3892">
                  <c:v>0.94165046301721</c:v>
                </c:pt>
                <c:pt idx="3893">
                  <c:v>0.372836015802575</c:v>
                </c:pt>
                <c:pt idx="3894">
                  <c:v>0.842963245097105</c:v>
                </c:pt>
                <c:pt idx="3895">
                  <c:v>0.432596910269566</c:v>
                </c:pt>
                <c:pt idx="3896">
                  <c:v>0.548409885948551</c:v>
                </c:pt>
                <c:pt idx="3897">
                  <c:v>0.197124863979506</c:v>
                </c:pt>
                <c:pt idx="3898">
                  <c:v>0.126487353732106</c:v>
                </c:pt>
                <c:pt idx="3899">
                  <c:v>0.682823893965739</c:v>
                </c:pt>
                <c:pt idx="3900">
                  <c:v>0.664783521578678</c:v>
                </c:pt>
                <c:pt idx="3901">
                  <c:v>0.512154723271008</c:v>
                </c:pt>
                <c:pt idx="3902">
                  <c:v>0.977035186873523</c:v>
                </c:pt>
                <c:pt idx="3903">
                  <c:v>0.938265105628197</c:v>
                </c:pt>
                <c:pt idx="3904">
                  <c:v>0.238457018116187</c:v>
                </c:pt>
                <c:pt idx="3905">
                  <c:v>0.404277677886178</c:v>
                </c:pt>
                <c:pt idx="3906">
                  <c:v>0.306827438762442</c:v>
                </c:pt>
                <c:pt idx="3907">
                  <c:v>0.12218600729486</c:v>
                </c:pt>
                <c:pt idx="3908">
                  <c:v>0.750169626860099</c:v>
                </c:pt>
                <c:pt idx="3909">
                  <c:v>0.652448559908551</c:v>
                </c:pt>
                <c:pt idx="3910">
                  <c:v>0.532363899559228</c:v>
                </c:pt>
                <c:pt idx="3911">
                  <c:v>0.512536273599642</c:v>
                </c:pt>
                <c:pt idx="3912">
                  <c:v>0.557730837723415</c:v>
                </c:pt>
                <c:pt idx="3913">
                  <c:v>0.107167153127487</c:v>
                </c:pt>
                <c:pt idx="3914">
                  <c:v>0.735946771533678</c:v>
                </c:pt>
                <c:pt idx="3915">
                  <c:v>0.0159867372059333</c:v>
                </c:pt>
                <c:pt idx="3916">
                  <c:v>0.689857715085494</c:v>
                </c:pt>
                <c:pt idx="3917">
                  <c:v>0.261953842521755</c:v>
                </c:pt>
                <c:pt idx="3918">
                  <c:v>0.643790774265185</c:v>
                </c:pt>
                <c:pt idx="3919">
                  <c:v>0.122042215560492</c:v>
                </c:pt>
                <c:pt idx="3920">
                  <c:v>0.776975688054897</c:v>
                </c:pt>
                <c:pt idx="3921">
                  <c:v>0.843876349154221</c:v>
                </c:pt>
                <c:pt idx="3922">
                  <c:v>0.166522204762645</c:v>
                </c:pt>
                <c:pt idx="3923">
                  <c:v>0.377882327979404</c:v>
                </c:pt>
                <c:pt idx="3924">
                  <c:v>0.0970892470714273</c:v>
                </c:pt>
                <c:pt idx="3925">
                  <c:v>0.286799871536828</c:v>
                </c:pt>
                <c:pt idx="3926">
                  <c:v>0.691070314589947</c:v>
                </c:pt>
                <c:pt idx="3927">
                  <c:v>0.353301595406068</c:v>
                </c:pt>
                <c:pt idx="3928">
                  <c:v>0.32845348685871</c:v>
                </c:pt>
                <c:pt idx="3929">
                  <c:v>0.767099444849944</c:v>
                </c:pt>
                <c:pt idx="3930">
                  <c:v>0.229517653675593</c:v>
                </c:pt>
                <c:pt idx="3931">
                  <c:v>0.851733204947617</c:v>
                </c:pt>
                <c:pt idx="3932">
                  <c:v>0.458213227228088</c:v>
                </c:pt>
                <c:pt idx="3933">
                  <c:v>0.540572443164665</c:v>
                </c:pt>
                <c:pt idx="3934">
                  <c:v>0.114569569329783</c:v>
                </c:pt>
                <c:pt idx="3935">
                  <c:v>0.762709393376493</c:v>
                </c:pt>
                <c:pt idx="3936">
                  <c:v>0.108093173224784</c:v>
                </c:pt>
                <c:pt idx="3937">
                  <c:v>0.124829337404507</c:v>
                </c:pt>
                <c:pt idx="3938">
                  <c:v>0.719387797031281</c:v>
                </c:pt>
                <c:pt idx="3939">
                  <c:v>0.388852229943725</c:v>
                </c:pt>
                <c:pt idx="3940">
                  <c:v>0.650579799392337</c:v>
                </c:pt>
                <c:pt idx="3941">
                  <c:v>0.904790443597261</c:v>
                </c:pt>
                <c:pt idx="3942">
                  <c:v>0.471283101887522</c:v>
                </c:pt>
                <c:pt idx="3943">
                  <c:v>0.466071300872379</c:v>
                </c:pt>
                <c:pt idx="3944">
                  <c:v>0.360185731521861</c:v>
                </c:pt>
                <c:pt idx="3945">
                  <c:v>0.0604658980069532</c:v>
                </c:pt>
                <c:pt idx="3946">
                  <c:v>0.20063230497133</c:v>
                </c:pt>
                <c:pt idx="3947">
                  <c:v>0.636877000414676</c:v>
                </c:pt>
                <c:pt idx="3948">
                  <c:v>0.638021132843058</c:v>
                </c:pt>
                <c:pt idx="3949">
                  <c:v>0.260769553892835</c:v>
                </c:pt>
                <c:pt idx="3950">
                  <c:v>0.455724907209627</c:v>
                </c:pt>
                <c:pt idx="3951">
                  <c:v>0.152694285278182</c:v>
                </c:pt>
                <c:pt idx="3952">
                  <c:v>0.67089007596348</c:v>
                </c:pt>
                <c:pt idx="3953">
                  <c:v>0.704279779443434</c:v>
                </c:pt>
                <c:pt idx="3954">
                  <c:v>0.995339262338704</c:v>
                </c:pt>
                <c:pt idx="3955">
                  <c:v>0.0641117917238605</c:v>
                </c:pt>
                <c:pt idx="3956">
                  <c:v>0.195978825567555</c:v>
                </c:pt>
                <c:pt idx="3957">
                  <c:v>0.422903154072159</c:v>
                </c:pt>
                <c:pt idx="3958">
                  <c:v>0.706804644855207</c:v>
                </c:pt>
                <c:pt idx="3959">
                  <c:v>0.642852809987001</c:v>
                </c:pt>
                <c:pt idx="3960">
                  <c:v>0.870014676721005</c:v>
                </c:pt>
                <c:pt idx="3961">
                  <c:v>0.931459509646347</c:v>
                </c:pt>
                <c:pt idx="3962">
                  <c:v>0.121887579256334</c:v>
                </c:pt>
                <c:pt idx="3963">
                  <c:v>0.705975775656048</c:v>
                </c:pt>
                <c:pt idx="3964">
                  <c:v>0.054378271835914</c:v>
                </c:pt>
                <c:pt idx="3965">
                  <c:v>0.130337182864523</c:v>
                </c:pt>
                <c:pt idx="3966">
                  <c:v>0.909798627842001</c:v>
                </c:pt>
                <c:pt idx="3967">
                  <c:v>0.0225645008093659</c:v>
                </c:pt>
                <c:pt idx="3968">
                  <c:v>0.17236913689064</c:v>
                </c:pt>
                <c:pt idx="3969">
                  <c:v>0.0595596223386755</c:v>
                </c:pt>
                <c:pt idx="3970">
                  <c:v>0.0620244298672983</c:v>
                </c:pt>
                <c:pt idx="3971">
                  <c:v>0.285689118147903</c:v>
                </c:pt>
                <c:pt idx="3972">
                  <c:v>0.271579936907166</c:v>
                </c:pt>
                <c:pt idx="3973">
                  <c:v>0.49622596746495</c:v>
                </c:pt>
                <c:pt idx="3974">
                  <c:v>0.192671238191679</c:v>
                </c:pt>
                <c:pt idx="3975">
                  <c:v>0.267021165970243</c:v>
                </c:pt>
                <c:pt idx="3976">
                  <c:v>0.0508421600084599</c:v>
                </c:pt>
                <c:pt idx="3977">
                  <c:v>0.0989918761986516</c:v>
                </c:pt>
                <c:pt idx="3978">
                  <c:v>0.477320335764539</c:v>
                </c:pt>
                <c:pt idx="3979">
                  <c:v>0.172539935204381</c:v>
                </c:pt>
                <c:pt idx="3980">
                  <c:v>0.502216511972892</c:v>
                </c:pt>
                <c:pt idx="3981">
                  <c:v>0.122849116139683</c:v>
                </c:pt>
                <c:pt idx="3982">
                  <c:v>0.164009988179423</c:v>
                </c:pt>
                <c:pt idx="3983">
                  <c:v>0.38594186951708</c:v>
                </c:pt>
                <c:pt idx="3984">
                  <c:v>0.436092531393743</c:v>
                </c:pt>
                <c:pt idx="3985">
                  <c:v>0.229358089175748</c:v>
                </c:pt>
                <c:pt idx="3986">
                  <c:v>0.493674806514229</c:v>
                </c:pt>
                <c:pt idx="3987">
                  <c:v>0.885990954677858</c:v>
                </c:pt>
                <c:pt idx="3988">
                  <c:v>0.96674743605129</c:v>
                </c:pt>
                <c:pt idx="3989">
                  <c:v>0.591645482809632</c:v>
                </c:pt>
                <c:pt idx="3990">
                  <c:v>0.164090399350262</c:v>
                </c:pt>
                <c:pt idx="3991">
                  <c:v>0.865688899609661</c:v>
                </c:pt>
                <c:pt idx="3992">
                  <c:v>0.394507312982992</c:v>
                </c:pt>
                <c:pt idx="3993">
                  <c:v>0.13969862088278</c:v>
                </c:pt>
                <c:pt idx="3994">
                  <c:v>0.179016075090129</c:v>
                </c:pt>
                <c:pt idx="3995">
                  <c:v>0.235981338980487</c:v>
                </c:pt>
                <c:pt idx="3996">
                  <c:v>0.814628010662461</c:v>
                </c:pt>
                <c:pt idx="3997">
                  <c:v>0.642022102891208</c:v>
                </c:pt>
                <c:pt idx="3998">
                  <c:v>0.80540561165985</c:v>
                </c:pt>
                <c:pt idx="3999">
                  <c:v>0.544634254976582</c:v>
                </c:pt>
                <c:pt idx="4000">
                  <c:v>0.884752103097713</c:v>
                </c:pt>
                <c:pt idx="4001">
                  <c:v>0.564540075891901</c:v>
                </c:pt>
                <c:pt idx="4002">
                  <c:v>0.193322790558192</c:v>
                </c:pt>
                <c:pt idx="4003">
                  <c:v>0.585788083783145</c:v>
                </c:pt>
                <c:pt idx="4004">
                  <c:v>0.194965594923198</c:v>
                </c:pt>
                <c:pt idx="4005">
                  <c:v>0.606741727937954</c:v>
                </c:pt>
                <c:pt idx="4006">
                  <c:v>0.485746103123505</c:v>
                </c:pt>
                <c:pt idx="4007">
                  <c:v>0.291018481868838</c:v>
                </c:pt>
                <c:pt idx="4008">
                  <c:v>0.406597761535796</c:v>
                </c:pt>
                <c:pt idx="4009">
                  <c:v>0.222617827709058</c:v>
                </c:pt>
                <c:pt idx="4010">
                  <c:v>0.210282914708944</c:v>
                </c:pt>
                <c:pt idx="4011">
                  <c:v>0.225500805681664</c:v>
                </c:pt>
                <c:pt idx="4012">
                  <c:v>0.0153624108564788</c:v>
                </c:pt>
                <c:pt idx="4013">
                  <c:v>0.253317624288103</c:v>
                </c:pt>
                <c:pt idx="4014">
                  <c:v>0.671906320583037</c:v>
                </c:pt>
                <c:pt idx="4015">
                  <c:v>0.696470852108643</c:v>
                </c:pt>
                <c:pt idx="4016">
                  <c:v>0.0721965739122915</c:v>
                </c:pt>
                <c:pt idx="4017">
                  <c:v>0.581757389467799</c:v>
                </c:pt>
                <c:pt idx="4018">
                  <c:v>0.625075498467684</c:v>
                </c:pt>
                <c:pt idx="4019">
                  <c:v>0.536614451006586</c:v>
                </c:pt>
                <c:pt idx="4020">
                  <c:v>0.538310440164174</c:v>
                </c:pt>
                <c:pt idx="4021">
                  <c:v>0.76917669638731</c:v>
                </c:pt>
                <c:pt idx="4022">
                  <c:v>0.181796020557997</c:v>
                </c:pt>
                <c:pt idx="4023">
                  <c:v>0.926948973811748</c:v>
                </c:pt>
                <c:pt idx="4024">
                  <c:v>0.915988927758127</c:v>
                </c:pt>
                <c:pt idx="4025">
                  <c:v>0.316780278677576</c:v>
                </c:pt>
                <c:pt idx="4026">
                  <c:v>0.0962775959090871</c:v>
                </c:pt>
                <c:pt idx="4027">
                  <c:v>0.265247479916143</c:v>
                </c:pt>
                <c:pt idx="4028">
                  <c:v>0.455920994750606</c:v>
                </c:pt>
                <c:pt idx="4029">
                  <c:v>0.623825337541151</c:v>
                </c:pt>
                <c:pt idx="4030">
                  <c:v>0.325495834669202</c:v>
                </c:pt>
                <c:pt idx="4031">
                  <c:v>0.677969707275247</c:v>
                </c:pt>
                <c:pt idx="4032">
                  <c:v>0.0266220918188633</c:v>
                </c:pt>
                <c:pt idx="4033">
                  <c:v>0.297429478013526</c:v>
                </c:pt>
                <c:pt idx="4034">
                  <c:v>0.24552503102034</c:v>
                </c:pt>
                <c:pt idx="4035">
                  <c:v>0.332485422579664</c:v>
                </c:pt>
                <c:pt idx="4036">
                  <c:v>0.0925246975715938</c:v>
                </c:pt>
                <c:pt idx="4037">
                  <c:v>0.622941391445365</c:v>
                </c:pt>
                <c:pt idx="4038">
                  <c:v>0.115708523061015</c:v>
                </c:pt>
                <c:pt idx="4039">
                  <c:v>0.0199778293402957</c:v>
                </c:pt>
                <c:pt idx="4040">
                  <c:v>0.507449902412155</c:v>
                </c:pt>
                <c:pt idx="4041">
                  <c:v>0.389425964077575</c:v>
                </c:pt>
                <c:pt idx="4042">
                  <c:v>0.617070919312915</c:v>
                </c:pt>
                <c:pt idx="4043">
                  <c:v>0.0489525009001184</c:v>
                </c:pt>
                <c:pt idx="4044">
                  <c:v>0.931851817289872</c:v>
                </c:pt>
                <c:pt idx="4045">
                  <c:v>0.269450103647066</c:v>
                </c:pt>
                <c:pt idx="4046">
                  <c:v>0.285986567902746</c:v>
                </c:pt>
                <c:pt idx="4047">
                  <c:v>0.934608366875997</c:v>
                </c:pt>
                <c:pt idx="4048">
                  <c:v>0.620034726154289</c:v>
                </c:pt>
                <c:pt idx="4049">
                  <c:v>0.235038414194515</c:v>
                </c:pt>
                <c:pt idx="4050">
                  <c:v>0.452901916791122</c:v>
                </c:pt>
                <c:pt idx="4051">
                  <c:v>0.537433173036244</c:v>
                </c:pt>
                <c:pt idx="4052">
                  <c:v>0.0131852626661104</c:v>
                </c:pt>
                <c:pt idx="4053">
                  <c:v>0.309522868054943</c:v>
                </c:pt>
                <c:pt idx="4054">
                  <c:v>0.170140528133658</c:v>
                </c:pt>
                <c:pt idx="4055">
                  <c:v>0.224286874475444</c:v>
                </c:pt>
                <c:pt idx="4056">
                  <c:v>0.895719806723036</c:v>
                </c:pt>
                <c:pt idx="4057">
                  <c:v>0.372826490624006</c:v>
                </c:pt>
                <c:pt idx="4058">
                  <c:v>0.673838683430301</c:v>
                </c:pt>
                <c:pt idx="4059">
                  <c:v>0.23338131981399</c:v>
                </c:pt>
                <c:pt idx="4060">
                  <c:v>0.0906716889818055</c:v>
                </c:pt>
                <c:pt idx="4061">
                  <c:v>0.265706005386656</c:v>
                </c:pt>
                <c:pt idx="4062">
                  <c:v>0.923675268049662</c:v>
                </c:pt>
                <c:pt idx="4063">
                  <c:v>0.953003362300763</c:v>
                </c:pt>
                <c:pt idx="4064">
                  <c:v>0.978888128048891</c:v>
                </c:pt>
                <c:pt idx="4065">
                  <c:v>0.292351021159487</c:v>
                </c:pt>
                <c:pt idx="4066">
                  <c:v>0.716125729355126</c:v>
                </c:pt>
                <c:pt idx="4067">
                  <c:v>0.58272610088741</c:v>
                </c:pt>
                <c:pt idx="4068">
                  <c:v>0.52964436411462</c:v>
                </c:pt>
                <c:pt idx="4069">
                  <c:v>0.108950444767962</c:v>
                </c:pt>
                <c:pt idx="4070">
                  <c:v>0.296151209621924</c:v>
                </c:pt>
                <c:pt idx="4071">
                  <c:v>0.168680964045454</c:v>
                </c:pt>
                <c:pt idx="4072">
                  <c:v>0.424251340676449</c:v>
                </c:pt>
                <c:pt idx="4073">
                  <c:v>0.839360019371293</c:v>
                </c:pt>
                <c:pt idx="4074">
                  <c:v>0.454831725355911</c:v>
                </c:pt>
                <c:pt idx="4075">
                  <c:v>0.76779330725174</c:v>
                </c:pt>
                <c:pt idx="4076">
                  <c:v>0.748971900403769</c:v>
                </c:pt>
                <c:pt idx="4077">
                  <c:v>0.168401518377109</c:v>
                </c:pt>
                <c:pt idx="4078">
                  <c:v>0.428576523222172</c:v>
                </c:pt>
                <c:pt idx="4079">
                  <c:v>0.924587678225312</c:v>
                </c:pt>
                <c:pt idx="4080">
                  <c:v>0.423056536335109</c:v>
                </c:pt>
                <c:pt idx="4081">
                  <c:v>0.122083497225092</c:v>
                </c:pt>
                <c:pt idx="4082">
                  <c:v>0.534740637578497</c:v>
                </c:pt>
                <c:pt idx="4083">
                  <c:v>0.259007968371898</c:v>
                </c:pt>
                <c:pt idx="4084">
                  <c:v>0.603984885331879</c:v>
                </c:pt>
                <c:pt idx="4085">
                  <c:v>0.18748842202283</c:v>
                </c:pt>
                <c:pt idx="4086">
                  <c:v>0.753000148801552</c:v>
                </c:pt>
                <c:pt idx="4087">
                  <c:v>0.540078862084054</c:v>
                </c:pt>
                <c:pt idx="4088">
                  <c:v>0.328198203416967</c:v>
                </c:pt>
                <c:pt idx="4089">
                  <c:v>0.526720426341248</c:v>
                </c:pt>
                <c:pt idx="4090">
                  <c:v>0.346879679451687</c:v>
                </c:pt>
                <c:pt idx="4091">
                  <c:v>0.652360718237682</c:v>
                </c:pt>
                <c:pt idx="4092">
                  <c:v>0.232077948703412</c:v>
                </c:pt>
                <c:pt idx="4093">
                  <c:v>0.52858685196082</c:v>
                </c:pt>
                <c:pt idx="4094">
                  <c:v>0.714187546534172</c:v>
                </c:pt>
                <c:pt idx="4095">
                  <c:v>0.356478787903793</c:v>
                </c:pt>
                <c:pt idx="4096">
                  <c:v>0.11439212692254</c:v>
                </c:pt>
                <c:pt idx="4097">
                  <c:v>0.035248993157473</c:v>
                </c:pt>
                <c:pt idx="4098">
                  <c:v>0.348786484788175</c:v>
                </c:pt>
                <c:pt idx="4099">
                  <c:v>0.58360065544308</c:v>
                </c:pt>
                <c:pt idx="4100">
                  <c:v>0.483446770703901</c:v>
                </c:pt>
                <c:pt idx="4101">
                  <c:v>0.495204514995104</c:v>
                </c:pt>
                <c:pt idx="4102">
                  <c:v>0.650464924761302</c:v>
                </c:pt>
                <c:pt idx="4103">
                  <c:v>0.27561891870856</c:v>
                </c:pt>
                <c:pt idx="4104">
                  <c:v>0.250755230455718</c:v>
                </c:pt>
                <c:pt idx="4105">
                  <c:v>0.391475397453875</c:v>
                </c:pt>
                <c:pt idx="4106">
                  <c:v>0.93473917185646</c:v>
                </c:pt>
                <c:pt idx="4107">
                  <c:v>0.259438783847355</c:v>
                </c:pt>
                <c:pt idx="4108">
                  <c:v>0.880193809030675</c:v>
                </c:pt>
                <c:pt idx="4109">
                  <c:v>0.857314401199029</c:v>
                </c:pt>
                <c:pt idx="4110">
                  <c:v>0.0192471883717955</c:v>
                </c:pt>
                <c:pt idx="4111">
                  <c:v>0.530818769589831</c:v>
                </c:pt>
                <c:pt idx="4112">
                  <c:v>0.722175658393252</c:v>
                </c:pt>
                <c:pt idx="4113">
                  <c:v>0.459706732461985</c:v>
                </c:pt>
                <c:pt idx="4114">
                  <c:v>0.333935792075069</c:v>
                </c:pt>
                <c:pt idx="4115">
                  <c:v>0.823148212338417</c:v>
                </c:pt>
                <c:pt idx="4116">
                  <c:v>0.399264694158454</c:v>
                </c:pt>
                <c:pt idx="4117">
                  <c:v>0.847232717921301</c:v>
                </c:pt>
                <c:pt idx="4118">
                  <c:v>0.9652917693146</c:v>
                </c:pt>
                <c:pt idx="4119">
                  <c:v>0.57228320478508</c:v>
                </c:pt>
                <c:pt idx="4120">
                  <c:v>0.74825981882842</c:v>
                </c:pt>
                <c:pt idx="4121">
                  <c:v>0.830838557104258</c:v>
                </c:pt>
                <c:pt idx="4122">
                  <c:v>0.0549802885611355</c:v>
                </c:pt>
                <c:pt idx="4123">
                  <c:v>0.624932160385469</c:v>
                </c:pt>
                <c:pt idx="4124">
                  <c:v>0.8328290801964</c:v>
                </c:pt>
                <c:pt idx="4125">
                  <c:v>0.127310171255883</c:v>
                </c:pt>
                <c:pt idx="4126">
                  <c:v>0.421363232203003</c:v>
                </c:pt>
                <c:pt idx="4127">
                  <c:v>0.857330916908861</c:v>
                </c:pt>
                <c:pt idx="4128">
                  <c:v>0.758638410763786</c:v>
                </c:pt>
                <c:pt idx="4129">
                  <c:v>0.884397291803744</c:v>
                </c:pt>
                <c:pt idx="4130">
                  <c:v>0.159379230500517</c:v>
                </c:pt>
                <c:pt idx="4131">
                  <c:v>0.988024963323361</c:v>
                </c:pt>
                <c:pt idx="4132">
                  <c:v>0.935389503092671</c:v>
                </c:pt>
                <c:pt idx="4133">
                  <c:v>0.81842153601535</c:v>
                </c:pt>
                <c:pt idx="4134">
                  <c:v>0.603688369126066</c:v>
                </c:pt>
                <c:pt idx="4135">
                  <c:v>0.879692171966383</c:v>
                </c:pt>
                <c:pt idx="4136">
                  <c:v>0.946894567091613</c:v>
                </c:pt>
                <c:pt idx="4137">
                  <c:v>0.318514449495357</c:v>
                </c:pt>
                <c:pt idx="4138">
                  <c:v>0.292372798324819</c:v>
                </c:pt>
                <c:pt idx="4139">
                  <c:v>0.511954615725673</c:v>
                </c:pt>
                <c:pt idx="4140">
                  <c:v>0.029706525011108</c:v>
                </c:pt>
                <c:pt idx="4141">
                  <c:v>0.558032089529359</c:v>
                </c:pt>
                <c:pt idx="4142">
                  <c:v>0.747114796467696</c:v>
                </c:pt>
                <c:pt idx="4143">
                  <c:v>0.906496902058865</c:v>
                </c:pt>
                <c:pt idx="4144">
                  <c:v>0.780919475013781</c:v>
                </c:pt>
                <c:pt idx="4145">
                  <c:v>0.76678601187852</c:v>
                </c:pt>
                <c:pt idx="4146">
                  <c:v>0.499132744057834</c:v>
                </c:pt>
                <c:pt idx="4147">
                  <c:v>0.447208754640219</c:v>
                </c:pt>
                <c:pt idx="4148">
                  <c:v>0.473385762616531</c:v>
                </c:pt>
                <c:pt idx="4149">
                  <c:v>0.0139307519791435</c:v>
                </c:pt>
                <c:pt idx="4150">
                  <c:v>0.608241212692932</c:v>
                </c:pt>
                <c:pt idx="4151">
                  <c:v>0.806447899511875</c:v>
                </c:pt>
                <c:pt idx="4152">
                  <c:v>0.634425781588978</c:v>
                </c:pt>
                <c:pt idx="4153">
                  <c:v>0.64324941885316</c:v>
                </c:pt>
                <c:pt idx="4154">
                  <c:v>0.886343818145248</c:v>
                </c:pt>
                <c:pt idx="4155">
                  <c:v>0.0202722704179665</c:v>
                </c:pt>
                <c:pt idx="4156">
                  <c:v>0.917917730797647</c:v>
                </c:pt>
                <c:pt idx="4157">
                  <c:v>0.767218191562364</c:v>
                </c:pt>
                <c:pt idx="4158">
                  <c:v>0.0431832030847778</c:v>
                </c:pt>
                <c:pt idx="4159">
                  <c:v>0.884266483554643</c:v>
                </c:pt>
                <c:pt idx="4160">
                  <c:v>0.062973925836997</c:v>
                </c:pt>
                <c:pt idx="4161">
                  <c:v>0.0761591852866318</c:v>
                </c:pt>
                <c:pt idx="4162">
                  <c:v>0.619254711512957</c:v>
                </c:pt>
                <c:pt idx="4163">
                  <c:v>0.195319928559966</c:v>
                </c:pt>
                <c:pt idx="4164">
                  <c:v>0.349618668767456</c:v>
                </c:pt>
                <c:pt idx="4165">
                  <c:v>0.549809716365144</c:v>
                </c:pt>
                <c:pt idx="4166">
                  <c:v>0.216708065599432</c:v>
                </c:pt>
                <c:pt idx="4167">
                  <c:v>0.595861034065865</c:v>
                </c:pt>
                <c:pt idx="4168">
                  <c:v>0.0678000394466062</c:v>
                </c:pt>
                <c:pt idx="4169">
                  <c:v>0.413202443904006</c:v>
                </c:pt>
                <c:pt idx="4170">
                  <c:v>0.00982351359007518</c:v>
                </c:pt>
                <c:pt idx="4171">
                  <c:v>0.814368919391673</c:v>
                </c:pt>
                <c:pt idx="4172">
                  <c:v>0.552915829145692</c:v>
                </c:pt>
                <c:pt idx="4173">
                  <c:v>0.331286127200347</c:v>
                </c:pt>
                <c:pt idx="4174">
                  <c:v>0.0807834337734786</c:v>
                </c:pt>
                <c:pt idx="4175">
                  <c:v>0.0867270255767131</c:v>
                </c:pt>
                <c:pt idx="4176">
                  <c:v>0.883318029880516</c:v>
                </c:pt>
                <c:pt idx="4177">
                  <c:v>0.761778241199826</c:v>
                </c:pt>
                <c:pt idx="4178">
                  <c:v>0.922526086650058</c:v>
                </c:pt>
                <c:pt idx="4179">
                  <c:v>0.785470103338346</c:v>
                </c:pt>
                <c:pt idx="4180">
                  <c:v>0.477904369978513</c:v>
                </c:pt>
                <c:pt idx="4181">
                  <c:v>0.634529580924917</c:v>
                </c:pt>
                <c:pt idx="4182">
                  <c:v>0.865082310348104</c:v>
                </c:pt>
                <c:pt idx="4183">
                  <c:v>0.518312464586667</c:v>
                </c:pt>
                <c:pt idx="4184">
                  <c:v>0.338999441890239</c:v>
                </c:pt>
                <c:pt idx="4185">
                  <c:v>0.643420717804316</c:v>
                </c:pt>
                <c:pt idx="4186">
                  <c:v>0.801945890200039</c:v>
                </c:pt>
                <c:pt idx="4187">
                  <c:v>0.449366409651369</c:v>
                </c:pt>
                <c:pt idx="4188">
                  <c:v>0.620634693834966</c:v>
                </c:pt>
                <c:pt idx="4189">
                  <c:v>0.578655038696938</c:v>
                </c:pt>
                <c:pt idx="4190">
                  <c:v>0.00415734545625017</c:v>
                </c:pt>
                <c:pt idx="4191">
                  <c:v>0.520009628058262</c:v>
                </c:pt>
                <c:pt idx="4192">
                  <c:v>0.0325662347864661</c:v>
                </c:pt>
                <c:pt idx="4193">
                  <c:v>0.469378747210855</c:v>
                </c:pt>
                <c:pt idx="4194">
                  <c:v>0.467071942520262</c:v>
                </c:pt>
                <c:pt idx="4195">
                  <c:v>0.320948612948311</c:v>
                </c:pt>
                <c:pt idx="4196">
                  <c:v>0.331690724984212</c:v>
                </c:pt>
                <c:pt idx="4197">
                  <c:v>0.954081017304132</c:v>
                </c:pt>
                <c:pt idx="4198">
                  <c:v>0.3045116793683</c:v>
                </c:pt>
                <c:pt idx="4199">
                  <c:v>0.152149904500335</c:v>
                </c:pt>
                <c:pt idx="4200">
                  <c:v>0.42310975158493</c:v>
                </c:pt>
                <c:pt idx="4201">
                  <c:v>0.0014124644599766</c:v>
                </c:pt>
                <c:pt idx="4202">
                  <c:v>0.664216240579685</c:v>
                </c:pt>
                <c:pt idx="4203">
                  <c:v>0.611717850975542</c:v>
                </c:pt>
                <c:pt idx="4204">
                  <c:v>0.804079072579644</c:v>
                </c:pt>
                <c:pt idx="4205">
                  <c:v>0.43633743903241</c:v>
                </c:pt>
                <c:pt idx="4206">
                  <c:v>0.395810241568411</c:v>
                </c:pt>
                <c:pt idx="4207">
                  <c:v>0.757084266510881</c:v>
                </c:pt>
                <c:pt idx="4208">
                  <c:v>0.642221044920934</c:v>
                </c:pt>
                <c:pt idx="4209">
                  <c:v>0.67092091162338</c:v>
                </c:pt>
                <c:pt idx="4210">
                  <c:v>0.930498817317099</c:v>
                </c:pt>
                <c:pt idx="4211">
                  <c:v>0.436453476628469</c:v>
                </c:pt>
                <c:pt idx="4212">
                  <c:v>0.436976191918593</c:v>
                </c:pt>
                <c:pt idx="4213">
                  <c:v>0.653392543109796</c:v>
                </c:pt>
                <c:pt idx="4214">
                  <c:v>0.471404180409578</c:v>
                </c:pt>
                <c:pt idx="4215">
                  <c:v>0.709854050915076</c:v>
                </c:pt>
                <c:pt idx="4216">
                  <c:v>0.747637664291073</c:v>
                </c:pt>
                <c:pt idx="4217">
                  <c:v>0.0850395466941076</c:v>
                </c:pt>
                <c:pt idx="4218">
                  <c:v>0.711988147421551</c:v>
                </c:pt>
                <c:pt idx="4219">
                  <c:v>0.662022681458738</c:v>
                </c:pt>
                <c:pt idx="4220">
                  <c:v>0.970926559235895</c:v>
                </c:pt>
                <c:pt idx="4221">
                  <c:v>0.283657217357619</c:v>
                </c:pt>
                <c:pt idx="4222">
                  <c:v>0.167999245874037</c:v>
                </c:pt>
                <c:pt idx="4223">
                  <c:v>0.474278099741163</c:v>
                </c:pt>
                <c:pt idx="4224">
                  <c:v>0.290499361239542</c:v>
                </c:pt>
                <c:pt idx="4225">
                  <c:v>0.370842266825236</c:v>
                </c:pt>
                <c:pt idx="4226">
                  <c:v>0.931514931178955</c:v>
                </c:pt>
                <c:pt idx="4227">
                  <c:v>0.344532667575758</c:v>
                </c:pt>
                <c:pt idx="4228">
                  <c:v>0.473492104370735</c:v>
                </c:pt>
                <c:pt idx="4229">
                  <c:v>0.844756330212717</c:v>
                </c:pt>
                <c:pt idx="4230">
                  <c:v>0.383353551487707</c:v>
                </c:pt>
                <c:pt idx="4231">
                  <c:v>0.678821769820234</c:v>
                </c:pt>
                <c:pt idx="4232">
                  <c:v>0.246364687910334</c:v>
                </c:pt>
                <c:pt idx="4233">
                  <c:v>0.913941404893328</c:v>
                </c:pt>
                <c:pt idx="4234">
                  <c:v>0.939827543325947</c:v>
                </c:pt>
                <c:pt idx="4235">
                  <c:v>0.679646617059535</c:v>
                </c:pt>
                <c:pt idx="4236">
                  <c:v>0.650795691212009</c:v>
                </c:pt>
                <c:pt idx="4237">
                  <c:v>0.45738276609117</c:v>
                </c:pt>
                <c:pt idx="4238">
                  <c:v>0.920462561817143</c:v>
                </c:pt>
                <c:pt idx="4239">
                  <c:v>0.977449774759586</c:v>
                </c:pt>
                <c:pt idx="4240">
                  <c:v>0.96500604525804</c:v>
                </c:pt>
                <c:pt idx="4241">
                  <c:v>0.692503009697896</c:v>
                </c:pt>
                <c:pt idx="4242">
                  <c:v>0.943412896620524</c:v>
                </c:pt>
                <c:pt idx="4243">
                  <c:v>0.460063306680953</c:v>
                </c:pt>
                <c:pt idx="4244">
                  <c:v>0.307425632535627</c:v>
                </c:pt>
                <c:pt idx="4245">
                  <c:v>0.975225201072957</c:v>
                </c:pt>
                <c:pt idx="4246">
                  <c:v>0.833977533846969</c:v>
                </c:pt>
                <c:pt idx="4247">
                  <c:v>0.410702339896919</c:v>
                </c:pt>
                <c:pt idx="4248">
                  <c:v>0.662446313375368</c:v>
                </c:pt>
                <c:pt idx="4249">
                  <c:v>0.198173758138204</c:v>
                </c:pt>
                <c:pt idx="4250">
                  <c:v>0.774127792135425</c:v>
                </c:pt>
                <c:pt idx="4251">
                  <c:v>0.555377382157936</c:v>
                </c:pt>
                <c:pt idx="4252">
                  <c:v>0.68336638117336</c:v>
                </c:pt>
                <c:pt idx="4253">
                  <c:v>0.946304284487621</c:v>
                </c:pt>
                <c:pt idx="4254">
                  <c:v>0.249919816891096</c:v>
                </c:pt>
                <c:pt idx="4255">
                  <c:v>0.513180928334543</c:v>
                </c:pt>
                <c:pt idx="4256">
                  <c:v>0.627982642195267</c:v>
                </c:pt>
                <c:pt idx="4257">
                  <c:v>0.629995639691706</c:v>
                </c:pt>
                <c:pt idx="4258">
                  <c:v>0.919656118709903</c:v>
                </c:pt>
                <c:pt idx="4259">
                  <c:v>0.778141051655351</c:v>
                </c:pt>
                <c:pt idx="4260">
                  <c:v>0.535382643123425</c:v>
                </c:pt>
                <c:pt idx="4261">
                  <c:v>0.419128612253365</c:v>
                </c:pt>
                <c:pt idx="4262">
                  <c:v>0.83215308698995</c:v>
                </c:pt>
                <c:pt idx="4263">
                  <c:v>0.670122013922826</c:v>
                </c:pt>
                <c:pt idx="4264">
                  <c:v>0.404247340864155</c:v>
                </c:pt>
                <c:pt idx="4265">
                  <c:v>0.696852634154699</c:v>
                </c:pt>
                <c:pt idx="4266">
                  <c:v>0.857531985805825</c:v>
                </c:pt>
                <c:pt idx="4267">
                  <c:v>0.785104635331712</c:v>
                </c:pt>
                <c:pt idx="4268">
                  <c:v>0.794318498723328</c:v>
                </c:pt>
                <c:pt idx="4269">
                  <c:v>0.84056967123945</c:v>
                </c:pt>
                <c:pt idx="4270">
                  <c:v>0.192965760936558</c:v>
                </c:pt>
                <c:pt idx="4271">
                  <c:v>0.420102977954009</c:v>
                </c:pt>
                <c:pt idx="4272">
                  <c:v>0.960308336209775</c:v>
                </c:pt>
                <c:pt idx="4273">
                  <c:v>0.644915069146042</c:v>
                </c:pt>
                <c:pt idx="4274">
                  <c:v>0.141992887286381</c:v>
                </c:pt>
                <c:pt idx="4275">
                  <c:v>0.54203984642478</c:v>
                </c:pt>
                <c:pt idx="4276">
                  <c:v>0.513123752935247</c:v>
                </c:pt>
                <c:pt idx="4277">
                  <c:v>0.698702670422439</c:v>
                </c:pt>
                <c:pt idx="4278">
                  <c:v>0.675379162604522</c:v>
                </c:pt>
                <c:pt idx="4279">
                  <c:v>0.985015201068886</c:v>
                </c:pt>
                <c:pt idx="4280">
                  <c:v>0.111672862036264</c:v>
                </c:pt>
                <c:pt idx="4281">
                  <c:v>0.21167350632436</c:v>
                </c:pt>
                <c:pt idx="4282">
                  <c:v>0.867216420802847</c:v>
                </c:pt>
                <c:pt idx="4283">
                  <c:v>0.507686584079261</c:v>
                </c:pt>
                <c:pt idx="4284">
                  <c:v>0.520859110734587</c:v>
                </c:pt>
                <c:pt idx="4285">
                  <c:v>0.128418500342833</c:v>
                </c:pt>
                <c:pt idx="4286">
                  <c:v>0.725897207105811</c:v>
                </c:pt>
                <c:pt idx="4287">
                  <c:v>0.459401146258671</c:v>
                </c:pt>
                <c:pt idx="4288">
                  <c:v>0.376961102277287</c:v>
                </c:pt>
                <c:pt idx="4289">
                  <c:v>0.642828598770593</c:v>
                </c:pt>
                <c:pt idx="4290">
                  <c:v>0.570299047161279</c:v>
                </c:pt>
                <c:pt idx="4291">
                  <c:v>0.661686471525383</c:v>
                </c:pt>
                <c:pt idx="4292">
                  <c:v>0.340981467715599</c:v>
                </c:pt>
                <c:pt idx="4293">
                  <c:v>0.0789640733702287</c:v>
                </c:pt>
                <c:pt idx="4294">
                  <c:v>0.51594577255444</c:v>
                </c:pt>
                <c:pt idx="4295">
                  <c:v>0.0775027493451993</c:v>
                </c:pt>
                <c:pt idx="4296">
                  <c:v>0.907222919346105</c:v>
                </c:pt>
                <c:pt idx="4297">
                  <c:v>0.7361307435571</c:v>
                </c:pt>
                <c:pt idx="4298">
                  <c:v>0.41967549912141</c:v>
                </c:pt>
                <c:pt idx="4299">
                  <c:v>0.0209324826145311</c:v>
                </c:pt>
                <c:pt idx="4300">
                  <c:v>0.70067273564143</c:v>
                </c:pt>
                <c:pt idx="4301">
                  <c:v>0.625118271723286</c:v>
                </c:pt>
                <c:pt idx="4302">
                  <c:v>0.184281530992351</c:v>
                </c:pt>
                <c:pt idx="4303">
                  <c:v>0.783735799906854</c:v>
                </c:pt>
                <c:pt idx="4304">
                  <c:v>0.210979831191374</c:v>
                </c:pt>
                <c:pt idx="4305">
                  <c:v>0.804645492095358</c:v>
                </c:pt>
                <c:pt idx="4306">
                  <c:v>0.736858755611245</c:v>
                </c:pt>
                <c:pt idx="4307">
                  <c:v>0.856293510016562</c:v>
                </c:pt>
                <c:pt idx="4308">
                  <c:v>0.0439530838585648</c:v>
                </c:pt>
                <c:pt idx="4309">
                  <c:v>0.529854784310745</c:v>
                </c:pt>
                <c:pt idx="4310">
                  <c:v>0.0346745175142886</c:v>
                </c:pt>
                <c:pt idx="4311">
                  <c:v>0.196174974143068</c:v>
                </c:pt>
                <c:pt idx="4312">
                  <c:v>0.9335736925461</c:v>
                </c:pt>
                <c:pt idx="4313">
                  <c:v>0.865242614729034</c:v>
                </c:pt>
                <c:pt idx="4314">
                  <c:v>0.192322169373242</c:v>
                </c:pt>
                <c:pt idx="4315">
                  <c:v>0.952344067791864</c:v>
                </c:pt>
                <c:pt idx="4316">
                  <c:v>0.149619052950591</c:v>
                </c:pt>
                <c:pt idx="4317">
                  <c:v>0.641638313141024</c:v>
                </c:pt>
                <c:pt idx="4318">
                  <c:v>0.501705224438176</c:v>
                </c:pt>
                <c:pt idx="4319">
                  <c:v>0.161605914148236</c:v>
                </c:pt>
                <c:pt idx="4320">
                  <c:v>0.495267573711244</c:v>
                </c:pt>
                <c:pt idx="4321">
                  <c:v>0.641349227217202</c:v>
                </c:pt>
                <c:pt idx="4322">
                  <c:v>0.102903672120213</c:v>
                </c:pt>
                <c:pt idx="4323">
                  <c:v>0.0255138373482348</c:v>
                </c:pt>
                <c:pt idx="4324">
                  <c:v>0.736285751041636</c:v>
                </c:pt>
                <c:pt idx="4325">
                  <c:v>0.67664459315235</c:v>
                </c:pt>
                <c:pt idx="4326">
                  <c:v>0.584768826588867</c:v>
                </c:pt>
                <c:pt idx="4327">
                  <c:v>0.113220075639729</c:v>
                </c:pt>
                <c:pt idx="4328">
                  <c:v>0.309963068800113</c:v>
                </c:pt>
                <c:pt idx="4329">
                  <c:v>0.829217012358697</c:v>
                </c:pt>
                <c:pt idx="4330">
                  <c:v>0.889836219403668</c:v>
                </c:pt>
                <c:pt idx="4331">
                  <c:v>0.979509061658361</c:v>
                </c:pt>
                <c:pt idx="4332">
                  <c:v>0.524637238557657</c:v>
                </c:pt>
                <c:pt idx="4333">
                  <c:v>0.784628146488763</c:v>
                </c:pt>
                <c:pt idx="4334">
                  <c:v>0.861175928626035</c:v>
                </c:pt>
                <c:pt idx="4335">
                  <c:v>0.616876871292404</c:v>
                </c:pt>
                <c:pt idx="4336">
                  <c:v>0.583156962714898</c:v>
                </c:pt>
                <c:pt idx="4337">
                  <c:v>0.944637613813669</c:v>
                </c:pt>
                <c:pt idx="4338">
                  <c:v>0.807569974531909</c:v>
                </c:pt>
                <c:pt idx="4339">
                  <c:v>0.501599001901396</c:v>
                </c:pt>
                <c:pt idx="4340">
                  <c:v>0.279791197158286</c:v>
                </c:pt>
                <c:pt idx="4341">
                  <c:v>0.497952307951158</c:v>
                </c:pt>
                <c:pt idx="4342">
                  <c:v>0.603567095228943</c:v>
                </c:pt>
                <c:pt idx="4343">
                  <c:v>0.804263717843174</c:v>
                </c:pt>
                <c:pt idx="4344">
                  <c:v>0.705420216368383</c:v>
                </c:pt>
                <c:pt idx="4345">
                  <c:v>0.619709808303723</c:v>
                </c:pt>
                <c:pt idx="4346">
                  <c:v>0.741452220149947</c:v>
                </c:pt>
                <c:pt idx="4347">
                  <c:v>0.417072568141802</c:v>
                </c:pt>
                <c:pt idx="4348">
                  <c:v>0.771471526638472</c:v>
                </c:pt>
                <c:pt idx="4349">
                  <c:v>0.699396052303375</c:v>
                </c:pt>
                <c:pt idx="4350">
                  <c:v>0.465806018663886</c:v>
                </c:pt>
                <c:pt idx="4351">
                  <c:v>0.905604561467429</c:v>
                </c:pt>
                <c:pt idx="4352">
                  <c:v>0.561641683505897</c:v>
                </c:pt>
                <c:pt idx="4353">
                  <c:v>0.658091317643355</c:v>
                </c:pt>
                <c:pt idx="4354">
                  <c:v>0.056820434270702</c:v>
                </c:pt>
                <c:pt idx="4355">
                  <c:v>0.374907985567939</c:v>
                </c:pt>
                <c:pt idx="4356">
                  <c:v>0.75197782175974</c:v>
                </c:pt>
                <c:pt idx="4357">
                  <c:v>0.65551412833494</c:v>
                </c:pt>
                <c:pt idx="4358">
                  <c:v>0.704381570099279</c:v>
                </c:pt>
                <c:pt idx="4359">
                  <c:v>0.430601262482516</c:v>
                </c:pt>
                <c:pt idx="4360">
                  <c:v>0.272869649722052</c:v>
                </c:pt>
                <c:pt idx="4361">
                  <c:v>0.982046771771136</c:v>
                </c:pt>
                <c:pt idx="4362">
                  <c:v>0.509772044663273</c:v>
                </c:pt>
                <c:pt idx="4363">
                  <c:v>0.773090273428417</c:v>
                </c:pt>
                <c:pt idx="4364">
                  <c:v>0.829197976039825</c:v>
                </c:pt>
                <c:pt idx="4365">
                  <c:v>0.10828972811189</c:v>
                </c:pt>
                <c:pt idx="4366">
                  <c:v>0.546268407019822</c:v>
                </c:pt>
                <c:pt idx="4367">
                  <c:v>0.295752749048692</c:v>
                </c:pt>
                <c:pt idx="4368">
                  <c:v>0.208521355037876</c:v>
                </c:pt>
                <c:pt idx="4369">
                  <c:v>0.983409467536532</c:v>
                </c:pt>
                <c:pt idx="4370">
                  <c:v>0.266389312246699</c:v>
                </c:pt>
                <c:pt idx="4371">
                  <c:v>0.240116268194191</c:v>
                </c:pt>
                <c:pt idx="4372">
                  <c:v>0.890581466681772</c:v>
                </c:pt>
                <c:pt idx="4373">
                  <c:v>0.0196479241924932</c:v>
                </c:pt>
                <c:pt idx="4374">
                  <c:v>0.0359757170630659</c:v>
                </c:pt>
                <c:pt idx="4375">
                  <c:v>0.3506902232577</c:v>
                </c:pt>
                <c:pt idx="4376">
                  <c:v>0.437312001208843</c:v>
                </c:pt>
                <c:pt idx="4377">
                  <c:v>0.0916164447780492</c:v>
                </c:pt>
                <c:pt idx="4378">
                  <c:v>0.846374815723773</c:v>
                </c:pt>
                <c:pt idx="4379">
                  <c:v>0.786612956198964</c:v>
                </c:pt>
                <c:pt idx="4380">
                  <c:v>0.0529122777835075</c:v>
                </c:pt>
                <c:pt idx="4381">
                  <c:v>0.396727175459338</c:v>
                </c:pt>
                <c:pt idx="4382">
                  <c:v>0.466184481803655</c:v>
                </c:pt>
                <c:pt idx="4383">
                  <c:v>0.430195278729715</c:v>
                </c:pt>
                <c:pt idx="4384">
                  <c:v>0.0893930664984932</c:v>
                </c:pt>
                <c:pt idx="4385">
                  <c:v>0.445200521185467</c:v>
                </c:pt>
                <c:pt idx="4386">
                  <c:v>0.439161612049245</c:v>
                </c:pt>
                <c:pt idx="4387">
                  <c:v>0.044674187649181</c:v>
                </c:pt>
                <c:pt idx="4388">
                  <c:v>0.554540331705502</c:v>
                </c:pt>
                <c:pt idx="4389">
                  <c:v>0.926082587428639</c:v>
                </c:pt>
                <c:pt idx="4390">
                  <c:v>0.295942661723796</c:v>
                </c:pt>
                <c:pt idx="4391">
                  <c:v>0.063858588912412</c:v>
                </c:pt>
                <c:pt idx="4392">
                  <c:v>0.766619644267737</c:v>
                </c:pt>
                <c:pt idx="4393">
                  <c:v>0.725023559696652</c:v>
                </c:pt>
                <c:pt idx="4394">
                  <c:v>0.0864126802713913</c:v>
                </c:pt>
                <c:pt idx="4395">
                  <c:v>0.260037720770195</c:v>
                </c:pt>
                <c:pt idx="4396">
                  <c:v>0.0408729972856329</c:v>
                </c:pt>
                <c:pt idx="4397">
                  <c:v>0.633350156587485</c:v>
                </c:pt>
                <c:pt idx="4398">
                  <c:v>0.855217817837039</c:v>
                </c:pt>
                <c:pt idx="4399">
                  <c:v>0.497016701604679</c:v>
                </c:pt>
                <c:pt idx="4400">
                  <c:v>0.344112172594776</c:v>
                </c:pt>
                <c:pt idx="4401">
                  <c:v>0.185586324818454</c:v>
                </c:pt>
                <c:pt idx="4402">
                  <c:v>0.293520561226179</c:v>
                </c:pt>
                <c:pt idx="4403">
                  <c:v>0.557536417540165</c:v>
                </c:pt>
                <c:pt idx="4404">
                  <c:v>0.948687352815341</c:v>
                </c:pt>
                <c:pt idx="4405">
                  <c:v>0.724166613962395</c:v>
                </c:pt>
                <c:pt idx="4406">
                  <c:v>0.603206364219606</c:v>
                </c:pt>
                <c:pt idx="4407">
                  <c:v>0.923991092070077</c:v>
                </c:pt>
                <c:pt idx="4408">
                  <c:v>0.428615800562289</c:v>
                </c:pt>
                <c:pt idx="4409">
                  <c:v>0.346418285094743</c:v>
                </c:pt>
                <c:pt idx="4410">
                  <c:v>0.274613736528516</c:v>
                </c:pt>
                <c:pt idx="4411">
                  <c:v>0.799424846835326</c:v>
                </c:pt>
                <c:pt idx="4412">
                  <c:v>0.816602689661837</c:v>
                </c:pt>
                <c:pt idx="4413">
                  <c:v>0.600585889686191</c:v>
                </c:pt>
                <c:pt idx="4414">
                  <c:v>0.9435731387618</c:v>
                </c:pt>
                <c:pt idx="4415">
                  <c:v>0.907795806133019</c:v>
                </c:pt>
                <c:pt idx="4416">
                  <c:v>0.37257864201273</c:v>
                </c:pt>
                <c:pt idx="4417">
                  <c:v>0.60654716366485</c:v>
                </c:pt>
                <c:pt idx="4418">
                  <c:v>0.776801906266486</c:v>
                </c:pt>
                <c:pt idx="4419">
                  <c:v>0.507871808927755</c:v>
                </c:pt>
                <c:pt idx="4420">
                  <c:v>0.00101673023732961</c:v>
                </c:pt>
                <c:pt idx="4421">
                  <c:v>0.976564176669059</c:v>
                </c:pt>
                <c:pt idx="4422">
                  <c:v>0.239704165654836</c:v>
                </c:pt>
                <c:pt idx="4423">
                  <c:v>0.20907864856547</c:v>
                </c:pt>
                <c:pt idx="4424">
                  <c:v>0.280589000682748</c:v>
                </c:pt>
                <c:pt idx="4425">
                  <c:v>0.461457677886466</c:v>
                </c:pt>
                <c:pt idx="4426">
                  <c:v>0.996439658910919</c:v>
                </c:pt>
                <c:pt idx="4427">
                  <c:v>0.511149965886672</c:v>
                </c:pt>
                <c:pt idx="4428">
                  <c:v>0.241739230931853</c:v>
                </c:pt>
                <c:pt idx="4429">
                  <c:v>0.25436731018775</c:v>
                </c:pt>
                <c:pt idx="4430">
                  <c:v>0.144758888663712</c:v>
                </c:pt>
                <c:pt idx="4431">
                  <c:v>0.569992875575904</c:v>
                </c:pt>
                <c:pt idx="4432">
                  <c:v>0.506944013643526</c:v>
                </c:pt>
                <c:pt idx="4433">
                  <c:v>0.651614278285941</c:v>
                </c:pt>
                <c:pt idx="4434">
                  <c:v>0.71505585863211</c:v>
                </c:pt>
                <c:pt idx="4435">
                  <c:v>0.00987137203629772</c:v>
                </c:pt>
                <c:pt idx="4436">
                  <c:v>0.958269966605166</c:v>
                </c:pt>
                <c:pt idx="4437">
                  <c:v>0.725030644824798</c:v>
                </c:pt>
                <c:pt idx="4438">
                  <c:v>0.1812428456666</c:v>
                </c:pt>
                <c:pt idx="4439">
                  <c:v>0.730828224059671</c:v>
                </c:pt>
                <c:pt idx="4440">
                  <c:v>0.958821828650303</c:v>
                </c:pt>
                <c:pt idx="4441">
                  <c:v>0.12346205552759</c:v>
                </c:pt>
                <c:pt idx="4442">
                  <c:v>0.344916491004648</c:v>
                </c:pt>
                <c:pt idx="4443">
                  <c:v>0.155138678531896</c:v>
                </c:pt>
                <c:pt idx="4444">
                  <c:v>0.714089121028302</c:v>
                </c:pt>
                <c:pt idx="4445">
                  <c:v>0.391432409300486</c:v>
                </c:pt>
                <c:pt idx="4446">
                  <c:v>0.754616975461989</c:v>
                </c:pt>
                <c:pt idx="4447">
                  <c:v>0.767011379172829</c:v>
                </c:pt>
                <c:pt idx="4448">
                  <c:v>0.598256764022161</c:v>
                </c:pt>
                <c:pt idx="4449">
                  <c:v>0.332913480365175</c:v>
                </c:pt>
                <c:pt idx="4450">
                  <c:v>0.381873987471129</c:v>
                </c:pt>
                <c:pt idx="4451">
                  <c:v>0.630936822551862</c:v>
                </c:pt>
                <c:pt idx="4452">
                  <c:v>0.741367601859651</c:v>
                </c:pt>
                <c:pt idx="4453">
                  <c:v>0.0469951178029396</c:v>
                </c:pt>
                <c:pt idx="4454">
                  <c:v>0.354773365767127</c:v>
                </c:pt>
                <c:pt idx="4455">
                  <c:v>0.650009890746434</c:v>
                </c:pt>
                <c:pt idx="4456">
                  <c:v>0.987086785904392</c:v>
                </c:pt>
                <c:pt idx="4457">
                  <c:v>0.51342301873411</c:v>
                </c:pt>
                <c:pt idx="4458">
                  <c:v>0.0611908676491289</c:v>
                </c:pt>
                <c:pt idx="4459">
                  <c:v>0.874002543063706</c:v>
                </c:pt>
                <c:pt idx="4460">
                  <c:v>0.448891830269655</c:v>
                </c:pt>
                <c:pt idx="4461">
                  <c:v>0.902168666128074</c:v>
                </c:pt>
                <c:pt idx="4462">
                  <c:v>0.434986438400875</c:v>
                </c:pt>
                <c:pt idx="4463">
                  <c:v>0.0799393153848644</c:v>
                </c:pt>
                <c:pt idx="4464">
                  <c:v>0.58886029069885</c:v>
                </c:pt>
                <c:pt idx="4465">
                  <c:v>0.0793408317994234</c:v>
                </c:pt>
                <c:pt idx="4466">
                  <c:v>0.859880640462778</c:v>
                </c:pt>
                <c:pt idx="4467">
                  <c:v>0.129634527274313</c:v>
                </c:pt>
                <c:pt idx="4468">
                  <c:v>0.39627895016585</c:v>
                </c:pt>
                <c:pt idx="4469">
                  <c:v>0.334045753031958</c:v>
                </c:pt>
                <c:pt idx="4470">
                  <c:v>0.0244090962631631</c:v>
                </c:pt>
                <c:pt idx="4471">
                  <c:v>0.479766548449811</c:v>
                </c:pt>
                <c:pt idx="4472">
                  <c:v>0.178829629676638</c:v>
                </c:pt>
                <c:pt idx="4473">
                  <c:v>0.847709502931718</c:v>
                </c:pt>
                <c:pt idx="4474">
                  <c:v>0.367473085460645</c:v>
                </c:pt>
                <c:pt idx="4475">
                  <c:v>0.194386348384366</c:v>
                </c:pt>
                <c:pt idx="4476">
                  <c:v>0.825655524028602</c:v>
                </c:pt>
                <c:pt idx="4477">
                  <c:v>0.359843058443299</c:v>
                </c:pt>
                <c:pt idx="4478">
                  <c:v>0.789956921089526</c:v>
                </c:pt>
                <c:pt idx="4479">
                  <c:v>0.184055542730324</c:v>
                </c:pt>
                <c:pt idx="4480">
                  <c:v>0.823076227300937</c:v>
                </c:pt>
                <c:pt idx="4481">
                  <c:v>0.895122878352224</c:v>
                </c:pt>
                <c:pt idx="4482">
                  <c:v>0.356035007606687</c:v>
                </c:pt>
                <c:pt idx="4483">
                  <c:v>0.808876872113198</c:v>
                </c:pt>
                <c:pt idx="4484">
                  <c:v>0.100139303747495</c:v>
                </c:pt>
                <c:pt idx="4485">
                  <c:v>0.489106433589592</c:v>
                </c:pt>
                <c:pt idx="4486">
                  <c:v>0.919493230225156</c:v>
                </c:pt>
                <c:pt idx="4487">
                  <c:v>0.054478870602892</c:v>
                </c:pt>
                <c:pt idx="4488">
                  <c:v>0.511231290866156</c:v>
                </c:pt>
                <c:pt idx="4489">
                  <c:v>0.44434218166716</c:v>
                </c:pt>
                <c:pt idx="4490">
                  <c:v>0.305610960645158</c:v>
                </c:pt>
                <c:pt idx="4491">
                  <c:v>0.3377222084744</c:v>
                </c:pt>
                <c:pt idx="4492">
                  <c:v>0.391275583829368</c:v>
                </c:pt>
                <c:pt idx="4493">
                  <c:v>0.902092049598381</c:v>
                </c:pt>
                <c:pt idx="4494">
                  <c:v>0.897140780126567</c:v>
                </c:pt>
                <c:pt idx="4495">
                  <c:v>0.286152759796724</c:v>
                </c:pt>
                <c:pt idx="4496">
                  <c:v>0.247367649169527</c:v>
                </c:pt>
                <c:pt idx="4497">
                  <c:v>0.588961577385583</c:v>
                </c:pt>
                <c:pt idx="4498">
                  <c:v>0.969887270617309</c:v>
                </c:pt>
                <c:pt idx="4499">
                  <c:v>0.44592233122687</c:v>
                </c:pt>
                <c:pt idx="4500">
                  <c:v>0.289647804210166</c:v>
                </c:pt>
                <c:pt idx="4501">
                  <c:v>0.621640125890599</c:v>
                </c:pt>
                <c:pt idx="4502">
                  <c:v>0.362804867702647</c:v>
                </c:pt>
                <c:pt idx="4503">
                  <c:v>0.371056941224204</c:v>
                </c:pt>
                <c:pt idx="4504">
                  <c:v>0.519211907618257</c:v>
                </c:pt>
                <c:pt idx="4505">
                  <c:v>0.000804603772819535</c:v>
                </c:pt>
                <c:pt idx="4506">
                  <c:v>0.855365359688823</c:v>
                </c:pt>
                <c:pt idx="4507">
                  <c:v>0.882480720337769</c:v>
                </c:pt>
                <c:pt idx="4508">
                  <c:v>0.119757246860436</c:v>
                </c:pt>
                <c:pt idx="4509">
                  <c:v>0.711266412344581</c:v>
                </c:pt>
                <c:pt idx="4510">
                  <c:v>0.670190196015922</c:v>
                </c:pt>
                <c:pt idx="4511">
                  <c:v>0.880471773661132</c:v>
                </c:pt>
                <c:pt idx="4512">
                  <c:v>0.159743109456857</c:v>
                </c:pt>
                <c:pt idx="4513">
                  <c:v>0.697946263211522</c:v>
                </c:pt>
                <c:pt idx="4514">
                  <c:v>0.146784335971316</c:v>
                </c:pt>
                <c:pt idx="4515">
                  <c:v>0.909052730637565</c:v>
                </c:pt>
                <c:pt idx="4516">
                  <c:v>0.981733841552401</c:v>
                </c:pt>
                <c:pt idx="4517">
                  <c:v>0.611345639724596</c:v>
                </c:pt>
                <c:pt idx="4518">
                  <c:v>0.275471572626011</c:v>
                </c:pt>
                <c:pt idx="4519">
                  <c:v>0.498320003615865</c:v>
                </c:pt>
                <c:pt idx="4520">
                  <c:v>0.689670229807557</c:v>
                </c:pt>
                <c:pt idx="4521">
                  <c:v>0.588602354807198</c:v>
                </c:pt>
                <c:pt idx="4522">
                  <c:v>0.198291385189984</c:v>
                </c:pt>
                <c:pt idx="4523">
                  <c:v>0.0142486340395138</c:v>
                </c:pt>
                <c:pt idx="4524">
                  <c:v>0.0698591420520963</c:v>
                </c:pt>
                <c:pt idx="4525">
                  <c:v>0.174409971858687</c:v>
                </c:pt>
                <c:pt idx="4526">
                  <c:v>0.789542694950738</c:v>
                </c:pt>
                <c:pt idx="4527">
                  <c:v>0.952378742839608</c:v>
                </c:pt>
                <c:pt idx="4528">
                  <c:v>0.13963344108424</c:v>
                </c:pt>
                <c:pt idx="4529">
                  <c:v>0.557350144357057</c:v>
                </c:pt>
                <c:pt idx="4530">
                  <c:v>0.943145948865306</c:v>
                </c:pt>
                <c:pt idx="4531">
                  <c:v>0.241921347165013</c:v>
                </c:pt>
                <c:pt idx="4532">
                  <c:v>0.0883085973511332</c:v>
                </c:pt>
                <c:pt idx="4533">
                  <c:v>0.216399778988644</c:v>
                </c:pt>
                <c:pt idx="4534">
                  <c:v>0.886150392858858</c:v>
                </c:pt>
                <c:pt idx="4535">
                  <c:v>0.238288198501116</c:v>
                </c:pt>
                <c:pt idx="4536">
                  <c:v>0.0125663633144633</c:v>
                </c:pt>
                <c:pt idx="4537">
                  <c:v>0.54996913333141</c:v>
                </c:pt>
                <c:pt idx="4538">
                  <c:v>0.0988649518907215</c:v>
                </c:pt>
                <c:pt idx="4539">
                  <c:v>0.0528607129434246</c:v>
                </c:pt>
                <c:pt idx="4540">
                  <c:v>0.330666349218156</c:v>
                </c:pt>
                <c:pt idx="4541">
                  <c:v>0.540023156764876</c:v>
                </c:pt>
                <c:pt idx="4542">
                  <c:v>0.591876466883506</c:v>
                </c:pt>
                <c:pt idx="4543">
                  <c:v>0.458776784940485</c:v>
                </c:pt>
                <c:pt idx="4544">
                  <c:v>0.846742143116288</c:v>
                </c:pt>
                <c:pt idx="4545">
                  <c:v>0.583733836675917</c:v>
                </c:pt>
                <c:pt idx="4546">
                  <c:v>0.592219900568605</c:v>
                </c:pt>
                <c:pt idx="4547">
                  <c:v>0.410386659424686</c:v>
                </c:pt>
                <c:pt idx="4548">
                  <c:v>0.461357029081825</c:v>
                </c:pt>
                <c:pt idx="4549">
                  <c:v>0.99370567650479</c:v>
                </c:pt>
                <c:pt idx="4550">
                  <c:v>0.0234164499820853</c:v>
                </c:pt>
                <c:pt idx="4551">
                  <c:v>0.737177250409439</c:v>
                </c:pt>
                <c:pt idx="4552">
                  <c:v>0.614589913313881</c:v>
                </c:pt>
                <c:pt idx="4553">
                  <c:v>0.347364494166273</c:v>
                </c:pt>
                <c:pt idx="4554">
                  <c:v>0.983186503126553</c:v>
                </c:pt>
                <c:pt idx="4555">
                  <c:v>0.415979776709195</c:v>
                </c:pt>
                <c:pt idx="4556">
                  <c:v>0.751622178337992</c:v>
                </c:pt>
                <c:pt idx="4557">
                  <c:v>0.571243241589922</c:v>
                </c:pt>
                <c:pt idx="4558">
                  <c:v>0.258954747509519</c:v>
                </c:pt>
                <c:pt idx="4559">
                  <c:v>0.0715839173846111</c:v>
                </c:pt>
                <c:pt idx="4560">
                  <c:v>0.969034828176881</c:v>
                </c:pt>
                <c:pt idx="4561">
                  <c:v>0.00617536293602506</c:v>
                </c:pt>
                <c:pt idx="4562">
                  <c:v>0.694694987840362</c:v>
                </c:pt>
                <c:pt idx="4563">
                  <c:v>0.242502129923425</c:v>
                </c:pt>
                <c:pt idx="4564">
                  <c:v>0.582798546093387</c:v>
                </c:pt>
                <c:pt idx="4565">
                  <c:v>0.575562515836386</c:v>
                </c:pt>
                <c:pt idx="4566">
                  <c:v>0.126592358344574</c:v>
                </c:pt>
                <c:pt idx="4567">
                  <c:v>0.961269489762962</c:v>
                </c:pt>
                <c:pt idx="4568">
                  <c:v>0.430268625791215</c:v>
                </c:pt>
                <c:pt idx="4569">
                  <c:v>0.986272948988166</c:v>
                </c:pt>
                <c:pt idx="4570">
                  <c:v>0.434932296974814</c:v>
                </c:pt>
                <c:pt idx="4571">
                  <c:v>0.182983401980902</c:v>
                </c:pt>
                <c:pt idx="4572">
                  <c:v>0.198082805584308</c:v>
                </c:pt>
                <c:pt idx="4573">
                  <c:v>0.0618155481439655</c:v>
                </c:pt>
                <c:pt idx="4574">
                  <c:v>0.894846514116672</c:v>
                </c:pt>
                <c:pt idx="4575">
                  <c:v>0.849374665663569</c:v>
                </c:pt>
                <c:pt idx="4576">
                  <c:v>0.471413546097031</c:v>
                </c:pt>
                <c:pt idx="4577">
                  <c:v>0.942033726824184</c:v>
                </c:pt>
                <c:pt idx="4578">
                  <c:v>0.831032715594034</c:v>
                </c:pt>
                <c:pt idx="4579">
                  <c:v>0.629533855557718</c:v>
                </c:pt>
                <c:pt idx="4580">
                  <c:v>0.50986517133024</c:v>
                </c:pt>
                <c:pt idx="4581">
                  <c:v>0.727041640557271</c:v>
                </c:pt>
                <c:pt idx="4582">
                  <c:v>0.657000519640734</c:v>
                </c:pt>
                <c:pt idx="4583">
                  <c:v>0.200042036036404</c:v>
                </c:pt>
                <c:pt idx="4584">
                  <c:v>0.62079171274044</c:v>
                </c:pt>
                <c:pt idx="4585">
                  <c:v>0.656607473987047</c:v>
                </c:pt>
                <c:pt idx="4586">
                  <c:v>0.0849206255537817</c:v>
                </c:pt>
                <c:pt idx="4587">
                  <c:v>0.399286416796746</c:v>
                </c:pt>
                <c:pt idx="4588">
                  <c:v>0.598618270993995</c:v>
                </c:pt>
                <c:pt idx="4589">
                  <c:v>0.674889769998595</c:v>
                </c:pt>
                <c:pt idx="4590">
                  <c:v>0.963311390909091</c:v>
                </c:pt>
                <c:pt idx="4591">
                  <c:v>0.676257046038397</c:v>
                </c:pt>
                <c:pt idx="4592">
                  <c:v>0.908096745823124</c:v>
                </c:pt>
                <c:pt idx="4593">
                  <c:v>0.0808467692234058</c:v>
                </c:pt>
                <c:pt idx="4594">
                  <c:v>0.0839478149271925</c:v>
                </c:pt>
                <c:pt idx="4595">
                  <c:v>0.236198505275326</c:v>
                </c:pt>
                <c:pt idx="4596">
                  <c:v>0.932876923261811</c:v>
                </c:pt>
                <c:pt idx="4597">
                  <c:v>0.716209749669384</c:v>
                </c:pt>
                <c:pt idx="4598">
                  <c:v>0.463006607053851</c:v>
                </c:pt>
                <c:pt idx="4599">
                  <c:v>0.970808077376086</c:v>
                </c:pt>
                <c:pt idx="4600">
                  <c:v>0.74848846919654</c:v>
                </c:pt>
                <c:pt idx="4601">
                  <c:v>0.546855049144292</c:v>
                </c:pt>
                <c:pt idx="4602">
                  <c:v>0.59704485400935</c:v>
                </c:pt>
                <c:pt idx="4603">
                  <c:v>0.113528619554251</c:v>
                </c:pt>
                <c:pt idx="4604">
                  <c:v>0.448548590632389</c:v>
                </c:pt>
                <c:pt idx="4605">
                  <c:v>0.0860117854606989</c:v>
                </c:pt>
                <c:pt idx="4606">
                  <c:v>0.301861434128092</c:v>
                </c:pt>
                <c:pt idx="4607">
                  <c:v>0.126339104862036</c:v>
                </c:pt>
                <c:pt idx="4608">
                  <c:v>0.907566478754996</c:v>
                </c:pt>
                <c:pt idx="4609">
                  <c:v>0.139877040585517</c:v>
                </c:pt>
                <c:pt idx="4610">
                  <c:v>0.109167869567461</c:v>
                </c:pt>
                <c:pt idx="4611">
                  <c:v>0.0251982966704451</c:v>
                </c:pt>
                <c:pt idx="4612">
                  <c:v>0.0789787626373795</c:v>
                </c:pt>
                <c:pt idx="4613">
                  <c:v>0.949645980657082</c:v>
                </c:pt>
                <c:pt idx="4614">
                  <c:v>0.234641356769614</c:v>
                </c:pt>
                <c:pt idx="4615">
                  <c:v>0.915776283903119</c:v>
                </c:pt>
                <c:pt idx="4616">
                  <c:v>0.604972872100342</c:v>
                </c:pt>
                <c:pt idx="4617">
                  <c:v>0.0857912185783907</c:v>
                </c:pt>
                <c:pt idx="4618">
                  <c:v>0.75326643320452</c:v>
                </c:pt>
                <c:pt idx="4619">
                  <c:v>0.376894601069262</c:v>
                </c:pt>
                <c:pt idx="4620">
                  <c:v>0.169031226866588</c:v>
                </c:pt>
                <c:pt idx="4621">
                  <c:v>0.842157562519447</c:v>
                </c:pt>
                <c:pt idx="4622">
                  <c:v>0.415301452769728</c:v>
                </c:pt>
                <c:pt idx="4623">
                  <c:v>0.120053914894024</c:v>
                </c:pt>
                <c:pt idx="4624">
                  <c:v>0.782062320145284</c:v>
                </c:pt>
                <c:pt idx="4625">
                  <c:v>0.100254780233359</c:v>
                </c:pt>
                <c:pt idx="4626">
                  <c:v>0.850539846538361</c:v>
                </c:pt>
                <c:pt idx="4627">
                  <c:v>0.221244141893576</c:v>
                </c:pt>
                <c:pt idx="4628">
                  <c:v>0.945285581912557</c:v>
                </c:pt>
                <c:pt idx="4629">
                  <c:v>0.178878223384958</c:v>
                </c:pt>
                <c:pt idx="4630">
                  <c:v>0.952924238999479</c:v>
                </c:pt>
                <c:pt idx="4631">
                  <c:v>0.0912214919405887</c:v>
                </c:pt>
                <c:pt idx="4632">
                  <c:v>0.454751303115224</c:v>
                </c:pt>
                <c:pt idx="4633">
                  <c:v>0.173156027605994</c:v>
                </c:pt>
                <c:pt idx="4634">
                  <c:v>0.539176653673856</c:v>
                </c:pt>
                <c:pt idx="4635">
                  <c:v>0.298360046423456</c:v>
                </c:pt>
                <c:pt idx="4636">
                  <c:v>0.85968133682906</c:v>
                </c:pt>
                <c:pt idx="4637">
                  <c:v>0.843303250620149</c:v>
                </c:pt>
                <c:pt idx="4638">
                  <c:v>0.184854265179716</c:v>
                </c:pt>
                <c:pt idx="4639">
                  <c:v>0.231971937989995</c:v>
                </c:pt>
                <c:pt idx="4640">
                  <c:v>0.48773479634354</c:v>
                </c:pt>
                <c:pt idx="4641">
                  <c:v>0.869615796379114</c:v>
                </c:pt>
                <c:pt idx="4642">
                  <c:v>0.167807965248913</c:v>
                </c:pt>
                <c:pt idx="4643">
                  <c:v>0.140715088055311</c:v>
                </c:pt>
                <c:pt idx="4644">
                  <c:v>0.80430916041215</c:v>
                </c:pt>
                <c:pt idx="4645">
                  <c:v>0.159323525345533</c:v>
                </c:pt>
                <c:pt idx="4646">
                  <c:v>0.724936932404984</c:v>
                </c:pt>
                <c:pt idx="4647">
                  <c:v>0.766623901682934</c:v>
                </c:pt>
                <c:pt idx="4648">
                  <c:v>0.179424967688055</c:v>
                </c:pt>
                <c:pt idx="4649">
                  <c:v>0.197525470731565</c:v>
                </c:pt>
                <c:pt idx="4650">
                  <c:v>0.919268320451768</c:v>
                </c:pt>
                <c:pt idx="4651">
                  <c:v>0.360882306286318</c:v>
                </c:pt>
                <c:pt idx="4652">
                  <c:v>0.465622886829799</c:v>
                </c:pt>
                <c:pt idx="4653">
                  <c:v>0.843568477480829</c:v>
                </c:pt>
                <c:pt idx="4654">
                  <c:v>0.237753746173446</c:v>
                </c:pt>
                <c:pt idx="4655">
                  <c:v>0.830108371598227</c:v>
                </c:pt>
                <c:pt idx="4656">
                  <c:v>0.438368032482594</c:v>
                </c:pt>
                <c:pt idx="4657">
                  <c:v>0.143789292872123</c:v>
                </c:pt>
                <c:pt idx="4658">
                  <c:v>0.92819414678806</c:v>
                </c:pt>
                <c:pt idx="4659">
                  <c:v>0.677367363595072</c:v>
                </c:pt>
                <c:pt idx="4660">
                  <c:v>0.871930430441438</c:v>
                </c:pt>
                <c:pt idx="4661">
                  <c:v>0.721969743992222</c:v>
                </c:pt>
                <c:pt idx="4662">
                  <c:v>0.897856523711503</c:v>
                </c:pt>
                <c:pt idx="4663">
                  <c:v>0.342291830305707</c:v>
                </c:pt>
                <c:pt idx="4664">
                  <c:v>0.776637524916548</c:v>
                </c:pt>
                <c:pt idx="4665">
                  <c:v>0.592968110060385</c:v>
                </c:pt>
                <c:pt idx="4666">
                  <c:v>0.0841474839040112</c:v>
                </c:pt>
                <c:pt idx="4667">
                  <c:v>0.936354961713095</c:v>
                </c:pt>
                <c:pt idx="4668">
                  <c:v>0.982874026710558</c:v>
                </c:pt>
                <c:pt idx="4669">
                  <c:v>0.0109819817247405</c:v>
                </c:pt>
                <c:pt idx="4670">
                  <c:v>0.952928871592046</c:v>
                </c:pt>
                <c:pt idx="4671">
                  <c:v>0.0602972295522644</c:v>
                </c:pt>
                <c:pt idx="4672">
                  <c:v>0.605965342686943</c:v>
                </c:pt>
                <c:pt idx="4673">
                  <c:v>0.816410636094866</c:v>
                </c:pt>
                <c:pt idx="4674">
                  <c:v>0.0709018834963925</c:v>
                </c:pt>
                <c:pt idx="4675">
                  <c:v>0.0458154107481776</c:v>
                </c:pt>
                <c:pt idx="4676">
                  <c:v>0.601896194208865</c:v>
                </c:pt>
                <c:pt idx="4677">
                  <c:v>0.38034869544272</c:v>
                </c:pt>
                <c:pt idx="4678">
                  <c:v>0.978707150586928</c:v>
                </c:pt>
                <c:pt idx="4679">
                  <c:v>0.317185921847796</c:v>
                </c:pt>
                <c:pt idx="4680">
                  <c:v>0.137701560665786</c:v>
                </c:pt>
                <c:pt idx="4681">
                  <c:v>0.519650801987835</c:v>
                </c:pt>
                <c:pt idx="4682">
                  <c:v>0.963476274525827</c:v>
                </c:pt>
                <c:pt idx="4683">
                  <c:v>0.0381213539497644</c:v>
                </c:pt>
                <c:pt idx="4684">
                  <c:v>0.336726862614281</c:v>
                </c:pt>
                <c:pt idx="4685">
                  <c:v>0.94074469873095</c:v>
                </c:pt>
                <c:pt idx="4686">
                  <c:v>0.583797751986178</c:v>
                </c:pt>
                <c:pt idx="4687">
                  <c:v>0.175759236444488</c:v>
                </c:pt>
                <c:pt idx="4688">
                  <c:v>0.503511713721999</c:v>
                </c:pt>
                <c:pt idx="4689">
                  <c:v>0.676259404368274</c:v>
                </c:pt>
                <c:pt idx="4690">
                  <c:v>0.0278471380610141</c:v>
                </c:pt>
                <c:pt idx="4691">
                  <c:v>0.0831114283885301</c:v>
                </c:pt>
                <c:pt idx="4692">
                  <c:v>0.434078764909306</c:v>
                </c:pt>
                <c:pt idx="4693">
                  <c:v>0.0912586665468409</c:v>
                </c:pt>
                <c:pt idx="4694">
                  <c:v>0.114483046103458</c:v>
                </c:pt>
                <c:pt idx="4695">
                  <c:v>0.915609658164265</c:v>
                </c:pt>
                <c:pt idx="4696">
                  <c:v>0.15603400351322</c:v>
                </c:pt>
                <c:pt idx="4697">
                  <c:v>0.804920775308107</c:v>
                </c:pt>
                <c:pt idx="4698">
                  <c:v>0.169225587231734</c:v>
                </c:pt>
                <c:pt idx="4699">
                  <c:v>0.9316434753591</c:v>
                </c:pt>
                <c:pt idx="4700">
                  <c:v>0.515811608514187</c:v>
                </c:pt>
                <c:pt idx="4701">
                  <c:v>0.447212278161807</c:v>
                </c:pt>
                <c:pt idx="4702">
                  <c:v>0.961551051775107</c:v>
                </c:pt>
                <c:pt idx="4703">
                  <c:v>0.605191608358751</c:v>
                </c:pt>
                <c:pt idx="4704">
                  <c:v>0.0464089644312208</c:v>
                </c:pt>
                <c:pt idx="4705">
                  <c:v>0.0749475692146657</c:v>
                </c:pt>
                <c:pt idx="4706">
                  <c:v>0.831648720365419</c:v>
                </c:pt>
                <c:pt idx="4707">
                  <c:v>0.248374077693337</c:v>
                </c:pt>
                <c:pt idx="4708">
                  <c:v>0.564330185085428</c:v>
                </c:pt>
                <c:pt idx="4709">
                  <c:v>0.22892466353347</c:v>
                </c:pt>
                <c:pt idx="4710">
                  <c:v>0.15620904906614</c:v>
                </c:pt>
                <c:pt idx="4711">
                  <c:v>0.793384784617539</c:v>
                </c:pt>
                <c:pt idx="4712">
                  <c:v>0.00135607335703108</c:v>
                </c:pt>
                <c:pt idx="4713">
                  <c:v>0.255974437860956</c:v>
                </c:pt>
                <c:pt idx="4714">
                  <c:v>0.622461244969597</c:v>
                </c:pt>
                <c:pt idx="4715">
                  <c:v>0.505881611397076</c:v>
                </c:pt>
                <c:pt idx="4716">
                  <c:v>0.869093831764993</c:v>
                </c:pt>
                <c:pt idx="4717">
                  <c:v>0.539630092440333</c:v>
                </c:pt>
                <c:pt idx="4718">
                  <c:v>0.45543089434014</c:v>
                </c:pt>
                <c:pt idx="4719">
                  <c:v>0.0150567212973938</c:v>
                </c:pt>
                <c:pt idx="4720">
                  <c:v>0.906312439404578</c:v>
                </c:pt>
                <c:pt idx="4721">
                  <c:v>0.933217088496811</c:v>
                </c:pt>
                <c:pt idx="4722">
                  <c:v>0.271739600150295</c:v>
                </c:pt>
                <c:pt idx="4723">
                  <c:v>0.57063458518771</c:v>
                </c:pt>
                <c:pt idx="4724">
                  <c:v>0.206187070857137</c:v>
                </c:pt>
                <c:pt idx="4725">
                  <c:v>0.787943139471438</c:v>
                </c:pt>
                <c:pt idx="4726">
                  <c:v>0.0294183636143885</c:v>
                </c:pt>
                <c:pt idx="4727">
                  <c:v>0.260699278186164</c:v>
                </c:pt>
                <c:pt idx="4728">
                  <c:v>0.565253959677122</c:v>
                </c:pt>
                <c:pt idx="4729">
                  <c:v>0.0158103857447218</c:v>
                </c:pt>
                <c:pt idx="4730">
                  <c:v>0.921525202860323</c:v>
                </c:pt>
                <c:pt idx="4731">
                  <c:v>0.395582682840699</c:v>
                </c:pt>
                <c:pt idx="4732">
                  <c:v>0.439391173017497</c:v>
                </c:pt>
                <c:pt idx="4733">
                  <c:v>0.81574065720576</c:v>
                </c:pt>
                <c:pt idx="4734">
                  <c:v>0.712577578366992</c:v>
                </c:pt>
                <c:pt idx="4735">
                  <c:v>0.374930225088786</c:v>
                </c:pt>
                <c:pt idx="4736">
                  <c:v>0.367755977119397</c:v>
                </c:pt>
                <c:pt idx="4737">
                  <c:v>0.124530729526202</c:v>
                </c:pt>
                <c:pt idx="4738">
                  <c:v>0.807911909323068</c:v>
                </c:pt>
                <c:pt idx="4739">
                  <c:v>0.521795416789894</c:v>
                </c:pt>
                <c:pt idx="4740">
                  <c:v>0.257624841385151</c:v>
                </c:pt>
                <c:pt idx="4741">
                  <c:v>0.990022757780506</c:v>
                </c:pt>
                <c:pt idx="4742">
                  <c:v>0.791207867842934</c:v>
                </c:pt>
                <c:pt idx="4743">
                  <c:v>0.358196880301191</c:v>
                </c:pt>
                <c:pt idx="4744">
                  <c:v>0.536782042870252</c:v>
                </c:pt>
                <c:pt idx="4745">
                  <c:v>0.95285712454522</c:v>
                </c:pt>
                <c:pt idx="4746">
                  <c:v>0.207091784437108</c:v>
                </c:pt>
                <c:pt idx="4747">
                  <c:v>0.657086534652884</c:v>
                </c:pt>
                <c:pt idx="4748">
                  <c:v>0.398542798347769</c:v>
                </c:pt>
                <c:pt idx="4749">
                  <c:v>0.850489461236442</c:v>
                </c:pt>
                <c:pt idx="4750">
                  <c:v>0.305856752546392</c:v>
                </c:pt>
                <c:pt idx="4751">
                  <c:v>0.145405573562787</c:v>
                </c:pt>
                <c:pt idx="4752">
                  <c:v>0.791620022722954</c:v>
                </c:pt>
                <c:pt idx="4753">
                  <c:v>0.265677410119688</c:v>
                </c:pt>
                <c:pt idx="4754">
                  <c:v>0.217883863005452</c:v>
                </c:pt>
                <c:pt idx="4755">
                  <c:v>0.63169550488601</c:v>
                </c:pt>
                <c:pt idx="4756">
                  <c:v>0.0608788805198525</c:v>
                </c:pt>
                <c:pt idx="4757">
                  <c:v>0.0650032933232395</c:v>
                </c:pt>
                <c:pt idx="4758">
                  <c:v>0.763127021012205</c:v>
                </c:pt>
                <c:pt idx="4759">
                  <c:v>0.177008776826247</c:v>
                </c:pt>
                <c:pt idx="4760">
                  <c:v>0.754277554649046</c:v>
                </c:pt>
                <c:pt idx="4761">
                  <c:v>0.45973996343264</c:v>
                </c:pt>
                <c:pt idx="4762">
                  <c:v>0.250205740248689</c:v>
                </c:pt>
                <c:pt idx="4763">
                  <c:v>0.0335919598825533</c:v>
                </c:pt>
                <c:pt idx="4764">
                  <c:v>0.829321877957178</c:v>
                </c:pt>
                <c:pt idx="4765">
                  <c:v>0.946288663305708</c:v>
                </c:pt>
                <c:pt idx="4766">
                  <c:v>0.114760410691172</c:v>
                </c:pt>
                <c:pt idx="4767">
                  <c:v>0.296359978597992</c:v>
                </c:pt>
                <c:pt idx="4768">
                  <c:v>0.156781062304046</c:v>
                </c:pt>
                <c:pt idx="4769">
                  <c:v>0.749701298559383</c:v>
                </c:pt>
                <c:pt idx="4770">
                  <c:v>0.400656962296903</c:v>
                </c:pt>
                <c:pt idx="4771">
                  <c:v>0.740604643784179</c:v>
                </c:pt>
                <c:pt idx="4772">
                  <c:v>0.573326978050509</c:v>
                </c:pt>
                <c:pt idx="4773">
                  <c:v>0.220642185677905</c:v>
                </c:pt>
                <c:pt idx="4774">
                  <c:v>0.239025094676636</c:v>
                </c:pt>
                <c:pt idx="4775">
                  <c:v>0.749579421707279</c:v>
                </c:pt>
                <c:pt idx="4776">
                  <c:v>0.180222897818676</c:v>
                </c:pt>
                <c:pt idx="4777">
                  <c:v>0.729759853529219</c:v>
                </c:pt>
                <c:pt idx="4778">
                  <c:v>0.840530709925746</c:v>
                </c:pt>
                <c:pt idx="4779">
                  <c:v>0.476593689425793</c:v>
                </c:pt>
                <c:pt idx="4780">
                  <c:v>0.39310051058769</c:v>
                </c:pt>
                <c:pt idx="4781">
                  <c:v>0.505189433371352</c:v>
                </c:pt>
                <c:pt idx="4782">
                  <c:v>0.610727018273364</c:v>
                </c:pt>
                <c:pt idx="4783">
                  <c:v>0.906341963629575</c:v>
                </c:pt>
                <c:pt idx="4784">
                  <c:v>0.31416211000155</c:v>
                </c:pt>
                <c:pt idx="4785">
                  <c:v>0.640510520140119</c:v>
                </c:pt>
                <c:pt idx="4786">
                  <c:v>0.282716085923595</c:v>
                </c:pt>
                <c:pt idx="4787">
                  <c:v>0.399901931431569</c:v>
                </c:pt>
                <c:pt idx="4788">
                  <c:v>0.990502843134937</c:v>
                </c:pt>
                <c:pt idx="4789">
                  <c:v>0.272686445022618</c:v>
                </c:pt>
                <c:pt idx="4790">
                  <c:v>0.458245040083963</c:v>
                </c:pt>
                <c:pt idx="4791">
                  <c:v>0.934613231554829</c:v>
                </c:pt>
                <c:pt idx="4792">
                  <c:v>0.638837754662917</c:v>
                </c:pt>
                <c:pt idx="4793">
                  <c:v>0.742476477746476</c:v>
                </c:pt>
                <c:pt idx="4794">
                  <c:v>0.269214174442944</c:v>
                </c:pt>
                <c:pt idx="4795">
                  <c:v>0.651981885175501</c:v>
                </c:pt>
                <c:pt idx="4796">
                  <c:v>0.249424766954611</c:v>
                </c:pt>
                <c:pt idx="4797">
                  <c:v>0.661539455790951</c:v>
                </c:pt>
                <c:pt idx="4798">
                  <c:v>0.614229631321167</c:v>
                </c:pt>
                <c:pt idx="4799">
                  <c:v>0.682745262406036</c:v>
                </c:pt>
                <c:pt idx="4800">
                  <c:v>0.0999663245415839</c:v>
                </c:pt>
                <c:pt idx="4801">
                  <c:v>0.802565470198698</c:v>
                </c:pt>
                <c:pt idx="4802">
                  <c:v>0.884735552332897</c:v>
                </c:pt>
                <c:pt idx="4803">
                  <c:v>0.784147203158435</c:v>
                </c:pt>
                <c:pt idx="4804">
                  <c:v>0.613532181441912</c:v>
                </c:pt>
                <c:pt idx="4805">
                  <c:v>0.91116591736498</c:v>
                </c:pt>
                <c:pt idx="4806">
                  <c:v>0.250815844080858</c:v>
                </c:pt>
                <c:pt idx="4807">
                  <c:v>0.140044783149144</c:v>
                </c:pt>
                <c:pt idx="4808">
                  <c:v>0.879276758947169</c:v>
                </c:pt>
                <c:pt idx="4809">
                  <c:v>0.0026208293541005</c:v>
                </c:pt>
                <c:pt idx="4810">
                  <c:v>0.699278889132082</c:v>
                </c:pt>
                <c:pt idx="4811">
                  <c:v>0.34182258668879</c:v>
                </c:pt>
                <c:pt idx="4812">
                  <c:v>0.695845840505411</c:v>
                </c:pt>
                <c:pt idx="4813">
                  <c:v>0.769226909847577</c:v>
                </c:pt>
                <c:pt idx="4814">
                  <c:v>0.570276122115571</c:v>
                </c:pt>
                <c:pt idx="4815">
                  <c:v>0.711455969326458</c:v>
                </c:pt>
                <c:pt idx="4816">
                  <c:v>0.208177613717765</c:v>
                </c:pt>
                <c:pt idx="4817">
                  <c:v>0.0255863039116986</c:v>
                </c:pt>
                <c:pt idx="4818">
                  <c:v>0.200046538246801</c:v>
                </c:pt>
                <c:pt idx="4819">
                  <c:v>0.56063554666883</c:v>
                </c:pt>
                <c:pt idx="4820">
                  <c:v>0.888066233510256</c:v>
                </c:pt>
                <c:pt idx="4821">
                  <c:v>0.114160413588259</c:v>
                </c:pt>
                <c:pt idx="4822">
                  <c:v>0.221070096316824</c:v>
                </c:pt>
                <c:pt idx="4823">
                  <c:v>0.621524786893332</c:v>
                </c:pt>
                <c:pt idx="4824">
                  <c:v>0.396536784878336</c:v>
                </c:pt>
                <c:pt idx="4825">
                  <c:v>0.217659326358893</c:v>
                </c:pt>
                <c:pt idx="4826">
                  <c:v>0.441450327710674</c:v>
                </c:pt>
                <c:pt idx="4827">
                  <c:v>0.813942079954284</c:v>
                </c:pt>
                <c:pt idx="4828">
                  <c:v>0.0780747420780987</c:v>
                </c:pt>
                <c:pt idx="4829">
                  <c:v>0.298906215394573</c:v>
                </c:pt>
                <c:pt idx="4830">
                  <c:v>0.543647255412245</c:v>
                </c:pt>
                <c:pt idx="4831">
                  <c:v>0.849733987441626</c:v>
                </c:pt>
                <c:pt idx="4832">
                  <c:v>0.98016299791939</c:v>
                </c:pt>
                <c:pt idx="4833">
                  <c:v>0.177329940095986</c:v>
                </c:pt>
                <c:pt idx="4834">
                  <c:v>0.972656210646131</c:v>
                </c:pt>
                <c:pt idx="4835">
                  <c:v>0.779773341869081</c:v>
                </c:pt>
                <c:pt idx="4836">
                  <c:v>0.741184364748026</c:v>
                </c:pt>
                <c:pt idx="4837">
                  <c:v>0.534312608934943</c:v>
                </c:pt>
                <c:pt idx="4838">
                  <c:v>0.135277131233784</c:v>
                </c:pt>
                <c:pt idx="4839">
                  <c:v>0.223783727489153</c:v>
                </c:pt>
                <c:pt idx="4840">
                  <c:v>0.204324754611692</c:v>
                </c:pt>
                <c:pt idx="4841">
                  <c:v>0.86673284280041</c:v>
                </c:pt>
                <c:pt idx="4842">
                  <c:v>0.644369474228356</c:v>
                </c:pt>
                <c:pt idx="4843">
                  <c:v>0.471619488734732</c:v>
                </c:pt>
                <c:pt idx="4844">
                  <c:v>0.235808537687144</c:v>
                </c:pt>
                <c:pt idx="4845">
                  <c:v>0.373036523625748</c:v>
                </c:pt>
                <c:pt idx="4846">
                  <c:v>0.655051509790157</c:v>
                </c:pt>
                <c:pt idx="4847">
                  <c:v>0.474703448402379</c:v>
                </c:pt>
                <c:pt idx="4848">
                  <c:v>0.870832565048928</c:v>
                </c:pt>
                <c:pt idx="4849">
                  <c:v>0.0331846557784511</c:v>
                </c:pt>
                <c:pt idx="4850">
                  <c:v>0.635416965729973</c:v>
                </c:pt>
                <c:pt idx="4851">
                  <c:v>0.272243305333619</c:v>
                </c:pt>
                <c:pt idx="4852">
                  <c:v>0.134077124003517</c:v>
                </c:pt>
                <c:pt idx="4853">
                  <c:v>0.0789016475212976</c:v>
                </c:pt>
                <c:pt idx="4854">
                  <c:v>0.961532942573046</c:v>
                </c:pt>
                <c:pt idx="4855">
                  <c:v>0.450801990593923</c:v>
                </c:pt>
                <c:pt idx="4856">
                  <c:v>0.400746451940199</c:v>
                </c:pt>
                <c:pt idx="4857">
                  <c:v>0.743533925698547</c:v>
                </c:pt>
                <c:pt idx="4858">
                  <c:v>0.327194927871189</c:v>
                </c:pt>
                <c:pt idx="4859">
                  <c:v>0.39386833081842</c:v>
                </c:pt>
                <c:pt idx="4860">
                  <c:v>0.506198080189904</c:v>
                </c:pt>
                <c:pt idx="4861">
                  <c:v>0.558170488750821</c:v>
                </c:pt>
                <c:pt idx="4862">
                  <c:v>0.866095383371783</c:v>
                </c:pt>
                <c:pt idx="4863">
                  <c:v>0.125788968870406</c:v>
                </c:pt>
                <c:pt idx="4864">
                  <c:v>0.0972233118012929</c:v>
                </c:pt>
                <c:pt idx="4865">
                  <c:v>0.993785286441075</c:v>
                </c:pt>
                <c:pt idx="4866">
                  <c:v>0.785207208312379</c:v>
                </c:pt>
                <c:pt idx="4867">
                  <c:v>0.544140259833711</c:v>
                </c:pt>
                <c:pt idx="4868">
                  <c:v>0.877433025464095</c:v>
                </c:pt>
                <c:pt idx="4869">
                  <c:v>0.268771507732978</c:v>
                </c:pt>
                <c:pt idx="4870">
                  <c:v>0.0320134698662447</c:v>
                </c:pt>
                <c:pt idx="4871">
                  <c:v>0.911454538565635</c:v>
                </c:pt>
                <c:pt idx="4872">
                  <c:v>0.511870362301446</c:v>
                </c:pt>
                <c:pt idx="4873">
                  <c:v>0.771080862829396</c:v>
                </c:pt>
                <c:pt idx="4874">
                  <c:v>0.591978370622073</c:v>
                </c:pt>
                <c:pt idx="4875">
                  <c:v>0.887333910462913</c:v>
                </c:pt>
                <c:pt idx="4876">
                  <c:v>0.0198572759647414</c:v>
                </c:pt>
                <c:pt idx="4877">
                  <c:v>0.39172446077798</c:v>
                </c:pt>
                <c:pt idx="4878">
                  <c:v>0.520429575920087</c:v>
                </c:pt>
                <c:pt idx="4879">
                  <c:v>0.840881697358452</c:v>
                </c:pt>
                <c:pt idx="4880">
                  <c:v>0.402463197995028</c:v>
                </c:pt>
                <c:pt idx="4881">
                  <c:v>0.273656937173147</c:v>
                </c:pt>
                <c:pt idx="4882">
                  <c:v>0.654157319892461</c:v>
                </c:pt>
                <c:pt idx="4883">
                  <c:v>0.730077574891901</c:v>
                </c:pt>
                <c:pt idx="4884">
                  <c:v>0.225042178682897</c:v>
                </c:pt>
                <c:pt idx="4885">
                  <c:v>0.805549698259904</c:v>
                </c:pt>
                <c:pt idx="4886">
                  <c:v>0.870214752336735</c:v>
                </c:pt>
                <c:pt idx="4887">
                  <c:v>0.61915199465017</c:v>
                </c:pt>
                <c:pt idx="4888">
                  <c:v>0.187075453866594</c:v>
                </c:pt>
                <c:pt idx="4889">
                  <c:v>0.960016337770585</c:v>
                </c:pt>
                <c:pt idx="4890">
                  <c:v>0.0201122628426737</c:v>
                </c:pt>
                <c:pt idx="4891">
                  <c:v>0.278649306483841</c:v>
                </c:pt>
                <c:pt idx="4892">
                  <c:v>0.229239901171097</c:v>
                </c:pt>
                <c:pt idx="4893">
                  <c:v>0.703675907546178</c:v>
                </c:pt>
                <c:pt idx="4894">
                  <c:v>0.350239530144613</c:v>
                </c:pt>
                <c:pt idx="4895">
                  <c:v>0.0244528187086119</c:v>
                </c:pt>
                <c:pt idx="4896">
                  <c:v>0.984456440465578</c:v>
                </c:pt>
                <c:pt idx="4897">
                  <c:v>0.548325071795233</c:v>
                </c:pt>
                <c:pt idx="4898">
                  <c:v>0.134397401575367</c:v>
                </c:pt>
                <c:pt idx="4899">
                  <c:v>0.69772865823438</c:v>
                </c:pt>
                <c:pt idx="4900">
                  <c:v>0.741368367731836</c:v>
                </c:pt>
                <c:pt idx="4901">
                  <c:v>0.79870473177148</c:v>
                </c:pt>
                <c:pt idx="4902">
                  <c:v>0.438469998704868</c:v>
                </c:pt>
                <c:pt idx="4903">
                  <c:v>0.54506586264918</c:v>
                </c:pt>
                <c:pt idx="4904">
                  <c:v>0.869620382617634</c:v>
                </c:pt>
                <c:pt idx="4905">
                  <c:v>0.330830596360762</c:v>
                </c:pt>
                <c:pt idx="4906">
                  <c:v>0.167083580779012</c:v>
                </c:pt>
                <c:pt idx="4907">
                  <c:v>0.25973148328091</c:v>
                </c:pt>
                <c:pt idx="4908">
                  <c:v>0.977741577554772</c:v>
                </c:pt>
                <c:pt idx="4909">
                  <c:v>0.0864170295646787</c:v>
                </c:pt>
                <c:pt idx="4910">
                  <c:v>0.323643713819768</c:v>
                </c:pt>
                <c:pt idx="4911">
                  <c:v>0.671770049815296</c:v>
                </c:pt>
                <c:pt idx="4912">
                  <c:v>0.969218156560574</c:v>
                </c:pt>
                <c:pt idx="4913">
                  <c:v>0.840605123538053</c:v>
                </c:pt>
                <c:pt idx="4914">
                  <c:v>0.476858648013457</c:v>
                </c:pt>
                <c:pt idx="4915">
                  <c:v>0.257033154704776</c:v>
                </c:pt>
                <c:pt idx="4916">
                  <c:v>0.442529194205682</c:v>
                </c:pt>
                <c:pt idx="4917">
                  <c:v>0.23531352917321</c:v>
                </c:pt>
                <c:pt idx="4918">
                  <c:v>0.411716302480348</c:v>
                </c:pt>
                <c:pt idx="4919">
                  <c:v>0.777648617661861</c:v>
                </c:pt>
                <c:pt idx="4920">
                  <c:v>0.391262173728268</c:v>
                </c:pt>
                <c:pt idx="4921">
                  <c:v>0.0396413728496205</c:v>
                </c:pt>
                <c:pt idx="4922">
                  <c:v>0.281533761230764</c:v>
                </c:pt>
                <c:pt idx="4923">
                  <c:v>0.13702316330446</c:v>
                </c:pt>
                <c:pt idx="4924">
                  <c:v>0.304043941892018</c:v>
                </c:pt>
                <c:pt idx="4925">
                  <c:v>0.100421895705105</c:v>
                </c:pt>
                <c:pt idx="4926">
                  <c:v>0.379763601605954</c:v>
                </c:pt>
                <c:pt idx="4927">
                  <c:v>0.0766253698975928</c:v>
                </c:pt>
                <c:pt idx="4928">
                  <c:v>0.321515022001997</c:v>
                </c:pt>
                <c:pt idx="4929">
                  <c:v>0.0943783016860642</c:v>
                </c:pt>
                <c:pt idx="4930">
                  <c:v>0.0831601192399344</c:v>
                </c:pt>
                <c:pt idx="4931">
                  <c:v>0.831968989229531</c:v>
                </c:pt>
                <c:pt idx="4932">
                  <c:v>0.0458653433161748</c:v>
                </c:pt>
                <c:pt idx="4933">
                  <c:v>0.741429712571846</c:v>
                </c:pt>
                <c:pt idx="4934">
                  <c:v>0.25817801186359</c:v>
                </c:pt>
                <c:pt idx="4935">
                  <c:v>0.417605766590656</c:v>
                </c:pt>
                <c:pt idx="4936">
                  <c:v>0.979664194605471</c:v>
                </c:pt>
                <c:pt idx="4937">
                  <c:v>0.954224236117964</c:v>
                </c:pt>
                <c:pt idx="4938">
                  <c:v>0.530998166614319</c:v>
                </c:pt>
                <c:pt idx="4939">
                  <c:v>0.831588463591552</c:v>
                </c:pt>
                <c:pt idx="4940">
                  <c:v>0.970515826824786</c:v>
                </c:pt>
                <c:pt idx="4941">
                  <c:v>0.423961776777442</c:v>
                </c:pt>
                <c:pt idx="4942">
                  <c:v>0.509545772249249</c:v>
                </c:pt>
                <c:pt idx="4943">
                  <c:v>0.375219926985296</c:v>
                </c:pt>
                <c:pt idx="4944">
                  <c:v>0.988275064358669</c:v>
                </c:pt>
                <c:pt idx="4945">
                  <c:v>0.498545387485068</c:v>
                </c:pt>
                <c:pt idx="4946">
                  <c:v>0.403996317219569</c:v>
                </c:pt>
                <c:pt idx="4947">
                  <c:v>0.725815930673501</c:v>
                </c:pt>
                <c:pt idx="4948">
                  <c:v>0.487179262003482</c:v>
                </c:pt>
                <c:pt idx="4949">
                  <c:v>0.917861649433476</c:v>
                </c:pt>
                <c:pt idx="4950">
                  <c:v>0.580479885203977</c:v>
                </c:pt>
                <c:pt idx="4951">
                  <c:v>0.591911807413488</c:v>
                </c:pt>
                <c:pt idx="4952">
                  <c:v>0.795651719375381</c:v>
                </c:pt>
                <c:pt idx="4953">
                  <c:v>0.251279029486188</c:v>
                </c:pt>
                <c:pt idx="4954">
                  <c:v>0.403066196919898</c:v>
                </c:pt>
                <c:pt idx="4955">
                  <c:v>0.103342188678943</c:v>
                </c:pt>
                <c:pt idx="4956">
                  <c:v>0.760359034722985</c:v>
                </c:pt>
                <c:pt idx="4957">
                  <c:v>0.481371164585107</c:v>
                </c:pt>
                <c:pt idx="4958">
                  <c:v>0.708887589476445</c:v>
                </c:pt>
                <c:pt idx="4959">
                  <c:v>0.966208656889705</c:v>
                </c:pt>
                <c:pt idx="4960">
                  <c:v>0.24765293660384</c:v>
                </c:pt>
                <c:pt idx="4961">
                  <c:v>0.799918001370749</c:v>
                </c:pt>
                <c:pt idx="4962">
                  <c:v>0.44674332003402</c:v>
                </c:pt>
                <c:pt idx="4963">
                  <c:v>0.731642213263257</c:v>
                </c:pt>
                <c:pt idx="4964">
                  <c:v>0.0626684866602572</c:v>
                </c:pt>
                <c:pt idx="4965">
                  <c:v>0.32012344690162</c:v>
                </c:pt>
                <c:pt idx="4966">
                  <c:v>0.0476674704188165</c:v>
                </c:pt>
                <c:pt idx="4967">
                  <c:v>0.408685393065975</c:v>
                </c:pt>
                <c:pt idx="4968">
                  <c:v>0.40460908010787</c:v>
                </c:pt>
                <c:pt idx="4969">
                  <c:v>0.191826228634836</c:v>
                </c:pt>
                <c:pt idx="4970">
                  <c:v>0.863460715076137</c:v>
                </c:pt>
                <c:pt idx="4971">
                  <c:v>0.905185850440238</c:v>
                </c:pt>
                <c:pt idx="4972">
                  <c:v>0.00458942173460838</c:v>
                </c:pt>
                <c:pt idx="4973">
                  <c:v>0.356991843775228</c:v>
                </c:pt>
                <c:pt idx="4974">
                  <c:v>0.320153752349258</c:v>
                </c:pt>
                <c:pt idx="4975">
                  <c:v>0.986190383084971</c:v>
                </c:pt>
                <c:pt idx="4976">
                  <c:v>0.50664354682483</c:v>
                </c:pt>
                <c:pt idx="4977">
                  <c:v>0.936296174315118</c:v>
                </c:pt>
                <c:pt idx="4978">
                  <c:v>0.0954703701698715</c:v>
                </c:pt>
                <c:pt idx="4979">
                  <c:v>0.818750220660624</c:v>
                </c:pt>
                <c:pt idx="4980">
                  <c:v>0.616207625653464</c:v>
                </c:pt>
                <c:pt idx="4981">
                  <c:v>0.639335910869474</c:v>
                </c:pt>
                <c:pt idx="4982">
                  <c:v>0.273167596279967</c:v>
                </c:pt>
                <c:pt idx="4983">
                  <c:v>0.48965874593964</c:v>
                </c:pt>
                <c:pt idx="4984">
                  <c:v>0.614369616566571</c:v>
                </c:pt>
                <c:pt idx="4985">
                  <c:v>0.316903794053669</c:v>
                </c:pt>
                <c:pt idx="4986">
                  <c:v>0.0332095476070398</c:v>
                </c:pt>
                <c:pt idx="4987">
                  <c:v>0.346621939882336</c:v>
                </c:pt>
                <c:pt idx="4988">
                  <c:v>0.754831438821827</c:v>
                </c:pt>
                <c:pt idx="4989">
                  <c:v>0.691246722677035</c:v>
                </c:pt>
                <c:pt idx="4990">
                  <c:v>0.560815097040976</c:v>
                </c:pt>
                <c:pt idx="4991">
                  <c:v>0.195181512154204</c:v>
                </c:pt>
                <c:pt idx="4992">
                  <c:v>0.912076425319759</c:v>
                </c:pt>
                <c:pt idx="4993">
                  <c:v>0.429382902301092</c:v>
                </c:pt>
                <c:pt idx="4994">
                  <c:v>0.0432998562955159</c:v>
                </c:pt>
                <c:pt idx="4995">
                  <c:v>0.871708617168366</c:v>
                </c:pt>
                <c:pt idx="4996">
                  <c:v>0.829038884647315</c:v>
                </c:pt>
                <c:pt idx="4997">
                  <c:v>0.604766307586031</c:v>
                </c:pt>
                <c:pt idx="4998">
                  <c:v>0.709601737798065</c:v>
                </c:pt>
                <c:pt idx="4999">
                  <c:v>0.5443042627883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 cop'!$F$2:$F$21</c:f>
              <c:numCache>
                <c:formatCode>General</c:formatCode>
                <c:ptCount val="20"/>
                <c:pt idx="0">
                  <c:v>0.19047619047619</c:v>
                </c:pt>
                <c:pt idx="1">
                  <c:v>0.952380952380952</c:v>
                </c:pt>
                <c:pt idx="2">
                  <c:v>0.380952380952381</c:v>
                </c:pt>
                <c:pt idx="3">
                  <c:v>0.904761904761905</c:v>
                </c:pt>
                <c:pt idx="4">
                  <c:v>0.619047619047619</c:v>
                </c:pt>
                <c:pt idx="5">
                  <c:v>0.80952380952381</c:v>
                </c:pt>
                <c:pt idx="6">
                  <c:v>0.857142857142857</c:v>
                </c:pt>
                <c:pt idx="7">
                  <c:v>0.523809523809524</c:v>
                </c:pt>
                <c:pt idx="8">
                  <c:v>0.142857142857143</c:v>
                </c:pt>
                <c:pt idx="9">
                  <c:v>0.714285714285714</c:v>
                </c:pt>
                <c:pt idx="10">
                  <c:v>0.238095238095238</c:v>
                </c:pt>
                <c:pt idx="11">
                  <c:v>0.476190476190476</c:v>
                </c:pt>
                <c:pt idx="12">
                  <c:v>0.428571428571429</c:v>
                </c:pt>
                <c:pt idx="13">
                  <c:v>0.761904761904762</c:v>
                </c:pt>
                <c:pt idx="14">
                  <c:v>0.666666666666667</c:v>
                </c:pt>
                <c:pt idx="15">
                  <c:v>0.285714285714286</c:v>
                </c:pt>
                <c:pt idx="16">
                  <c:v>0.0476190476190476</c:v>
                </c:pt>
                <c:pt idx="17">
                  <c:v>0.571428571428571</c:v>
                </c:pt>
                <c:pt idx="18">
                  <c:v>0.333333333333333</c:v>
                </c:pt>
                <c:pt idx="19">
                  <c:v>0.0952380952380952</c:v>
                </c:pt>
              </c:numCache>
            </c:numRef>
          </c:xVal>
          <c:yVal>
            <c:numRef>
              <c:f>'emp cop'!$G$2:$G$21</c:f>
              <c:numCache>
                <c:formatCode>General</c:formatCode>
                <c:ptCount val="20"/>
                <c:pt idx="0">
                  <c:v>0.428571428571429</c:v>
                </c:pt>
                <c:pt idx="1">
                  <c:v>0.952380952380952</c:v>
                </c:pt>
                <c:pt idx="2">
                  <c:v>0.19047619047619</c:v>
                </c:pt>
                <c:pt idx="3">
                  <c:v>0.904761904761905</c:v>
                </c:pt>
                <c:pt idx="4">
                  <c:v>0.380952380952381</c:v>
                </c:pt>
                <c:pt idx="5">
                  <c:v>0.714285714285714</c:v>
                </c:pt>
                <c:pt idx="6">
                  <c:v>0.857142857142857</c:v>
                </c:pt>
                <c:pt idx="7">
                  <c:v>0.476190476190476</c:v>
                </c:pt>
                <c:pt idx="8">
                  <c:v>0.571428571428571</c:v>
                </c:pt>
                <c:pt idx="9">
                  <c:v>0.761904761904762</c:v>
                </c:pt>
                <c:pt idx="10">
                  <c:v>0.285714285714286</c:v>
                </c:pt>
                <c:pt idx="11">
                  <c:v>0.80952380952381</c:v>
                </c:pt>
                <c:pt idx="12">
                  <c:v>0.333333333333333</c:v>
                </c:pt>
                <c:pt idx="13">
                  <c:v>0.619047619047619</c:v>
                </c:pt>
                <c:pt idx="14">
                  <c:v>0.523809523809524</c:v>
                </c:pt>
                <c:pt idx="15">
                  <c:v>0.238095238095238</c:v>
                </c:pt>
                <c:pt idx="16">
                  <c:v>0.0476190476190476</c:v>
                </c:pt>
                <c:pt idx="17">
                  <c:v>0.666666666666667</c:v>
                </c:pt>
                <c:pt idx="18">
                  <c:v>0.142857142857143</c:v>
                </c:pt>
                <c:pt idx="19">
                  <c:v>0.0952380952380952</c:v>
                </c:pt>
              </c:numCache>
            </c:numRef>
          </c:yVal>
          <c:smooth val="0"/>
        </c:ser>
        <c:axId val="48117750"/>
        <c:axId val="46721153"/>
      </c:scatterChart>
      <c:valAx>
        <c:axId val="4811775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153"/>
        <c:crossesAt val="0"/>
        <c:crossBetween val="midCat"/>
        <c:majorUnit val="0.1"/>
      </c:valAx>
      <c:valAx>
        <c:axId val="46721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774557165862"/>
          <c:y val="0.0304985337243402"/>
          <c:w val="0.906682769726248"/>
          <c:h val="0.9187264348554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I$2:$I$5001</c:f>
              <c:numCache>
                <c:formatCode>General</c:formatCode>
                <c:ptCount val="5000"/>
                <c:pt idx="0">
                  <c:v>0.702660946125482</c:v>
                </c:pt>
                <c:pt idx="1">
                  <c:v>0.245764497606618</c:v>
                </c:pt>
                <c:pt idx="2">
                  <c:v>0.428995416462865</c:v>
                </c:pt>
                <c:pt idx="3">
                  <c:v>0.0792862954861714</c:v>
                </c:pt>
                <c:pt idx="4">
                  <c:v>0.0735164008525874</c:v>
                </c:pt>
                <c:pt idx="5">
                  <c:v>0.73348597144268</c:v>
                </c:pt>
                <c:pt idx="6">
                  <c:v>0.588478903124865</c:v>
                </c:pt>
                <c:pt idx="7">
                  <c:v>0.401613439890332</c:v>
                </c:pt>
                <c:pt idx="8">
                  <c:v>0.479150905241478</c:v>
                </c:pt>
                <c:pt idx="9">
                  <c:v>0.46821779455186</c:v>
                </c:pt>
                <c:pt idx="10">
                  <c:v>0.678824309043805</c:v>
                </c:pt>
                <c:pt idx="11">
                  <c:v>0.843450315586061</c:v>
                </c:pt>
                <c:pt idx="12">
                  <c:v>0.379168926646107</c:v>
                </c:pt>
                <c:pt idx="13">
                  <c:v>0.266834056551652</c:v>
                </c:pt>
                <c:pt idx="14">
                  <c:v>0.911426150153496</c:v>
                </c:pt>
                <c:pt idx="15">
                  <c:v>0.626734943875229</c:v>
                </c:pt>
                <c:pt idx="16">
                  <c:v>0.397930394417095</c:v>
                </c:pt>
                <c:pt idx="17">
                  <c:v>0.437727248640214</c:v>
                </c:pt>
                <c:pt idx="18">
                  <c:v>0.755724688901299</c:v>
                </c:pt>
                <c:pt idx="19">
                  <c:v>0.689706067623054</c:v>
                </c:pt>
                <c:pt idx="20">
                  <c:v>0.0351684797157199</c:v>
                </c:pt>
                <c:pt idx="21">
                  <c:v>0.343590907704476</c:v>
                </c:pt>
                <c:pt idx="22">
                  <c:v>0.951965011076575</c:v>
                </c:pt>
                <c:pt idx="23">
                  <c:v>0.499372362167665</c:v>
                </c:pt>
                <c:pt idx="24">
                  <c:v>0.0487422785605791</c:v>
                </c:pt>
                <c:pt idx="25">
                  <c:v>0.147478204781349</c:v>
                </c:pt>
                <c:pt idx="26">
                  <c:v>0.00865355203547066</c:v>
                </c:pt>
                <c:pt idx="27">
                  <c:v>0.693014855134702</c:v>
                </c:pt>
                <c:pt idx="28">
                  <c:v>0.0661954613963529</c:v>
                </c:pt>
                <c:pt idx="29">
                  <c:v>0.565055324331182</c:v>
                </c:pt>
                <c:pt idx="30">
                  <c:v>0.0863362792921178</c:v>
                </c:pt>
                <c:pt idx="31">
                  <c:v>0.243947125584186</c:v>
                </c:pt>
                <c:pt idx="32">
                  <c:v>0.802066474502092</c:v>
                </c:pt>
                <c:pt idx="33">
                  <c:v>0.446481420318993</c:v>
                </c:pt>
                <c:pt idx="34">
                  <c:v>0.216173946487225</c:v>
                </c:pt>
                <c:pt idx="35">
                  <c:v>0.363784388419117</c:v>
                </c:pt>
                <c:pt idx="36">
                  <c:v>0.457142420366585</c:v>
                </c:pt>
                <c:pt idx="37">
                  <c:v>0.96996786889832</c:v>
                </c:pt>
                <c:pt idx="38">
                  <c:v>0.602601844956975</c:v>
                </c:pt>
                <c:pt idx="39">
                  <c:v>0.911725900831761</c:v>
                </c:pt>
                <c:pt idx="40">
                  <c:v>0.405626657084077</c:v>
                </c:pt>
                <c:pt idx="41">
                  <c:v>0.0511105079654263</c:v>
                </c:pt>
                <c:pt idx="42">
                  <c:v>0.342711383871343</c:v>
                </c:pt>
                <c:pt idx="43">
                  <c:v>0.60186672935793</c:v>
                </c:pt>
                <c:pt idx="44">
                  <c:v>0.398366987331992</c:v>
                </c:pt>
                <c:pt idx="45">
                  <c:v>0.520028803879973</c:v>
                </c:pt>
                <c:pt idx="46">
                  <c:v>0.344775028018087</c:v>
                </c:pt>
                <c:pt idx="47">
                  <c:v>0.442194192379169</c:v>
                </c:pt>
                <c:pt idx="48">
                  <c:v>0.0737967974962182</c:v>
                </c:pt>
                <c:pt idx="49">
                  <c:v>0.119247698357833</c:v>
                </c:pt>
                <c:pt idx="50">
                  <c:v>0.347403648026019</c:v>
                </c:pt>
                <c:pt idx="51">
                  <c:v>0.216721242509023</c:v>
                </c:pt>
                <c:pt idx="52">
                  <c:v>0.163448207216043</c:v>
                </c:pt>
                <c:pt idx="53">
                  <c:v>0.468878802987272</c:v>
                </c:pt>
                <c:pt idx="54">
                  <c:v>0.132506895718085</c:v>
                </c:pt>
                <c:pt idx="55">
                  <c:v>0.417897627306362</c:v>
                </c:pt>
                <c:pt idx="56">
                  <c:v>0.150904474117567</c:v>
                </c:pt>
                <c:pt idx="57">
                  <c:v>0.40789284390383</c:v>
                </c:pt>
                <c:pt idx="58">
                  <c:v>0.599935791309472</c:v>
                </c:pt>
                <c:pt idx="59">
                  <c:v>0.183429357159393</c:v>
                </c:pt>
                <c:pt idx="60">
                  <c:v>0.19547690345839</c:v>
                </c:pt>
                <c:pt idx="61">
                  <c:v>0.271322285759168</c:v>
                </c:pt>
                <c:pt idx="62">
                  <c:v>0.65482746403626</c:v>
                </c:pt>
                <c:pt idx="63">
                  <c:v>0.738551821693</c:v>
                </c:pt>
                <c:pt idx="64">
                  <c:v>0.148759494417794</c:v>
                </c:pt>
                <c:pt idx="65">
                  <c:v>0.501102265270156</c:v>
                </c:pt>
                <c:pt idx="66">
                  <c:v>0.902709360794771</c:v>
                </c:pt>
                <c:pt idx="67">
                  <c:v>0.564947079045489</c:v>
                </c:pt>
                <c:pt idx="68">
                  <c:v>0.573213465077682</c:v>
                </c:pt>
                <c:pt idx="69">
                  <c:v>0.864087859082071</c:v>
                </c:pt>
                <c:pt idx="70">
                  <c:v>0.379974414535355</c:v>
                </c:pt>
                <c:pt idx="71">
                  <c:v>0.974110397625466</c:v>
                </c:pt>
                <c:pt idx="72">
                  <c:v>0.0591388068456903</c:v>
                </c:pt>
                <c:pt idx="73">
                  <c:v>0.439364173287589</c:v>
                </c:pt>
                <c:pt idx="74">
                  <c:v>0.0288771691842628</c:v>
                </c:pt>
                <c:pt idx="75">
                  <c:v>0.584222123516531</c:v>
                </c:pt>
                <c:pt idx="76">
                  <c:v>0.599849280669877</c:v>
                </c:pt>
                <c:pt idx="77">
                  <c:v>0.131919686694764</c:v>
                </c:pt>
                <c:pt idx="78">
                  <c:v>0.6759074021735</c:v>
                </c:pt>
                <c:pt idx="79">
                  <c:v>0.778171689151288</c:v>
                </c:pt>
                <c:pt idx="80">
                  <c:v>0.721783091938572</c:v>
                </c:pt>
                <c:pt idx="81">
                  <c:v>0.89678772342744</c:v>
                </c:pt>
                <c:pt idx="82">
                  <c:v>0.496257851530294</c:v>
                </c:pt>
                <c:pt idx="83">
                  <c:v>0.114337186840372</c:v>
                </c:pt>
                <c:pt idx="84">
                  <c:v>0.746098884772086</c:v>
                </c:pt>
                <c:pt idx="85">
                  <c:v>0.81712469139211</c:v>
                </c:pt>
                <c:pt idx="86">
                  <c:v>0.802166266827345</c:v>
                </c:pt>
                <c:pt idx="87">
                  <c:v>0.0241049199150225</c:v>
                </c:pt>
                <c:pt idx="88">
                  <c:v>0.121245961655458</c:v>
                </c:pt>
                <c:pt idx="89">
                  <c:v>0.427723233061755</c:v>
                </c:pt>
                <c:pt idx="90">
                  <c:v>0.558669310976757</c:v>
                </c:pt>
                <c:pt idx="91">
                  <c:v>0.160144487665934</c:v>
                </c:pt>
                <c:pt idx="92">
                  <c:v>0.416219283455075</c:v>
                </c:pt>
                <c:pt idx="93">
                  <c:v>0.160093870352635</c:v>
                </c:pt>
                <c:pt idx="94">
                  <c:v>0.352327204642052</c:v>
                </c:pt>
                <c:pt idx="95">
                  <c:v>0.226873150706488</c:v>
                </c:pt>
                <c:pt idx="96">
                  <c:v>0.0335868277918104</c:v>
                </c:pt>
                <c:pt idx="97">
                  <c:v>0.033641351188085</c:v>
                </c:pt>
                <c:pt idx="98">
                  <c:v>0.12439262586465</c:v>
                </c:pt>
                <c:pt idx="99">
                  <c:v>0.202609983363427</c:v>
                </c:pt>
                <c:pt idx="100">
                  <c:v>0.735446239191719</c:v>
                </c:pt>
                <c:pt idx="101">
                  <c:v>0.673862652867763</c:v>
                </c:pt>
                <c:pt idx="102">
                  <c:v>0.0762643877058271</c:v>
                </c:pt>
                <c:pt idx="103">
                  <c:v>0.0742328056602879</c:v>
                </c:pt>
                <c:pt idx="104">
                  <c:v>0.147121721330956</c:v>
                </c:pt>
                <c:pt idx="105">
                  <c:v>0.845410203898409</c:v>
                </c:pt>
                <c:pt idx="106">
                  <c:v>0.754957083832689</c:v>
                </c:pt>
                <c:pt idx="107">
                  <c:v>0.463846374970261</c:v>
                </c:pt>
                <c:pt idx="108">
                  <c:v>0.535213819511655</c:v>
                </c:pt>
                <c:pt idx="109">
                  <c:v>0.964531719706958</c:v>
                </c:pt>
                <c:pt idx="110">
                  <c:v>0.456194762120512</c:v>
                </c:pt>
                <c:pt idx="111">
                  <c:v>0.290044688166971</c:v>
                </c:pt>
                <c:pt idx="112">
                  <c:v>0.336891263075372</c:v>
                </c:pt>
                <c:pt idx="113">
                  <c:v>0.636365971581057</c:v>
                </c:pt>
                <c:pt idx="114">
                  <c:v>0.602189272692201</c:v>
                </c:pt>
                <c:pt idx="115">
                  <c:v>0.223124620302392</c:v>
                </c:pt>
                <c:pt idx="116">
                  <c:v>0.267897338290617</c:v>
                </c:pt>
                <c:pt idx="117">
                  <c:v>0.0551651126781511</c:v>
                </c:pt>
                <c:pt idx="118">
                  <c:v>0.0373738016511753</c:v>
                </c:pt>
                <c:pt idx="119">
                  <c:v>0.571273810258684</c:v>
                </c:pt>
                <c:pt idx="120">
                  <c:v>0.346280659494051</c:v>
                </c:pt>
                <c:pt idx="121">
                  <c:v>0.763381441268412</c:v>
                </c:pt>
                <c:pt idx="122">
                  <c:v>0.787112477425838</c:v>
                </c:pt>
                <c:pt idx="123">
                  <c:v>0.895460466065958</c:v>
                </c:pt>
                <c:pt idx="124">
                  <c:v>0.21305856350555</c:v>
                </c:pt>
                <c:pt idx="125">
                  <c:v>0.582657491414087</c:v>
                </c:pt>
                <c:pt idx="126">
                  <c:v>0.0565350737730496</c:v>
                </c:pt>
                <c:pt idx="127">
                  <c:v>0.83874799383479</c:v>
                </c:pt>
                <c:pt idx="128">
                  <c:v>0.181675582602089</c:v>
                </c:pt>
                <c:pt idx="129">
                  <c:v>0.555890932291648</c:v>
                </c:pt>
                <c:pt idx="130">
                  <c:v>0.36434702981284</c:v>
                </c:pt>
                <c:pt idx="131">
                  <c:v>0.694520548192894</c:v>
                </c:pt>
                <c:pt idx="132">
                  <c:v>0.589865748648198</c:v>
                </c:pt>
                <c:pt idx="133">
                  <c:v>0.730187708596027</c:v>
                </c:pt>
                <c:pt idx="134">
                  <c:v>0.0360206092625199</c:v>
                </c:pt>
                <c:pt idx="135">
                  <c:v>0.0472344432580247</c:v>
                </c:pt>
                <c:pt idx="136">
                  <c:v>0.619973837948697</c:v>
                </c:pt>
                <c:pt idx="137">
                  <c:v>0.683890884445611</c:v>
                </c:pt>
                <c:pt idx="138">
                  <c:v>0.16009642612927</c:v>
                </c:pt>
                <c:pt idx="139">
                  <c:v>0.249478369350093</c:v>
                </c:pt>
                <c:pt idx="140">
                  <c:v>0.342296986837602</c:v>
                </c:pt>
                <c:pt idx="141">
                  <c:v>0.0665754703798932</c:v>
                </c:pt>
                <c:pt idx="142">
                  <c:v>0.93534309866667</c:v>
                </c:pt>
                <c:pt idx="143">
                  <c:v>0.646116840025148</c:v>
                </c:pt>
                <c:pt idx="144">
                  <c:v>0.0438767723727621</c:v>
                </c:pt>
                <c:pt idx="145">
                  <c:v>0.95112748553033</c:v>
                </c:pt>
                <c:pt idx="146">
                  <c:v>0.396726536259002</c:v>
                </c:pt>
                <c:pt idx="147">
                  <c:v>0.910415105390717</c:v>
                </c:pt>
                <c:pt idx="148">
                  <c:v>0.186949927022812</c:v>
                </c:pt>
                <c:pt idx="149">
                  <c:v>0.716152905918772</c:v>
                </c:pt>
                <c:pt idx="150">
                  <c:v>0.325378962936694</c:v>
                </c:pt>
                <c:pt idx="151">
                  <c:v>0.690186193368401</c:v>
                </c:pt>
                <c:pt idx="152">
                  <c:v>0.858397208232149</c:v>
                </c:pt>
                <c:pt idx="153">
                  <c:v>0.330610295986035</c:v>
                </c:pt>
                <c:pt idx="154">
                  <c:v>0.525257581730534</c:v>
                </c:pt>
                <c:pt idx="155">
                  <c:v>0.190048550925498</c:v>
                </c:pt>
                <c:pt idx="156">
                  <c:v>0.413907038010445</c:v>
                </c:pt>
                <c:pt idx="157">
                  <c:v>0.0463244027431502</c:v>
                </c:pt>
                <c:pt idx="158">
                  <c:v>0.159286256389707</c:v>
                </c:pt>
                <c:pt idx="159">
                  <c:v>0.619474186577662</c:v>
                </c:pt>
                <c:pt idx="160">
                  <c:v>0.542638125726862</c:v>
                </c:pt>
                <c:pt idx="161">
                  <c:v>0.907774084887982</c:v>
                </c:pt>
                <c:pt idx="162">
                  <c:v>0.694138666562739</c:v>
                </c:pt>
                <c:pt idx="163">
                  <c:v>0.614542044547218</c:v>
                </c:pt>
                <c:pt idx="164">
                  <c:v>0.839024573603125</c:v>
                </c:pt>
                <c:pt idx="165">
                  <c:v>0.965668370696847</c:v>
                </c:pt>
                <c:pt idx="166">
                  <c:v>0.983418206034468</c:v>
                </c:pt>
                <c:pt idx="167">
                  <c:v>0.429054826110828</c:v>
                </c:pt>
                <c:pt idx="168">
                  <c:v>0.570662184964405</c:v>
                </c:pt>
                <c:pt idx="169">
                  <c:v>0.335687894445486</c:v>
                </c:pt>
                <c:pt idx="170">
                  <c:v>0.16376042323989</c:v>
                </c:pt>
                <c:pt idx="171">
                  <c:v>0.336593337853601</c:v>
                </c:pt>
                <c:pt idx="172">
                  <c:v>0.437752033548524</c:v>
                </c:pt>
                <c:pt idx="173">
                  <c:v>0.0487515679488343</c:v>
                </c:pt>
                <c:pt idx="174">
                  <c:v>0.0810079999030016</c:v>
                </c:pt>
                <c:pt idx="175">
                  <c:v>0.226868780395416</c:v>
                </c:pt>
                <c:pt idx="176">
                  <c:v>0.799039700291692</c:v>
                </c:pt>
                <c:pt idx="177">
                  <c:v>0.776104361156395</c:v>
                </c:pt>
                <c:pt idx="178">
                  <c:v>0.348641265975718</c:v>
                </c:pt>
                <c:pt idx="179">
                  <c:v>0.163985518698404</c:v>
                </c:pt>
                <c:pt idx="180">
                  <c:v>0.197378204450629</c:v>
                </c:pt>
                <c:pt idx="181">
                  <c:v>0.778098295043642</c:v>
                </c:pt>
                <c:pt idx="182">
                  <c:v>0.608367391705163</c:v>
                </c:pt>
                <c:pt idx="183">
                  <c:v>0.742199960810754</c:v>
                </c:pt>
                <c:pt idx="184">
                  <c:v>0.57022022682695</c:v>
                </c:pt>
                <c:pt idx="185">
                  <c:v>0.424441984853052</c:v>
                </c:pt>
                <c:pt idx="186">
                  <c:v>0.379048300909865</c:v>
                </c:pt>
                <c:pt idx="187">
                  <c:v>0.0499940293590879</c:v>
                </c:pt>
                <c:pt idx="188">
                  <c:v>0.751005307488551</c:v>
                </c:pt>
                <c:pt idx="189">
                  <c:v>0.344640012120167</c:v>
                </c:pt>
                <c:pt idx="190">
                  <c:v>0.230658395019165</c:v>
                </c:pt>
                <c:pt idx="191">
                  <c:v>0.767242083135238</c:v>
                </c:pt>
                <c:pt idx="192">
                  <c:v>0.816257603506116</c:v>
                </c:pt>
                <c:pt idx="193">
                  <c:v>0.0109798735191129</c:v>
                </c:pt>
                <c:pt idx="194">
                  <c:v>0.884452308233982</c:v>
                </c:pt>
                <c:pt idx="195">
                  <c:v>0.73769297614143</c:v>
                </c:pt>
                <c:pt idx="196">
                  <c:v>0.698965781301372</c:v>
                </c:pt>
                <c:pt idx="197">
                  <c:v>0.549917559431293</c:v>
                </c:pt>
                <c:pt idx="198">
                  <c:v>0.698570123596197</c:v>
                </c:pt>
                <c:pt idx="199">
                  <c:v>0.195631526823691</c:v>
                </c:pt>
                <c:pt idx="200">
                  <c:v>0.168812885570695</c:v>
                </c:pt>
                <c:pt idx="201">
                  <c:v>0.473817268838552</c:v>
                </c:pt>
                <c:pt idx="202">
                  <c:v>0.542673159678895</c:v>
                </c:pt>
                <c:pt idx="203">
                  <c:v>0.759225720190831</c:v>
                </c:pt>
                <c:pt idx="204">
                  <c:v>0.940305629841324</c:v>
                </c:pt>
                <c:pt idx="205">
                  <c:v>0.576954181931148</c:v>
                </c:pt>
                <c:pt idx="206">
                  <c:v>0.990813782550497</c:v>
                </c:pt>
                <c:pt idx="207">
                  <c:v>0.567095470976667</c:v>
                </c:pt>
                <c:pt idx="208">
                  <c:v>0.532669503955147</c:v>
                </c:pt>
                <c:pt idx="209">
                  <c:v>0.320103551374671</c:v>
                </c:pt>
                <c:pt idx="210">
                  <c:v>0.502994384035939</c:v>
                </c:pt>
                <c:pt idx="211">
                  <c:v>0.859183907239629</c:v>
                </c:pt>
                <c:pt idx="212">
                  <c:v>0.974509232961885</c:v>
                </c:pt>
                <c:pt idx="213">
                  <c:v>0.262611231525998</c:v>
                </c:pt>
                <c:pt idx="214">
                  <c:v>0.0641939649255021</c:v>
                </c:pt>
                <c:pt idx="215">
                  <c:v>0.817455650567209</c:v>
                </c:pt>
                <c:pt idx="216">
                  <c:v>0.134038245325322</c:v>
                </c:pt>
                <c:pt idx="217">
                  <c:v>0.0919832515193026</c:v>
                </c:pt>
                <c:pt idx="218">
                  <c:v>0.238764347659943</c:v>
                </c:pt>
                <c:pt idx="219">
                  <c:v>0.617354033419039</c:v>
                </c:pt>
                <c:pt idx="220">
                  <c:v>0.463146917107944</c:v>
                </c:pt>
                <c:pt idx="221">
                  <c:v>0.0956805782235156</c:v>
                </c:pt>
                <c:pt idx="222">
                  <c:v>0.947187502309868</c:v>
                </c:pt>
                <c:pt idx="223">
                  <c:v>0.982541832545237</c:v>
                </c:pt>
                <c:pt idx="224">
                  <c:v>0.733210119084629</c:v>
                </c:pt>
                <c:pt idx="225">
                  <c:v>0.399435215993657</c:v>
                </c:pt>
                <c:pt idx="226">
                  <c:v>0.552868409818112</c:v>
                </c:pt>
                <c:pt idx="227">
                  <c:v>0.423967408275404</c:v>
                </c:pt>
                <c:pt idx="228">
                  <c:v>0.583332514831704</c:v>
                </c:pt>
                <c:pt idx="229">
                  <c:v>0.244092910316798</c:v>
                </c:pt>
                <c:pt idx="230">
                  <c:v>0.512742905657741</c:v>
                </c:pt>
                <c:pt idx="231">
                  <c:v>0.144545916943856</c:v>
                </c:pt>
                <c:pt idx="232">
                  <c:v>0.938079630730998</c:v>
                </c:pt>
                <c:pt idx="233">
                  <c:v>0.623373140066663</c:v>
                </c:pt>
                <c:pt idx="234">
                  <c:v>0.542315458523759</c:v>
                </c:pt>
                <c:pt idx="235">
                  <c:v>0.330658420632348</c:v>
                </c:pt>
                <c:pt idx="236">
                  <c:v>0.505589135014773</c:v>
                </c:pt>
                <c:pt idx="237">
                  <c:v>0.181351067200945</c:v>
                </c:pt>
                <c:pt idx="238">
                  <c:v>0.14683081678461</c:v>
                </c:pt>
                <c:pt idx="239">
                  <c:v>0.654755825559571</c:v>
                </c:pt>
                <c:pt idx="240">
                  <c:v>0.314410424270677</c:v>
                </c:pt>
                <c:pt idx="241">
                  <c:v>0.254018289907575</c:v>
                </c:pt>
                <c:pt idx="242">
                  <c:v>0.2619442035008</c:v>
                </c:pt>
                <c:pt idx="243">
                  <c:v>0.752080950103327</c:v>
                </c:pt>
                <c:pt idx="244">
                  <c:v>0.0792097213013381</c:v>
                </c:pt>
                <c:pt idx="245">
                  <c:v>0.673094480837365</c:v>
                </c:pt>
                <c:pt idx="246">
                  <c:v>0.0441758824148491</c:v>
                </c:pt>
                <c:pt idx="247">
                  <c:v>0.952666874923883</c:v>
                </c:pt>
                <c:pt idx="248">
                  <c:v>0.355850499157642</c:v>
                </c:pt>
                <c:pt idx="249">
                  <c:v>0.551822513578888</c:v>
                </c:pt>
                <c:pt idx="250">
                  <c:v>0.382360642483579</c:v>
                </c:pt>
                <c:pt idx="251">
                  <c:v>0.0344487736433725</c:v>
                </c:pt>
                <c:pt idx="252">
                  <c:v>0.515360497042804</c:v>
                </c:pt>
                <c:pt idx="253">
                  <c:v>0.391331105749117</c:v>
                </c:pt>
                <c:pt idx="254">
                  <c:v>0.911066769718448</c:v>
                </c:pt>
                <c:pt idx="255">
                  <c:v>0.0992349954646876</c:v>
                </c:pt>
                <c:pt idx="256">
                  <c:v>0.657208169007186</c:v>
                </c:pt>
                <c:pt idx="257">
                  <c:v>0.597059680129072</c:v>
                </c:pt>
                <c:pt idx="258">
                  <c:v>0.176251178097793</c:v>
                </c:pt>
                <c:pt idx="259">
                  <c:v>0.475680273671355</c:v>
                </c:pt>
                <c:pt idx="260">
                  <c:v>0.189153689091793</c:v>
                </c:pt>
                <c:pt idx="261">
                  <c:v>0.0406264739361172</c:v>
                </c:pt>
                <c:pt idx="262">
                  <c:v>0.616208091001473</c:v>
                </c:pt>
                <c:pt idx="263">
                  <c:v>0.915201051074436</c:v>
                </c:pt>
                <c:pt idx="264">
                  <c:v>0.138686120368712</c:v>
                </c:pt>
                <c:pt idx="265">
                  <c:v>0.726654579601793</c:v>
                </c:pt>
                <c:pt idx="266">
                  <c:v>0.815083289883808</c:v>
                </c:pt>
                <c:pt idx="267">
                  <c:v>0.173037176378768</c:v>
                </c:pt>
                <c:pt idx="268">
                  <c:v>0.136115116010257</c:v>
                </c:pt>
                <c:pt idx="269">
                  <c:v>0.916672914390485</c:v>
                </c:pt>
                <c:pt idx="270">
                  <c:v>0.75549488744533</c:v>
                </c:pt>
                <c:pt idx="271">
                  <c:v>0.86365222584139</c:v>
                </c:pt>
                <c:pt idx="272">
                  <c:v>0.0481844092949044</c:v>
                </c:pt>
                <c:pt idx="273">
                  <c:v>0.615149261405417</c:v>
                </c:pt>
                <c:pt idx="274">
                  <c:v>0.789836305749899</c:v>
                </c:pt>
                <c:pt idx="275">
                  <c:v>0.870796059766971</c:v>
                </c:pt>
                <c:pt idx="276">
                  <c:v>0.00297662494297918</c:v>
                </c:pt>
                <c:pt idx="277">
                  <c:v>0.922768074976661</c:v>
                </c:pt>
                <c:pt idx="278">
                  <c:v>0.530827145321103</c:v>
                </c:pt>
                <c:pt idx="279">
                  <c:v>0.315320270260468</c:v>
                </c:pt>
                <c:pt idx="280">
                  <c:v>0.968216026755107</c:v>
                </c:pt>
                <c:pt idx="281">
                  <c:v>0.628177792062155</c:v>
                </c:pt>
                <c:pt idx="282">
                  <c:v>0.493858190254611</c:v>
                </c:pt>
                <c:pt idx="283">
                  <c:v>0.155479721319694</c:v>
                </c:pt>
                <c:pt idx="284">
                  <c:v>0.545803452918222</c:v>
                </c:pt>
                <c:pt idx="285">
                  <c:v>0.126963236073575</c:v>
                </c:pt>
                <c:pt idx="286">
                  <c:v>0.20696126909486</c:v>
                </c:pt>
                <c:pt idx="287">
                  <c:v>0.581223041014773</c:v>
                </c:pt>
                <c:pt idx="288">
                  <c:v>0.939622583320624</c:v>
                </c:pt>
                <c:pt idx="289">
                  <c:v>0.583629369584502</c:v>
                </c:pt>
                <c:pt idx="290">
                  <c:v>0.980646391012453</c:v>
                </c:pt>
                <c:pt idx="291">
                  <c:v>0.789898401193626</c:v>
                </c:pt>
                <c:pt idx="292">
                  <c:v>0.177517745192808</c:v>
                </c:pt>
                <c:pt idx="293">
                  <c:v>0.0457885643658413</c:v>
                </c:pt>
                <c:pt idx="294">
                  <c:v>0.00817188880456626</c:v>
                </c:pt>
                <c:pt idx="295">
                  <c:v>0.324820055574684</c:v>
                </c:pt>
                <c:pt idx="296">
                  <c:v>0.5036983134507</c:v>
                </c:pt>
                <c:pt idx="297">
                  <c:v>0.171953417302238</c:v>
                </c:pt>
                <c:pt idx="298">
                  <c:v>0.235817229722033</c:v>
                </c:pt>
                <c:pt idx="299">
                  <c:v>0.431210056310167</c:v>
                </c:pt>
                <c:pt idx="300">
                  <c:v>0.754163197727401</c:v>
                </c:pt>
                <c:pt idx="301">
                  <c:v>0.792837714998893</c:v>
                </c:pt>
                <c:pt idx="302">
                  <c:v>0.634032523095307</c:v>
                </c:pt>
                <c:pt idx="303">
                  <c:v>0.474074869324098</c:v>
                </c:pt>
                <c:pt idx="304">
                  <c:v>0.280927292484367</c:v>
                </c:pt>
                <c:pt idx="305">
                  <c:v>0.0806773604505654</c:v>
                </c:pt>
                <c:pt idx="306">
                  <c:v>0.663520436710121</c:v>
                </c:pt>
                <c:pt idx="307">
                  <c:v>0.829320749194366</c:v>
                </c:pt>
                <c:pt idx="308">
                  <c:v>0.54327933363459</c:v>
                </c:pt>
                <c:pt idx="309">
                  <c:v>0.579557155053481</c:v>
                </c:pt>
                <c:pt idx="310">
                  <c:v>0.0488034943224133</c:v>
                </c:pt>
                <c:pt idx="311">
                  <c:v>0.687665716246481</c:v>
                </c:pt>
                <c:pt idx="312">
                  <c:v>0.920597701827665</c:v>
                </c:pt>
                <c:pt idx="313">
                  <c:v>0.992179075388179</c:v>
                </c:pt>
                <c:pt idx="314">
                  <c:v>0.509909093586255</c:v>
                </c:pt>
                <c:pt idx="315">
                  <c:v>0.273083513477485</c:v>
                </c:pt>
                <c:pt idx="316">
                  <c:v>0.775090287518839</c:v>
                </c:pt>
                <c:pt idx="317">
                  <c:v>0.809675853948621</c:v>
                </c:pt>
                <c:pt idx="318">
                  <c:v>0.461955925151058</c:v>
                </c:pt>
                <c:pt idx="319">
                  <c:v>0.271225485931931</c:v>
                </c:pt>
                <c:pt idx="320">
                  <c:v>0.330991196844983</c:v>
                </c:pt>
                <c:pt idx="321">
                  <c:v>0.910698510390417</c:v>
                </c:pt>
                <c:pt idx="322">
                  <c:v>0.559865540660389</c:v>
                </c:pt>
                <c:pt idx="323">
                  <c:v>0.0900857120853203</c:v>
                </c:pt>
                <c:pt idx="324">
                  <c:v>0.79878662913146</c:v>
                </c:pt>
                <c:pt idx="325">
                  <c:v>0.582104905734405</c:v>
                </c:pt>
                <c:pt idx="326">
                  <c:v>0.405309330126323</c:v>
                </c:pt>
                <c:pt idx="327">
                  <c:v>0.135686726483353</c:v>
                </c:pt>
                <c:pt idx="328">
                  <c:v>0.425910904071514</c:v>
                </c:pt>
                <c:pt idx="329">
                  <c:v>0.201971175414588</c:v>
                </c:pt>
                <c:pt idx="330">
                  <c:v>0.951430725759148</c:v>
                </c:pt>
                <c:pt idx="331">
                  <c:v>0.401951595932977</c:v>
                </c:pt>
                <c:pt idx="332">
                  <c:v>0.703639026742699</c:v>
                </c:pt>
                <c:pt idx="333">
                  <c:v>0.525350389491852</c:v>
                </c:pt>
                <c:pt idx="334">
                  <c:v>0.191426339271611</c:v>
                </c:pt>
                <c:pt idx="335">
                  <c:v>0.871279794020195</c:v>
                </c:pt>
                <c:pt idx="336">
                  <c:v>0.981121360352971</c:v>
                </c:pt>
                <c:pt idx="337">
                  <c:v>0.636289709384425</c:v>
                </c:pt>
                <c:pt idx="338">
                  <c:v>0.850596621618584</c:v>
                </c:pt>
                <c:pt idx="339">
                  <c:v>0.585914236758566</c:v>
                </c:pt>
                <c:pt idx="340">
                  <c:v>0.294181730115051</c:v>
                </c:pt>
                <c:pt idx="341">
                  <c:v>0.822159314236673</c:v>
                </c:pt>
                <c:pt idx="342">
                  <c:v>0.129935280447556</c:v>
                </c:pt>
                <c:pt idx="343">
                  <c:v>0.348767411591319</c:v>
                </c:pt>
                <c:pt idx="344">
                  <c:v>0.440393624417258</c:v>
                </c:pt>
                <c:pt idx="345">
                  <c:v>0.463777838989672</c:v>
                </c:pt>
                <c:pt idx="346">
                  <c:v>0.0363759353044257</c:v>
                </c:pt>
                <c:pt idx="347">
                  <c:v>0.323951954114796</c:v>
                </c:pt>
                <c:pt idx="348">
                  <c:v>0.883731362963044</c:v>
                </c:pt>
                <c:pt idx="349">
                  <c:v>0.280965726164598</c:v>
                </c:pt>
                <c:pt idx="350">
                  <c:v>0.627713951314565</c:v>
                </c:pt>
                <c:pt idx="351">
                  <c:v>0.911514835357238</c:v>
                </c:pt>
                <c:pt idx="352">
                  <c:v>0.147333729982219</c:v>
                </c:pt>
                <c:pt idx="353">
                  <c:v>0.666929698143909</c:v>
                </c:pt>
                <c:pt idx="354">
                  <c:v>0.515508974600239</c:v>
                </c:pt>
                <c:pt idx="355">
                  <c:v>0.166516354608009</c:v>
                </c:pt>
                <c:pt idx="356">
                  <c:v>0.836518288748122</c:v>
                </c:pt>
                <c:pt idx="357">
                  <c:v>0.052222226314441</c:v>
                </c:pt>
                <c:pt idx="358">
                  <c:v>0.509448476065174</c:v>
                </c:pt>
                <c:pt idx="359">
                  <c:v>0.207068737019656</c:v>
                </c:pt>
                <c:pt idx="360">
                  <c:v>0.925074189825508</c:v>
                </c:pt>
                <c:pt idx="361">
                  <c:v>0.976011593709263</c:v>
                </c:pt>
                <c:pt idx="362">
                  <c:v>0.451270731560294</c:v>
                </c:pt>
                <c:pt idx="363">
                  <c:v>0.472107481583112</c:v>
                </c:pt>
                <c:pt idx="364">
                  <c:v>0.0468114124003654</c:v>
                </c:pt>
                <c:pt idx="365">
                  <c:v>0.205431176121785</c:v>
                </c:pt>
                <c:pt idx="366">
                  <c:v>0.514097785043218</c:v>
                </c:pt>
                <c:pt idx="367">
                  <c:v>0.195783938740082</c:v>
                </c:pt>
                <c:pt idx="368">
                  <c:v>0.231762871497892</c:v>
                </c:pt>
                <c:pt idx="369">
                  <c:v>0.877317142744654</c:v>
                </c:pt>
                <c:pt idx="370">
                  <c:v>0.750536768319824</c:v>
                </c:pt>
                <c:pt idx="371">
                  <c:v>0.463887138152215</c:v>
                </c:pt>
                <c:pt idx="372">
                  <c:v>0.518215064715047</c:v>
                </c:pt>
                <c:pt idx="373">
                  <c:v>0.481526729258081</c:v>
                </c:pt>
                <c:pt idx="374">
                  <c:v>0.117501816615854</c:v>
                </c:pt>
                <c:pt idx="375">
                  <c:v>0.25363769845875</c:v>
                </c:pt>
                <c:pt idx="376">
                  <c:v>0.55476129731296</c:v>
                </c:pt>
                <c:pt idx="377">
                  <c:v>0.174484773514422</c:v>
                </c:pt>
                <c:pt idx="378">
                  <c:v>0.0343697143309868</c:v>
                </c:pt>
                <c:pt idx="379">
                  <c:v>0.493407714349839</c:v>
                </c:pt>
                <c:pt idx="380">
                  <c:v>0.089154918596556</c:v>
                </c:pt>
                <c:pt idx="381">
                  <c:v>0.580718265939194</c:v>
                </c:pt>
                <c:pt idx="382">
                  <c:v>0.653056696232746</c:v>
                </c:pt>
                <c:pt idx="383">
                  <c:v>0.29928614507293</c:v>
                </c:pt>
                <c:pt idx="384">
                  <c:v>0.54483441512839</c:v>
                </c:pt>
                <c:pt idx="385">
                  <c:v>0.713427870182474</c:v>
                </c:pt>
                <c:pt idx="386">
                  <c:v>0.163037631471438</c:v>
                </c:pt>
                <c:pt idx="387">
                  <c:v>0.649896990910925</c:v>
                </c:pt>
                <c:pt idx="388">
                  <c:v>0.443403031497396</c:v>
                </c:pt>
                <c:pt idx="389">
                  <c:v>0.512791748533376</c:v>
                </c:pt>
                <c:pt idx="390">
                  <c:v>0.104905954702317</c:v>
                </c:pt>
                <c:pt idx="391">
                  <c:v>0.432819086836753</c:v>
                </c:pt>
                <c:pt idx="392">
                  <c:v>0.379065536019046</c:v>
                </c:pt>
                <c:pt idx="393">
                  <c:v>0.982202583504133</c:v>
                </c:pt>
                <c:pt idx="394">
                  <c:v>0.394567123431798</c:v>
                </c:pt>
                <c:pt idx="395">
                  <c:v>0.0195109450486431</c:v>
                </c:pt>
                <c:pt idx="396">
                  <c:v>0.215020944309728</c:v>
                </c:pt>
                <c:pt idx="397">
                  <c:v>0.740035766588499</c:v>
                </c:pt>
                <c:pt idx="398">
                  <c:v>0.390903811376475</c:v>
                </c:pt>
                <c:pt idx="399">
                  <c:v>0.0355324129902697</c:v>
                </c:pt>
                <c:pt idx="400">
                  <c:v>0.0249428674206879</c:v>
                </c:pt>
                <c:pt idx="401">
                  <c:v>0.193380575838301</c:v>
                </c:pt>
                <c:pt idx="402">
                  <c:v>0.445196231996185</c:v>
                </c:pt>
                <c:pt idx="403">
                  <c:v>0.00844517636466222</c:v>
                </c:pt>
                <c:pt idx="404">
                  <c:v>0.540917681707521</c:v>
                </c:pt>
                <c:pt idx="405">
                  <c:v>0.494729386571101</c:v>
                </c:pt>
                <c:pt idx="406">
                  <c:v>0.831872198953273</c:v>
                </c:pt>
                <c:pt idx="407">
                  <c:v>0.781598429689514</c:v>
                </c:pt>
                <c:pt idx="408">
                  <c:v>0.719293663003187</c:v>
                </c:pt>
                <c:pt idx="409">
                  <c:v>0.164413623089478</c:v>
                </c:pt>
                <c:pt idx="410">
                  <c:v>0.306574033902854</c:v>
                </c:pt>
                <c:pt idx="411">
                  <c:v>0.741771613710717</c:v>
                </c:pt>
                <c:pt idx="412">
                  <c:v>0.189035078426112</c:v>
                </c:pt>
                <c:pt idx="413">
                  <c:v>0.902236587938677</c:v>
                </c:pt>
                <c:pt idx="414">
                  <c:v>0.474792038396539</c:v>
                </c:pt>
                <c:pt idx="415">
                  <c:v>0.794520901430709</c:v>
                </c:pt>
                <c:pt idx="416">
                  <c:v>0.820890504801753</c:v>
                </c:pt>
                <c:pt idx="417">
                  <c:v>0.160412522983621</c:v>
                </c:pt>
                <c:pt idx="418">
                  <c:v>0.0314067046989531</c:v>
                </c:pt>
                <c:pt idx="419">
                  <c:v>0.305468175096998</c:v>
                </c:pt>
                <c:pt idx="420">
                  <c:v>0.0923340046557004</c:v>
                </c:pt>
                <c:pt idx="421">
                  <c:v>0.173527632050428</c:v>
                </c:pt>
                <c:pt idx="422">
                  <c:v>0.0958103917353888</c:v>
                </c:pt>
                <c:pt idx="423">
                  <c:v>0.624539137908793</c:v>
                </c:pt>
                <c:pt idx="424">
                  <c:v>0.000246405150127676</c:v>
                </c:pt>
                <c:pt idx="425">
                  <c:v>0.194238947992805</c:v>
                </c:pt>
                <c:pt idx="426">
                  <c:v>0.912000409813369</c:v>
                </c:pt>
                <c:pt idx="427">
                  <c:v>0.38654079117462</c:v>
                </c:pt>
                <c:pt idx="428">
                  <c:v>0.0128685751748955</c:v>
                </c:pt>
                <c:pt idx="429">
                  <c:v>0.355477859438826</c:v>
                </c:pt>
                <c:pt idx="430">
                  <c:v>0.533886071483816</c:v>
                </c:pt>
                <c:pt idx="431">
                  <c:v>0.789360340738008</c:v>
                </c:pt>
                <c:pt idx="432">
                  <c:v>0.121154992346408</c:v>
                </c:pt>
                <c:pt idx="433">
                  <c:v>0.395811446150235</c:v>
                </c:pt>
                <c:pt idx="434">
                  <c:v>0.616646261430319</c:v>
                </c:pt>
                <c:pt idx="435">
                  <c:v>0.788972807188134</c:v>
                </c:pt>
                <c:pt idx="436">
                  <c:v>0.737832490052419</c:v>
                </c:pt>
                <c:pt idx="437">
                  <c:v>0.868895549434231</c:v>
                </c:pt>
                <c:pt idx="438">
                  <c:v>0.201487286685968</c:v>
                </c:pt>
                <c:pt idx="439">
                  <c:v>0.437954893952538</c:v>
                </c:pt>
                <c:pt idx="440">
                  <c:v>0.228339073926236</c:v>
                </c:pt>
                <c:pt idx="441">
                  <c:v>0.595811645384455</c:v>
                </c:pt>
                <c:pt idx="442">
                  <c:v>0.919948427491913</c:v>
                </c:pt>
                <c:pt idx="443">
                  <c:v>0.0102362171100576</c:v>
                </c:pt>
                <c:pt idx="444">
                  <c:v>0.542500239686604</c:v>
                </c:pt>
                <c:pt idx="445">
                  <c:v>0.00206892303574069</c:v>
                </c:pt>
                <c:pt idx="446">
                  <c:v>0.104008014339255</c:v>
                </c:pt>
                <c:pt idx="447">
                  <c:v>0.697578674718173</c:v>
                </c:pt>
                <c:pt idx="448">
                  <c:v>0.169980464539521</c:v>
                </c:pt>
                <c:pt idx="449">
                  <c:v>0.0599276204726966</c:v>
                </c:pt>
                <c:pt idx="450">
                  <c:v>0.350117690007479</c:v>
                </c:pt>
                <c:pt idx="451">
                  <c:v>0.816058668645774</c:v>
                </c:pt>
                <c:pt idx="452">
                  <c:v>0.299918521347818</c:v>
                </c:pt>
                <c:pt idx="453">
                  <c:v>0.766088141354373</c:v>
                </c:pt>
                <c:pt idx="454">
                  <c:v>0.0192817579440682</c:v>
                </c:pt>
                <c:pt idx="455">
                  <c:v>0.585653683431731</c:v>
                </c:pt>
                <c:pt idx="456">
                  <c:v>0.439584635167109</c:v>
                </c:pt>
                <c:pt idx="457">
                  <c:v>0.794864114769558</c:v>
                </c:pt>
                <c:pt idx="458">
                  <c:v>0.0898472810096626</c:v>
                </c:pt>
                <c:pt idx="459">
                  <c:v>0.311477713087523</c:v>
                </c:pt>
                <c:pt idx="460">
                  <c:v>0.7229145909101</c:v>
                </c:pt>
                <c:pt idx="461">
                  <c:v>0.738184120593015</c:v>
                </c:pt>
                <c:pt idx="462">
                  <c:v>0.0288719427676857</c:v>
                </c:pt>
                <c:pt idx="463">
                  <c:v>0.705777849785673</c:v>
                </c:pt>
                <c:pt idx="464">
                  <c:v>0.164347227701503</c:v>
                </c:pt>
                <c:pt idx="465">
                  <c:v>0.550762111684311</c:v>
                </c:pt>
                <c:pt idx="466">
                  <c:v>0.739193751019304</c:v>
                </c:pt>
                <c:pt idx="467">
                  <c:v>0.580977496799117</c:v>
                </c:pt>
                <c:pt idx="468">
                  <c:v>0.892637762794453</c:v>
                </c:pt>
                <c:pt idx="469">
                  <c:v>0.552577654772367</c:v>
                </c:pt>
                <c:pt idx="470">
                  <c:v>0.783361414240217</c:v>
                </c:pt>
                <c:pt idx="471">
                  <c:v>0.634047762830571</c:v>
                </c:pt>
                <c:pt idx="472">
                  <c:v>0.427733970174969</c:v>
                </c:pt>
                <c:pt idx="473">
                  <c:v>0.237690073164877</c:v>
                </c:pt>
                <c:pt idx="474">
                  <c:v>0.807843301113661</c:v>
                </c:pt>
                <c:pt idx="475">
                  <c:v>0.783266994116888</c:v>
                </c:pt>
                <c:pt idx="476">
                  <c:v>0.917500081807968</c:v>
                </c:pt>
                <c:pt idx="477">
                  <c:v>0.237129041827661</c:v>
                </c:pt>
                <c:pt idx="478">
                  <c:v>0.654846832548862</c:v>
                </c:pt>
                <c:pt idx="479">
                  <c:v>0.135887790184135</c:v>
                </c:pt>
                <c:pt idx="480">
                  <c:v>0.997403249413698</c:v>
                </c:pt>
                <c:pt idx="481">
                  <c:v>0.954180842909101</c:v>
                </c:pt>
                <c:pt idx="482">
                  <c:v>0.561788673717503</c:v>
                </c:pt>
                <c:pt idx="483">
                  <c:v>0.614098420271866</c:v>
                </c:pt>
                <c:pt idx="484">
                  <c:v>0.598391936150231</c:v>
                </c:pt>
                <c:pt idx="485">
                  <c:v>0.425061418357278</c:v>
                </c:pt>
                <c:pt idx="486">
                  <c:v>0.912623807370843</c:v>
                </c:pt>
                <c:pt idx="487">
                  <c:v>0.960114565572626</c:v>
                </c:pt>
                <c:pt idx="488">
                  <c:v>0.140290183127189</c:v>
                </c:pt>
                <c:pt idx="489">
                  <c:v>0.0807543390673728</c:v>
                </c:pt>
                <c:pt idx="490">
                  <c:v>0.679061314017638</c:v>
                </c:pt>
                <c:pt idx="491">
                  <c:v>0.372476484495102</c:v>
                </c:pt>
                <c:pt idx="492">
                  <c:v>0.709898746581156</c:v>
                </c:pt>
                <c:pt idx="493">
                  <c:v>0.942277963681224</c:v>
                </c:pt>
                <c:pt idx="494">
                  <c:v>0.255971751833448</c:v>
                </c:pt>
                <c:pt idx="495">
                  <c:v>0.154582005395507</c:v>
                </c:pt>
                <c:pt idx="496">
                  <c:v>0.110400827910046</c:v>
                </c:pt>
                <c:pt idx="497">
                  <c:v>0.217126434459621</c:v>
                </c:pt>
                <c:pt idx="498">
                  <c:v>0.722782043124843</c:v>
                </c:pt>
                <c:pt idx="499">
                  <c:v>0.628284476152648</c:v>
                </c:pt>
                <c:pt idx="500">
                  <c:v>0.644909687531132</c:v>
                </c:pt>
                <c:pt idx="501">
                  <c:v>0.857295095698451</c:v>
                </c:pt>
                <c:pt idx="502">
                  <c:v>0.579793388809303</c:v>
                </c:pt>
                <c:pt idx="503">
                  <c:v>0.896937161379283</c:v>
                </c:pt>
                <c:pt idx="504">
                  <c:v>0.00443233623534362</c:v>
                </c:pt>
                <c:pt idx="505">
                  <c:v>0.151310776459733</c:v>
                </c:pt>
                <c:pt idx="506">
                  <c:v>0.634300076227389</c:v>
                </c:pt>
                <c:pt idx="507">
                  <c:v>0.876397743397054</c:v>
                </c:pt>
                <c:pt idx="508">
                  <c:v>0.388278363480452</c:v>
                </c:pt>
                <c:pt idx="509">
                  <c:v>0.658445922215039</c:v>
                </c:pt>
                <c:pt idx="510">
                  <c:v>0.308439349867994</c:v>
                </c:pt>
                <c:pt idx="511">
                  <c:v>0.489473371340522</c:v>
                </c:pt>
                <c:pt idx="512">
                  <c:v>0.462979255849066</c:v>
                </c:pt>
                <c:pt idx="513">
                  <c:v>0.940921618994362</c:v>
                </c:pt>
                <c:pt idx="514">
                  <c:v>0.519791971611295</c:v>
                </c:pt>
                <c:pt idx="515">
                  <c:v>0.425146219285698</c:v>
                </c:pt>
                <c:pt idx="516">
                  <c:v>0.264032007924061</c:v>
                </c:pt>
                <c:pt idx="517">
                  <c:v>0.927712590094398</c:v>
                </c:pt>
                <c:pt idx="518">
                  <c:v>0.263195541912319</c:v>
                </c:pt>
                <c:pt idx="519">
                  <c:v>0.947775241052063</c:v>
                </c:pt>
                <c:pt idx="520">
                  <c:v>0.463996885055334</c:v>
                </c:pt>
                <c:pt idx="521">
                  <c:v>0.447808309048888</c:v>
                </c:pt>
                <c:pt idx="522">
                  <c:v>0.652555149470702</c:v>
                </c:pt>
                <c:pt idx="523">
                  <c:v>0.39046819349367</c:v>
                </c:pt>
                <c:pt idx="524">
                  <c:v>0.588954499836193</c:v>
                </c:pt>
                <c:pt idx="525">
                  <c:v>0.33105414387964</c:v>
                </c:pt>
                <c:pt idx="526">
                  <c:v>0.545575224172951</c:v>
                </c:pt>
                <c:pt idx="527">
                  <c:v>0.159981023059156</c:v>
                </c:pt>
                <c:pt idx="528">
                  <c:v>0.881705132491269</c:v>
                </c:pt>
                <c:pt idx="529">
                  <c:v>0.3174985339641</c:v>
                </c:pt>
                <c:pt idx="530">
                  <c:v>0.439709776802332</c:v>
                </c:pt>
                <c:pt idx="531">
                  <c:v>0.888103402023108</c:v>
                </c:pt>
                <c:pt idx="532">
                  <c:v>0.531778926229636</c:v>
                </c:pt>
                <c:pt idx="533">
                  <c:v>0.564068722781994</c:v>
                </c:pt>
                <c:pt idx="534">
                  <c:v>0.528457773071577</c:v>
                </c:pt>
                <c:pt idx="535">
                  <c:v>0.865724305472398</c:v>
                </c:pt>
                <c:pt idx="536">
                  <c:v>0.522437188324926</c:v>
                </c:pt>
                <c:pt idx="537">
                  <c:v>0.894305347311528</c:v>
                </c:pt>
                <c:pt idx="538">
                  <c:v>0.358602084533249</c:v>
                </c:pt>
                <c:pt idx="539">
                  <c:v>0.0637735765888558</c:v>
                </c:pt>
                <c:pt idx="540">
                  <c:v>0.193354466642264</c:v>
                </c:pt>
                <c:pt idx="541">
                  <c:v>0.793608064805885</c:v>
                </c:pt>
                <c:pt idx="542">
                  <c:v>0.467054718696925</c:v>
                </c:pt>
                <c:pt idx="543">
                  <c:v>0.312945511758233</c:v>
                </c:pt>
                <c:pt idx="544">
                  <c:v>0.127643250922669</c:v>
                </c:pt>
                <c:pt idx="545">
                  <c:v>0.521919963393409</c:v>
                </c:pt>
                <c:pt idx="546">
                  <c:v>0.1601304498305</c:v>
                </c:pt>
                <c:pt idx="547">
                  <c:v>0.0712400106287536</c:v>
                </c:pt>
                <c:pt idx="548">
                  <c:v>0.941694800997051</c:v>
                </c:pt>
                <c:pt idx="549">
                  <c:v>0.120606814791939</c:v>
                </c:pt>
                <c:pt idx="550">
                  <c:v>0.533529910197459</c:v>
                </c:pt>
                <c:pt idx="551">
                  <c:v>0.201026805352918</c:v>
                </c:pt>
                <c:pt idx="552">
                  <c:v>0.729480293620627</c:v>
                </c:pt>
                <c:pt idx="553">
                  <c:v>0.596679977715794</c:v>
                </c:pt>
                <c:pt idx="554">
                  <c:v>0.310167362846969</c:v>
                </c:pt>
                <c:pt idx="555">
                  <c:v>0.536147229763935</c:v>
                </c:pt>
                <c:pt idx="556">
                  <c:v>0.0659237442909748</c:v>
                </c:pt>
                <c:pt idx="557">
                  <c:v>0.837645093965576</c:v>
                </c:pt>
                <c:pt idx="558">
                  <c:v>0.969219923527899</c:v>
                </c:pt>
                <c:pt idx="559">
                  <c:v>0.453272271555699</c:v>
                </c:pt>
                <c:pt idx="560">
                  <c:v>0.0730403500157795</c:v>
                </c:pt>
                <c:pt idx="561">
                  <c:v>0.295560745265024</c:v>
                </c:pt>
                <c:pt idx="562">
                  <c:v>0.351296013554362</c:v>
                </c:pt>
                <c:pt idx="563">
                  <c:v>0.225383877442528</c:v>
                </c:pt>
                <c:pt idx="564">
                  <c:v>0.990095571197792</c:v>
                </c:pt>
                <c:pt idx="565">
                  <c:v>0.991046348315626</c:v>
                </c:pt>
                <c:pt idx="566">
                  <c:v>0.660328211417671</c:v>
                </c:pt>
                <c:pt idx="567">
                  <c:v>0.900860694519494</c:v>
                </c:pt>
                <c:pt idx="568">
                  <c:v>0.0315621642172309</c:v>
                </c:pt>
                <c:pt idx="569">
                  <c:v>0.124270589799167</c:v>
                </c:pt>
                <c:pt idx="570">
                  <c:v>0.477926830513993</c:v>
                </c:pt>
                <c:pt idx="571">
                  <c:v>0.410375635145156</c:v>
                </c:pt>
                <c:pt idx="572">
                  <c:v>0.513136134626268</c:v>
                </c:pt>
                <c:pt idx="573">
                  <c:v>0.559524423038449</c:v>
                </c:pt>
                <c:pt idx="574">
                  <c:v>0.082506049200374</c:v>
                </c:pt>
                <c:pt idx="575">
                  <c:v>0.143897276274552</c:v>
                </c:pt>
                <c:pt idx="576">
                  <c:v>0.0536174512548935</c:v>
                </c:pt>
                <c:pt idx="577">
                  <c:v>0.00243279305918353</c:v>
                </c:pt>
                <c:pt idx="578">
                  <c:v>0.357089044323752</c:v>
                </c:pt>
                <c:pt idx="579">
                  <c:v>0.804168820452507</c:v>
                </c:pt>
                <c:pt idx="580">
                  <c:v>0.842046171993416</c:v>
                </c:pt>
                <c:pt idx="581">
                  <c:v>0.391844110833366</c:v>
                </c:pt>
                <c:pt idx="582">
                  <c:v>0.340837538724822</c:v>
                </c:pt>
                <c:pt idx="583">
                  <c:v>0.324431014078414</c:v>
                </c:pt>
                <c:pt idx="584">
                  <c:v>0.837535595759901</c:v>
                </c:pt>
                <c:pt idx="585">
                  <c:v>0.579403257638291</c:v>
                </c:pt>
                <c:pt idx="586">
                  <c:v>0.731101187688905</c:v>
                </c:pt>
                <c:pt idx="587">
                  <c:v>0.610348404395429</c:v>
                </c:pt>
                <c:pt idx="588">
                  <c:v>0.982815460350654</c:v>
                </c:pt>
                <c:pt idx="589">
                  <c:v>0.685341978549732</c:v>
                </c:pt>
                <c:pt idx="590">
                  <c:v>0.983570380704274</c:v>
                </c:pt>
                <c:pt idx="591">
                  <c:v>0.1236352372609</c:v>
                </c:pt>
                <c:pt idx="592">
                  <c:v>0.104008180166941</c:v>
                </c:pt>
                <c:pt idx="593">
                  <c:v>0.583508854303192</c:v>
                </c:pt>
                <c:pt idx="594">
                  <c:v>0.328699740095483</c:v>
                </c:pt>
                <c:pt idx="595">
                  <c:v>0.821002189033828</c:v>
                </c:pt>
                <c:pt idx="596">
                  <c:v>0.673866471871652</c:v>
                </c:pt>
                <c:pt idx="597">
                  <c:v>0.0915869530694495</c:v>
                </c:pt>
                <c:pt idx="598">
                  <c:v>0.128029954415023</c:v>
                </c:pt>
                <c:pt idx="599">
                  <c:v>0.173005622273918</c:v>
                </c:pt>
                <c:pt idx="600">
                  <c:v>0.217210640222186</c:v>
                </c:pt>
                <c:pt idx="601">
                  <c:v>0.899864100799662</c:v>
                </c:pt>
                <c:pt idx="602">
                  <c:v>0.486939092316138</c:v>
                </c:pt>
                <c:pt idx="603">
                  <c:v>0.364255154467395</c:v>
                </c:pt>
                <c:pt idx="604">
                  <c:v>0.598254539534278</c:v>
                </c:pt>
                <c:pt idx="605">
                  <c:v>0.775467558371208</c:v>
                </c:pt>
                <c:pt idx="606">
                  <c:v>0.167576949832526</c:v>
                </c:pt>
                <c:pt idx="607">
                  <c:v>0.307676297766696</c:v>
                </c:pt>
                <c:pt idx="608">
                  <c:v>0.813904157922528</c:v>
                </c:pt>
                <c:pt idx="609">
                  <c:v>0.270936936624713</c:v>
                </c:pt>
                <c:pt idx="610">
                  <c:v>0.197281090374329</c:v>
                </c:pt>
                <c:pt idx="611">
                  <c:v>0.470575458056039</c:v>
                </c:pt>
                <c:pt idx="612">
                  <c:v>0.779447394342252</c:v>
                </c:pt>
                <c:pt idx="613">
                  <c:v>0.361352242593993</c:v>
                </c:pt>
                <c:pt idx="614">
                  <c:v>0.445444664752968</c:v>
                </c:pt>
                <c:pt idx="615">
                  <c:v>0.635153163809813</c:v>
                </c:pt>
                <c:pt idx="616">
                  <c:v>0.00990598686106716</c:v>
                </c:pt>
                <c:pt idx="617">
                  <c:v>0.542015678033622</c:v>
                </c:pt>
                <c:pt idx="618">
                  <c:v>0.69653546465093</c:v>
                </c:pt>
                <c:pt idx="619">
                  <c:v>0.875676011943655</c:v>
                </c:pt>
                <c:pt idx="620">
                  <c:v>0.68053662725998</c:v>
                </c:pt>
                <c:pt idx="621">
                  <c:v>0.452215707382385</c:v>
                </c:pt>
                <c:pt idx="622">
                  <c:v>0.696796672731902</c:v>
                </c:pt>
                <c:pt idx="623">
                  <c:v>0.232548063021629</c:v>
                </c:pt>
                <c:pt idx="624">
                  <c:v>0.858821772096027</c:v>
                </c:pt>
                <c:pt idx="625">
                  <c:v>0.127782779721197</c:v>
                </c:pt>
                <c:pt idx="626">
                  <c:v>0.720070544992493</c:v>
                </c:pt>
                <c:pt idx="627">
                  <c:v>0.680827900112654</c:v>
                </c:pt>
                <c:pt idx="628">
                  <c:v>0.0183754200852431</c:v>
                </c:pt>
                <c:pt idx="629">
                  <c:v>0.502014457284749</c:v>
                </c:pt>
                <c:pt idx="630">
                  <c:v>0.137844686169418</c:v>
                </c:pt>
                <c:pt idx="631">
                  <c:v>0.989004825776889</c:v>
                </c:pt>
                <c:pt idx="632">
                  <c:v>0.107105154437529</c:v>
                </c:pt>
                <c:pt idx="633">
                  <c:v>0.832980830166232</c:v>
                </c:pt>
                <c:pt idx="634">
                  <c:v>0.272971912398085</c:v>
                </c:pt>
                <c:pt idx="635">
                  <c:v>0.926318255449722</c:v>
                </c:pt>
                <c:pt idx="636">
                  <c:v>0.549090357002429</c:v>
                </c:pt>
                <c:pt idx="637">
                  <c:v>0.237811840422957</c:v>
                </c:pt>
                <c:pt idx="638">
                  <c:v>0.595437923247705</c:v>
                </c:pt>
                <c:pt idx="639">
                  <c:v>0.10137174654246</c:v>
                </c:pt>
                <c:pt idx="640">
                  <c:v>0.342884149127248</c:v>
                </c:pt>
                <c:pt idx="641">
                  <c:v>0.315739544045494</c:v>
                </c:pt>
                <c:pt idx="642">
                  <c:v>0.472237646567794</c:v>
                </c:pt>
                <c:pt idx="643">
                  <c:v>0.289278610105443</c:v>
                </c:pt>
                <c:pt idx="644">
                  <c:v>0.402132533943702</c:v>
                </c:pt>
                <c:pt idx="645">
                  <c:v>0.660623206364183</c:v>
                </c:pt>
                <c:pt idx="646">
                  <c:v>0.554284323669392</c:v>
                </c:pt>
                <c:pt idx="647">
                  <c:v>0.7871344960541</c:v>
                </c:pt>
                <c:pt idx="648">
                  <c:v>0.678278424384097</c:v>
                </c:pt>
                <c:pt idx="649">
                  <c:v>0.619610755083152</c:v>
                </c:pt>
                <c:pt idx="650">
                  <c:v>0.568844016200569</c:v>
                </c:pt>
                <c:pt idx="651">
                  <c:v>0.995051843633335</c:v>
                </c:pt>
                <c:pt idx="652">
                  <c:v>0.818147912753692</c:v>
                </c:pt>
                <c:pt idx="653">
                  <c:v>0.465245493746183</c:v>
                </c:pt>
                <c:pt idx="654">
                  <c:v>0.92189132330577</c:v>
                </c:pt>
                <c:pt idx="655">
                  <c:v>0.24873168637548</c:v>
                </c:pt>
                <c:pt idx="656">
                  <c:v>0.119803866995577</c:v>
                </c:pt>
                <c:pt idx="657">
                  <c:v>0.892193565554138</c:v>
                </c:pt>
                <c:pt idx="658">
                  <c:v>0.825409321533319</c:v>
                </c:pt>
                <c:pt idx="659">
                  <c:v>0.043588209389993</c:v>
                </c:pt>
                <c:pt idx="660">
                  <c:v>0.709572776329722</c:v>
                </c:pt>
                <c:pt idx="661">
                  <c:v>0.0936446396594316</c:v>
                </c:pt>
                <c:pt idx="662">
                  <c:v>0.299064790495698</c:v>
                </c:pt>
                <c:pt idx="663">
                  <c:v>0.395909661316205</c:v>
                </c:pt>
                <c:pt idx="664">
                  <c:v>0.519125388211067</c:v>
                </c:pt>
                <c:pt idx="665">
                  <c:v>0.981805914247286</c:v>
                </c:pt>
                <c:pt idx="666">
                  <c:v>0.34093147360899</c:v>
                </c:pt>
                <c:pt idx="667">
                  <c:v>0.210151669453391</c:v>
                </c:pt>
                <c:pt idx="668">
                  <c:v>0.255163485801634</c:v>
                </c:pt>
                <c:pt idx="669">
                  <c:v>0.352881440404187</c:v>
                </c:pt>
                <c:pt idx="670">
                  <c:v>0.112107476431947</c:v>
                </c:pt>
                <c:pt idx="671">
                  <c:v>0.959726473276772</c:v>
                </c:pt>
                <c:pt idx="672">
                  <c:v>0.578427823445414</c:v>
                </c:pt>
                <c:pt idx="673">
                  <c:v>0.00139798155725205</c:v>
                </c:pt>
                <c:pt idx="674">
                  <c:v>0.817533982252948</c:v>
                </c:pt>
                <c:pt idx="675">
                  <c:v>0.786874854494826</c:v>
                </c:pt>
                <c:pt idx="676">
                  <c:v>0.361098613484526</c:v>
                </c:pt>
                <c:pt idx="677">
                  <c:v>0.485279071805098</c:v>
                </c:pt>
                <c:pt idx="678">
                  <c:v>0.442783991111738</c:v>
                </c:pt>
                <c:pt idx="679">
                  <c:v>0.331891039038913</c:v>
                </c:pt>
                <c:pt idx="680">
                  <c:v>0.44517943324535</c:v>
                </c:pt>
                <c:pt idx="681">
                  <c:v>0.602674601413964</c:v>
                </c:pt>
                <c:pt idx="682">
                  <c:v>0.295262971998623</c:v>
                </c:pt>
                <c:pt idx="683">
                  <c:v>0.224293964377452</c:v>
                </c:pt>
                <c:pt idx="684">
                  <c:v>0.453059782607732</c:v>
                </c:pt>
                <c:pt idx="685">
                  <c:v>0.160868146695276</c:v>
                </c:pt>
                <c:pt idx="686">
                  <c:v>0.821649898876506</c:v>
                </c:pt>
                <c:pt idx="687">
                  <c:v>0.144646493961065</c:v>
                </c:pt>
                <c:pt idx="688">
                  <c:v>0.966031010268976</c:v>
                </c:pt>
                <c:pt idx="689">
                  <c:v>0.890633020720035</c:v>
                </c:pt>
                <c:pt idx="690">
                  <c:v>0.105445039408617</c:v>
                </c:pt>
                <c:pt idx="691">
                  <c:v>0.800316441951582</c:v>
                </c:pt>
                <c:pt idx="692">
                  <c:v>0.00779171355915069</c:v>
                </c:pt>
                <c:pt idx="693">
                  <c:v>0.264833041806371</c:v>
                </c:pt>
                <c:pt idx="694">
                  <c:v>0.56828282930516</c:v>
                </c:pt>
                <c:pt idx="695">
                  <c:v>0.97785513120687</c:v>
                </c:pt>
                <c:pt idx="696">
                  <c:v>0.936444232276058</c:v>
                </c:pt>
                <c:pt idx="697">
                  <c:v>0.0408007299559417</c:v>
                </c:pt>
                <c:pt idx="698">
                  <c:v>0.175285913006615</c:v>
                </c:pt>
                <c:pt idx="699">
                  <c:v>0.862628002540112</c:v>
                </c:pt>
                <c:pt idx="700">
                  <c:v>0.821433258358555</c:v>
                </c:pt>
                <c:pt idx="701">
                  <c:v>0.385640947704639</c:v>
                </c:pt>
                <c:pt idx="702">
                  <c:v>0.679265165212753</c:v>
                </c:pt>
                <c:pt idx="703">
                  <c:v>0.36623305757874</c:v>
                </c:pt>
                <c:pt idx="704">
                  <c:v>0.500496767311619</c:v>
                </c:pt>
                <c:pt idx="705">
                  <c:v>0.611329645742199</c:v>
                </c:pt>
                <c:pt idx="706">
                  <c:v>0.843653513529205</c:v>
                </c:pt>
                <c:pt idx="707">
                  <c:v>0.354787514983381</c:v>
                </c:pt>
                <c:pt idx="708">
                  <c:v>0.167565423393124</c:v>
                </c:pt>
                <c:pt idx="709">
                  <c:v>0.879827794242627</c:v>
                </c:pt>
                <c:pt idx="710">
                  <c:v>0.956075775182612</c:v>
                </c:pt>
                <c:pt idx="711">
                  <c:v>0.802741238129899</c:v>
                </c:pt>
                <c:pt idx="712">
                  <c:v>0.598384590752066</c:v>
                </c:pt>
                <c:pt idx="713">
                  <c:v>0.403755999658293</c:v>
                </c:pt>
                <c:pt idx="714">
                  <c:v>0.32159648115012</c:v>
                </c:pt>
                <c:pt idx="715">
                  <c:v>0.225994235341027</c:v>
                </c:pt>
                <c:pt idx="716">
                  <c:v>0.0176941796457077</c:v>
                </c:pt>
                <c:pt idx="717">
                  <c:v>0.359451434149573</c:v>
                </c:pt>
                <c:pt idx="718">
                  <c:v>0.137322083825004</c:v>
                </c:pt>
                <c:pt idx="719">
                  <c:v>0.908202704021558</c:v>
                </c:pt>
                <c:pt idx="720">
                  <c:v>0.630226878611008</c:v>
                </c:pt>
                <c:pt idx="721">
                  <c:v>0.202651895531264</c:v>
                </c:pt>
                <c:pt idx="722">
                  <c:v>0.500594893342577</c:v>
                </c:pt>
                <c:pt idx="723">
                  <c:v>0.622795391496338</c:v>
                </c:pt>
                <c:pt idx="724">
                  <c:v>0.589633418646208</c:v>
                </c:pt>
                <c:pt idx="725">
                  <c:v>0.755984169790795</c:v>
                </c:pt>
                <c:pt idx="726">
                  <c:v>0.231599252784391</c:v>
                </c:pt>
                <c:pt idx="727">
                  <c:v>0.165191961350738</c:v>
                </c:pt>
                <c:pt idx="728">
                  <c:v>0.560103439351811</c:v>
                </c:pt>
                <c:pt idx="729">
                  <c:v>0.833414590337754</c:v>
                </c:pt>
                <c:pt idx="730">
                  <c:v>0.38343249417713</c:v>
                </c:pt>
                <c:pt idx="731">
                  <c:v>0.422286985893033</c:v>
                </c:pt>
                <c:pt idx="732">
                  <c:v>0.823322814352276</c:v>
                </c:pt>
                <c:pt idx="733">
                  <c:v>0.75764231598054</c:v>
                </c:pt>
                <c:pt idx="734">
                  <c:v>0.0288552464004112</c:v>
                </c:pt>
                <c:pt idx="735">
                  <c:v>0.673519194228151</c:v>
                </c:pt>
                <c:pt idx="736">
                  <c:v>0.36792008362277</c:v>
                </c:pt>
                <c:pt idx="737">
                  <c:v>0.0901034273412371</c:v>
                </c:pt>
                <c:pt idx="738">
                  <c:v>0.198354521088884</c:v>
                </c:pt>
                <c:pt idx="739">
                  <c:v>0.454279907828421</c:v>
                </c:pt>
                <c:pt idx="740">
                  <c:v>0.0267468428841131</c:v>
                </c:pt>
                <c:pt idx="741">
                  <c:v>0.494916406980136</c:v>
                </c:pt>
                <c:pt idx="742">
                  <c:v>0.42378473364508</c:v>
                </c:pt>
                <c:pt idx="743">
                  <c:v>0.122783837909175</c:v>
                </c:pt>
                <c:pt idx="744">
                  <c:v>0.712585075572503</c:v>
                </c:pt>
                <c:pt idx="745">
                  <c:v>0.0645115234008604</c:v>
                </c:pt>
                <c:pt idx="746">
                  <c:v>0.213013946112929</c:v>
                </c:pt>
                <c:pt idx="747">
                  <c:v>0.279865634418753</c:v>
                </c:pt>
                <c:pt idx="748">
                  <c:v>0.693673707957812</c:v>
                </c:pt>
                <c:pt idx="749">
                  <c:v>0.374100774889221</c:v>
                </c:pt>
                <c:pt idx="750">
                  <c:v>0.166847022992983</c:v>
                </c:pt>
                <c:pt idx="751">
                  <c:v>0.807847920251806</c:v>
                </c:pt>
                <c:pt idx="752">
                  <c:v>0.971155646690592</c:v>
                </c:pt>
                <c:pt idx="753">
                  <c:v>0.28317942738447</c:v>
                </c:pt>
                <c:pt idx="754">
                  <c:v>0.0887040088168853</c:v>
                </c:pt>
                <c:pt idx="755">
                  <c:v>0.632471404810559</c:v>
                </c:pt>
                <c:pt idx="756">
                  <c:v>0.644165940025414</c:v>
                </c:pt>
                <c:pt idx="757">
                  <c:v>0.617099160467711</c:v>
                </c:pt>
                <c:pt idx="758">
                  <c:v>0.771005791070114</c:v>
                </c:pt>
                <c:pt idx="759">
                  <c:v>0.648841611624285</c:v>
                </c:pt>
                <c:pt idx="760">
                  <c:v>0.713451018643429</c:v>
                </c:pt>
                <c:pt idx="761">
                  <c:v>0.762908232089008</c:v>
                </c:pt>
                <c:pt idx="762">
                  <c:v>0.464079231709951</c:v>
                </c:pt>
                <c:pt idx="763">
                  <c:v>0.33614076825645</c:v>
                </c:pt>
                <c:pt idx="764">
                  <c:v>0.579172511739317</c:v>
                </c:pt>
                <c:pt idx="765">
                  <c:v>0.0299576265241839</c:v>
                </c:pt>
                <c:pt idx="766">
                  <c:v>0.604095451030448</c:v>
                </c:pt>
                <c:pt idx="767">
                  <c:v>0.52074792014514</c:v>
                </c:pt>
                <c:pt idx="768">
                  <c:v>0.460124104126525</c:v>
                </c:pt>
                <c:pt idx="769">
                  <c:v>0.105773363064416</c:v>
                </c:pt>
                <c:pt idx="770">
                  <c:v>0.546419391325852</c:v>
                </c:pt>
                <c:pt idx="771">
                  <c:v>0.589898672206142</c:v>
                </c:pt>
                <c:pt idx="772">
                  <c:v>0.254115958987196</c:v>
                </c:pt>
                <c:pt idx="773">
                  <c:v>0.688166351459029</c:v>
                </c:pt>
                <c:pt idx="774">
                  <c:v>0.139594804715241</c:v>
                </c:pt>
                <c:pt idx="775">
                  <c:v>0.0467917511535525</c:v>
                </c:pt>
                <c:pt idx="776">
                  <c:v>0.389346043691522</c:v>
                </c:pt>
                <c:pt idx="777">
                  <c:v>0.687657457015213</c:v>
                </c:pt>
                <c:pt idx="778">
                  <c:v>0.0603242782932776</c:v>
                </c:pt>
                <c:pt idx="779">
                  <c:v>0.018095786481686</c:v>
                </c:pt>
                <c:pt idx="780">
                  <c:v>0.127263313738925</c:v>
                </c:pt>
                <c:pt idx="781">
                  <c:v>0.238744355672806</c:v>
                </c:pt>
                <c:pt idx="782">
                  <c:v>0.209315497910854</c:v>
                </c:pt>
                <c:pt idx="783">
                  <c:v>0.0181947993062067</c:v>
                </c:pt>
                <c:pt idx="784">
                  <c:v>0.507330020147281</c:v>
                </c:pt>
                <c:pt idx="785">
                  <c:v>0.631792695435903</c:v>
                </c:pt>
                <c:pt idx="786">
                  <c:v>0.786795320736802</c:v>
                </c:pt>
                <c:pt idx="787">
                  <c:v>0.8880427869437</c:v>
                </c:pt>
                <c:pt idx="788">
                  <c:v>0.198508860314808</c:v>
                </c:pt>
                <c:pt idx="789">
                  <c:v>0.41161341950589</c:v>
                </c:pt>
                <c:pt idx="790">
                  <c:v>0.23255698819199</c:v>
                </c:pt>
                <c:pt idx="791">
                  <c:v>0.0295464085999645</c:v>
                </c:pt>
                <c:pt idx="792">
                  <c:v>0.954557903045408</c:v>
                </c:pt>
                <c:pt idx="793">
                  <c:v>0.880880058951644</c:v>
                </c:pt>
                <c:pt idx="794">
                  <c:v>0.215569880544214</c:v>
                </c:pt>
                <c:pt idx="795">
                  <c:v>0.378570055637246</c:v>
                </c:pt>
                <c:pt idx="796">
                  <c:v>0.804666453613639</c:v>
                </c:pt>
                <c:pt idx="797">
                  <c:v>0.508979424145335</c:v>
                </c:pt>
                <c:pt idx="798">
                  <c:v>0.897150840227989</c:v>
                </c:pt>
                <c:pt idx="799">
                  <c:v>0.437054748977351</c:v>
                </c:pt>
                <c:pt idx="800">
                  <c:v>0.405782694116674</c:v>
                </c:pt>
                <c:pt idx="801">
                  <c:v>0.617645477765941</c:v>
                </c:pt>
                <c:pt idx="802">
                  <c:v>0.493826867740109</c:v>
                </c:pt>
                <c:pt idx="803">
                  <c:v>0.101929320016166</c:v>
                </c:pt>
                <c:pt idx="804">
                  <c:v>0.794026965934366</c:v>
                </c:pt>
                <c:pt idx="805">
                  <c:v>0.659064878857926</c:v>
                </c:pt>
                <c:pt idx="806">
                  <c:v>0.775322727003844</c:v>
                </c:pt>
                <c:pt idx="807">
                  <c:v>0.672432991030594</c:v>
                </c:pt>
                <c:pt idx="808">
                  <c:v>0.18864197080718</c:v>
                </c:pt>
                <c:pt idx="809">
                  <c:v>0.357873740142557</c:v>
                </c:pt>
                <c:pt idx="810">
                  <c:v>0.464059699094819</c:v>
                </c:pt>
                <c:pt idx="811">
                  <c:v>0.332053875131852</c:v>
                </c:pt>
                <c:pt idx="812">
                  <c:v>0.825498815315931</c:v>
                </c:pt>
                <c:pt idx="813">
                  <c:v>0.00279980515578339</c:v>
                </c:pt>
                <c:pt idx="814">
                  <c:v>0.560069914925128</c:v>
                </c:pt>
                <c:pt idx="815">
                  <c:v>0.502537323793655</c:v>
                </c:pt>
                <c:pt idx="816">
                  <c:v>0.706413197808591</c:v>
                </c:pt>
                <c:pt idx="817">
                  <c:v>0.474072486677943</c:v>
                </c:pt>
                <c:pt idx="818">
                  <c:v>0.671407239336055</c:v>
                </c:pt>
                <c:pt idx="819">
                  <c:v>0.480573023151769</c:v>
                </c:pt>
                <c:pt idx="820">
                  <c:v>0.723213832125349</c:v>
                </c:pt>
                <c:pt idx="821">
                  <c:v>0.326089965557787</c:v>
                </c:pt>
                <c:pt idx="822">
                  <c:v>0.693351719015859</c:v>
                </c:pt>
                <c:pt idx="823">
                  <c:v>0.0618742732960329</c:v>
                </c:pt>
                <c:pt idx="824">
                  <c:v>0.694962767239646</c:v>
                </c:pt>
                <c:pt idx="825">
                  <c:v>0.247728231213862</c:v>
                </c:pt>
                <c:pt idx="826">
                  <c:v>0.904966178079112</c:v>
                </c:pt>
                <c:pt idx="827">
                  <c:v>0.0138323239291632</c:v>
                </c:pt>
                <c:pt idx="828">
                  <c:v>0.515786745248865</c:v>
                </c:pt>
                <c:pt idx="829">
                  <c:v>0.731849591111889</c:v>
                </c:pt>
                <c:pt idx="830">
                  <c:v>0.722386211697794</c:v>
                </c:pt>
                <c:pt idx="831">
                  <c:v>0.349746383916839</c:v>
                </c:pt>
                <c:pt idx="832">
                  <c:v>0.965120463956926</c:v>
                </c:pt>
                <c:pt idx="833">
                  <c:v>0.445883822758582</c:v>
                </c:pt>
                <c:pt idx="834">
                  <c:v>0.809149435516999</c:v>
                </c:pt>
                <c:pt idx="835">
                  <c:v>0.480368151430022</c:v>
                </c:pt>
                <c:pt idx="836">
                  <c:v>0.0281741030702467</c:v>
                </c:pt>
                <c:pt idx="837">
                  <c:v>0.391762888563928</c:v>
                </c:pt>
                <c:pt idx="838">
                  <c:v>0.788437071906409</c:v>
                </c:pt>
                <c:pt idx="839">
                  <c:v>0.833379336467979</c:v>
                </c:pt>
                <c:pt idx="840">
                  <c:v>0.350046316440233</c:v>
                </c:pt>
                <c:pt idx="841">
                  <c:v>0.963315719984242</c:v>
                </c:pt>
                <c:pt idx="842">
                  <c:v>0.39443592837792</c:v>
                </c:pt>
                <c:pt idx="843">
                  <c:v>0.481583883403754</c:v>
                </c:pt>
                <c:pt idx="844">
                  <c:v>0.666971133498169</c:v>
                </c:pt>
                <c:pt idx="845">
                  <c:v>0.210841795824728</c:v>
                </c:pt>
                <c:pt idx="846">
                  <c:v>0.606905463009744</c:v>
                </c:pt>
                <c:pt idx="847">
                  <c:v>0.349669598712489</c:v>
                </c:pt>
                <c:pt idx="848">
                  <c:v>0.151439729063804</c:v>
                </c:pt>
                <c:pt idx="849">
                  <c:v>0.958273695494989</c:v>
                </c:pt>
                <c:pt idx="850">
                  <c:v>0.869706042841325</c:v>
                </c:pt>
                <c:pt idx="851">
                  <c:v>0.948062706935378</c:v>
                </c:pt>
                <c:pt idx="852">
                  <c:v>0.482370538584098</c:v>
                </c:pt>
                <c:pt idx="853">
                  <c:v>0.256754687666632</c:v>
                </c:pt>
                <c:pt idx="854">
                  <c:v>0.54802905677201</c:v>
                </c:pt>
                <c:pt idx="855">
                  <c:v>0.796722117065987</c:v>
                </c:pt>
                <c:pt idx="856">
                  <c:v>0.474973644661308</c:v>
                </c:pt>
                <c:pt idx="857">
                  <c:v>0.553393464507691</c:v>
                </c:pt>
                <c:pt idx="858">
                  <c:v>0.898845612345951</c:v>
                </c:pt>
                <c:pt idx="859">
                  <c:v>0.0253528011341546</c:v>
                </c:pt>
                <c:pt idx="860">
                  <c:v>0.118682028098871</c:v>
                </c:pt>
                <c:pt idx="861">
                  <c:v>0.0567005037148296</c:v>
                </c:pt>
                <c:pt idx="862">
                  <c:v>0.501344436639431</c:v>
                </c:pt>
                <c:pt idx="863">
                  <c:v>0.951948380851675</c:v>
                </c:pt>
                <c:pt idx="864">
                  <c:v>0.401350465379103</c:v>
                </c:pt>
                <c:pt idx="865">
                  <c:v>0.339873411375253</c:v>
                </c:pt>
                <c:pt idx="866">
                  <c:v>0.347406699399285</c:v>
                </c:pt>
                <c:pt idx="867">
                  <c:v>0.593900534449474</c:v>
                </c:pt>
                <c:pt idx="868">
                  <c:v>0.434842209716451</c:v>
                </c:pt>
                <c:pt idx="869">
                  <c:v>0.165703644292164</c:v>
                </c:pt>
                <c:pt idx="870">
                  <c:v>0.367007776757885</c:v>
                </c:pt>
                <c:pt idx="871">
                  <c:v>0.466699142507064</c:v>
                </c:pt>
                <c:pt idx="872">
                  <c:v>0.975512826203421</c:v>
                </c:pt>
                <c:pt idx="873">
                  <c:v>0.157605521403588</c:v>
                </c:pt>
                <c:pt idx="874">
                  <c:v>0.0761895526941936</c:v>
                </c:pt>
                <c:pt idx="875">
                  <c:v>0.570414481584237</c:v>
                </c:pt>
                <c:pt idx="876">
                  <c:v>0.462779031358858</c:v>
                </c:pt>
                <c:pt idx="877">
                  <c:v>0.826992708147947</c:v>
                </c:pt>
                <c:pt idx="878">
                  <c:v>0.928806298383494</c:v>
                </c:pt>
                <c:pt idx="879">
                  <c:v>0.640668905600325</c:v>
                </c:pt>
                <c:pt idx="880">
                  <c:v>0.610481691113661</c:v>
                </c:pt>
                <c:pt idx="881">
                  <c:v>0.475593587158765</c:v>
                </c:pt>
                <c:pt idx="882">
                  <c:v>0.558397416209672</c:v>
                </c:pt>
                <c:pt idx="883">
                  <c:v>0.615700684317561</c:v>
                </c:pt>
                <c:pt idx="884">
                  <c:v>0.268795569899169</c:v>
                </c:pt>
                <c:pt idx="885">
                  <c:v>0.705402437323508</c:v>
                </c:pt>
                <c:pt idx="886">
                  <c:v>0.0291481395451469</c:v>
                </c:pt>
                <c:pt idx="887">
                  <c:v>0.85095109680615</c:v>
                </c:pt>
                <c:pt idx="888">
                  <c:v>0.761863120402997</c:v>
                </c:pt>
                <c:pt idx="889">
                  <c:v>0.597330944471745</c:v>
                </c:pt>
                <c:pt idx="890">
                  <c:v>0.0357921004497081</c:v>
                </c:pt>
                <c:pt idx="891">
                  <c:v>0.898129717756674</c:v>
                </c:pt>
                <c:pt idx="892">
                  <c:v>0.714337007264508</c:v>
                </c:pt>
                <c:pt idx="893">
                  <c:v>0.892737982547769</c:v>
                </c:pt>
                <c:pt idx="894">
                  <c:v>0.991766593065939</c:v>
                </c:pt>
                <c:pt idx="895">
                  <c:v>0.703623848061043</c:v>
                </c:pt>
                <c:pt idx="896">
                  <c:v>0.602430064935217</c:v>
                </c:pt>
                <c:pt idx="897">
                  <c:v>0.694531639965783</c:v>
                </c:pt>
                <c:pt idx="898">
                  <c:v>0.641588450124912</c:v>
                </c:pt>
                <c:pt idx="899">
                  <c:v>0.285364280286569</c:v>
                </c:pt>
                <c:pt idx="900">
                  <c:v>0.202551991636402</c:v>
                </c:pt>
                <c:pt idx="901">
                  <c:v>0.866546878966139</c:v>
                </c:pt>
                <c:pt idx="902">
                  <c:v>0.693662625909103</c:v>
                </c:pt>
                <c:pt idx="903">
                  <c:v>0.988836714435604</c:v>
                </c:pt>
                <c:pt idx="904">
                  <c:v>0.282575693297378</c:v>
                </c:pt>
                <c:pt idx="905">
                  <c:v>0.592333572532585</c:v>
                </c:pt>
                <c:pt idx="906">
                  <c:v>0.141632069112552</c:v>
                </c:pt>
                <c:pt idx="907">
                  <c:v>0.365525661147183</c:v>
                </c:pt>
                <c:pt idx="908">
                  <c:v>0.401041765744257</c:v>
                </c:pt>
                <c:pt idx="909">
                  <c:v>0.392607253095124</c:v>
                </c:pt>
                <c:pt idx="910">
                  <c:v>0.738306241342665</c:v>
                </c:pt>
                <c:pt idx="911">
                  <c:v>0.476593274516876</c:v>
                </c:pt>
                <c:pt idx="912">
                  <c:v>0.276310101232334</c:v>
                </c:pt>
                <c:pt idx="913">
                  <c:v>0.287483903107293</c:v>
                </c:pt>
                <c:pt idx="914">
                  <c:v>0.296676780099185</c:v>
                </c:pt>
                <c:pt idx="915">
                  <c:v>0.391439372616328</c:v>
                </c:pt>
                <c:pt idx="916">
                  <c:v>0.364421629448025</c:v>
                </c:pt>
                <c:pt idx="917">
                  <c:v>0.77595802640375</c:v>
                </c:pt>
                <c:pt idx="918">
                  <c:v>0.799649329872927</c:v>
                </c:pt>
                <c:pt idx="919">
                  <c:v>0.585209807918405</c:v>
                </c:pt>
                <c:pt idx="920">
                  <c:v>0.722701016906792</c:v>
                </c:pt>
                <c:pt idx="921">
                  <c:v>0.401673603897241</c:v>
                </c:pt>
                <c:pt idx="922">
                  <c:v>0.280202309015587</c:v>
                </c:pt>
                <c:pt idx="923">
                  <c:v>0.91181308520305</c:v>
                </c:pt>
                <c:pt idx="924">
                  <c:v>0.630609526468914</c:v>
                </c:pt>
                <c:pt idx="925">
                  <c:v>0.658024238473719</c:v>
                </c:pt>
                <c:pt idx="926">
                  <c:v>0.634089115182161</c:v>
                </c:pt>
                <c:pt idx="927">
                  <c:v>0.0462638025869446</c:v>
                </c:pt>
                <c:pt idx="928">
                  <c:v>0.234124755181926</c:v>
                </c:pt>
                <c:pt idx="929">
                  <c:v>0.0656986619194709</c:v>
                </c:pt>
                <c:pt idx="930">
                  <c:v>0.0269220483471635</c:v>
                </c:pt>
                <c:pt idx="931">
                  <c:v>0.859728834145071</c:v>
                </c:pt>
                <c:pt idx="932">
                  <c:v>0.883426950032097</c:v>
                </c:pt>
                <c:pt idx="933">
                  <c:v>0.809355718536694</c:v>
                </c:pt>
                <c:pt idx="934">
                  <c:v>0.239786345251949</c:v>
                </c:pt>
                <c:pt idx="935">
                  <c:v>0.303602099319033</c:v>
                </c:pt>
                <c:pt idx="936">
                  <c:v>0.795626491447788</c:v>
                </c:pt>
                <c:pt idx="937">
                  <c:v>0.676911405640062</c:v>
                </c:pt>
                <c:pt idx="938">
                  <c:v>0.195933588856456</c:v>
                </c:pt>
                <c:pt idx="939">
                  <c:v>0.704743864836137</c:v>
                </c:pt>
                <c:pt idx="940">
                  <c:v>0.288268037196788</c:v>
                </c:pt>
                <c:pt idx="941">
                  <c:v>0.678652719282709</c:v>
                </c:pt>
                <c:pt idx="942">
                  <c:v>0.224150618844669</c:v>
                </c:pt>
                <c:pt idx="943">
                  <c:v>0.380676879079874</c:v>
                </c:pt>
                <c:pt idx="944">
                  <c:v>0.479384449130114</c:v>
                </c:pt>
                <c:pt idx="945">
                  <c:v>0.045212454751664</c:v>
                </c:pt>
                <c:pt idx="946">
                  <c:v>0.414719398046369</c:v>
                </c:pt>
                <c:pt idx="947">
                  <c:v>0.793842779400813</c:v>
                </c:pt>
                <c:pt idx="948">
                  <c:v>0.345853270776817</c:v>
                </c:pt>
                <c:pt idx="949">
                  <c:v>0.668348960103921</c:v>
                </c:pt>
                <c:pt idx="950">
                  <c:v>0.015606757382244</c:v>
                </c:pt>
                <c:pt idx="951">
                  <c:v>0.0431239956699946</c:v>
                </c:pt>
                <c:pt idx="952">
                  <c:v>0.819108882179572</c:v>
                </c:pt>
                <c:pt idx="953">
                  <c:v>0.278942640528122</c:v>
                </c:pt>
                <c:pt idx="954">
                  <c:v>0.0432857330264024</c:v>
                </c:pt>
                <c:pt idx="955">
                  <c:v>0.74392922556255</c:v>
                </c:pt>
                <c:pt idx="956">
                  <c:v>0.769597791115623</c:v>
                </c:pt>
                <c:pt idx="957">
                  <c:v>0.592586549867081</c:v>
                </c:pt>
                <c:pt idx="958">
                  <c:v>0.519794996216333</c:v>
                </c:pt>
                <c:pt idx="959">
                  <c:v>0.892165773327074</c:v>
                </c:pt>
                <c:pt idx="960">
                  <c:v>0.332106903451832</c:v>
                </c:pt>
                <c:pt idx="961">
                  <c:v>0.597829553634815</c:v>
                </c:pt>
                <c:pt idx="962">
                  <c:v>0.948870073573181</c:v>
                </c:pt>
                <c:pt idx="963">
                  <c:v>0.181056355381606</c:v>
                </c:pt>
                <c:pt idx="964">
                  <c:v>0.519147895268748</c:v>
                </c:pt>
                <c:pt idx="965">
                  <c:v>0.721859092335897</c:v>
                </c:pt>
                <c:pt idx="966">
                  <c:v>0.860248295831353</c:v>
                </c:pt>
                <c:pt idx="967">
                  <c:v>0.757071347715234</c:v>
                </c:pt>
                <c:pt idx="968">
                  <c:v>0.89682184573212</c:v>
                </c:pt>
                <c:pt idx="969">
                  <c:v>0.836423821704369</c:v>
                </c:pt>
                <c:pt idx="970">
                  <c:v>0.657227426115763</c:v>
                </c:pt>
                <c:pt idx="971">
                  <c:v>0.198408643554352</c:v>
                </c:pt>
                <c:pt idx="972">
                  <c:v>0.137232753758244</c:v>
                </c:pt>
                <c:pt idx="973">
                  <c:v>0.691361511724529</c:v>
                </c:pt>
                <c:pt idx="974">
                  <c:v>0.679073785918041</c:v>
                </c:pt>
                <c:pt idx="975">
                  <c:v>0.658012351723437</c:v>
                </c:pt>
                <c:pt idx="976">
                  <c:v>0.0108289187401552</c:v>
                </c:pt>
                <c:pt idx="977">
                  <c:v>0.95800411438055</c:v>
                </c:pt>
                <c:pt idx="978">
                  <c:v>0.631512651333632</c:v>
                </c:pt>
                <c:pt idx="979">
                  <c:v>0.829866818523899</c:v>
                </c:pt>
                <c:pt idx="980">
                  <c:v>0.521558366744617</c:v>
                </c:pt>
                <c:pt idx="981">
                  <c:v>0.966312589176928</c:v>
                </c:pt>
                <c:pt idx="982">
                  <c:v>0.596810460816773</c:v>
                </c:pt>
                <c:pt idx="983">
                  <c:v>0.380286155581523</c:v>
                </c:pt>
                <c:pt idx="984">
                  <c:v>0.262053695476801</c:v>
                </c:pt>
                <c:pt idx="985">
                  <c:v>0.0696061757023168</c:v>
                </c:pt>
                <c:pt idx="986">
                  <c:v>0.0806787993165497</c:v>
                </c:pt>
                <c:pt idx="987">
                  <c:v>0.879347319223608</c:v>
                </c:pt>
                <c:pt idx="988">
                  <c:v>0.743875501476413</c:v>
                </c:pt>
                <c:pt idx="989">
                  <c:v>0.401892579523037</c:v>
                </c:pt>
                <c:pt idx="990">
                  <c:v>0.723038997299363</c:v>
                </c:pt>
                <c:pt idx="991">
                  <c:v>0.585699252623487</c:v>
                </c:pt>
                <c:pt idx="992">
                  <c:v>0.276525648858967</c:v>
                </c:pt>
                <c:pt idx="993">
                  <c:v>0.981781806569118</c:v>
                </c:pt>
                <c:pt idx="994">
                  <c:v>0.620629192567649</c:v>
                </c:pt>
                <c:pt idx="995">
                  <c:v>0.145968662339138</c:v>
                </c:pt>
                <c:pt idx="996">
                  <c:v>0.356436740916033</c:v>
                </c:pt>
                <c:pt idx="997">
                  <c:v>0.278060478316442</c:v>
                </c:pt>
                <c:pt idx="998">
                  <c:v>0.599684577298123</c:v>
                </c:pt>
                <c:pt idx="999">
                  <c:v>0.420596724540623</c:v>
                </c:pt>
                <c:pt idx="1000">
                  <c:v>0.873343357010877</c:v>
                </c:pt>
                <c:pt idx="1001">
                  <c:v>0.0659787859507287</c:v>
                </c:pt>
                <c:pt idx="1002">
                  <c:v>0.246798673112675</c:v>
                </c:pt>
                <c:pt idx="1003">
                  <c:v>0.542899821338613</c:v>
                </c:pt>
                <c:pt idx="1004">
                  <c:v>0.403697240932544</c:v>
                </c:pt>
                <c:pt idx="1005">
                  <c:v>0.181616260722146</c:v>
                </c:pt>
                <c:pt idx="1006">
                  <c:v>0.226621465279314</c:v>
                </c:pt>
                <c:pt idx="1007">
                  <c:v>0.394623574146567</c:v>
                </c:pt>
                <c:pt idx="1008">
                  <c:v>0.343702352125818</c:v>
                </c:pt>
                <c:pt idx="1009">
                  <c:v>0.130371969157565</c:v>
                </c:pt>
                <c:pt idx="1010">
                  <c:v>0.44642897663341</c:v>
                </c:pt>
                <c:pt idx="1011">
                  <c:v>0.596032546198115</c:v>
                </c:pt>
                <c:pt idx="1012">
                  <c:v>0.139056388920801</c:v>
                </c:pt>
                <c:pt idx="1013">
                  <c:v>0.322670698068061</c:v>
                </c:pt>
                <c:pt idx="1014">
                  <c:v>0.472940316735609</c:v>
                </c:pt>
                <c:pt idx="1015">
                  <c:v>0.17737385311546</c:v>
                </c:pt>
                <c:pt idx="1016">
                  <c:v>0.152281968296577</c:v>
                </c:pt>
                <c:pt idx="1017">
                  <c:v>0.900464917734875</c:v>
                </c:pt>
                <c:pt idx="1018">
                  <c:v>0.988153903841378</c:v>
                </c:pt>
                <c:pt idx="1019">
                  <c:v>0.217062448592671</c:v>
                </c:pt>
                <c:pt idx="1020">
                  <c:v>0.767499411611168</c:v>
                </c:pt>
                <c:pt idx="1021">
                  <c:v>0.593552507532725</c:v>
                </c:pt>
                <c:pt idx="1022">
                  <c:v>0.208873611905962</c:v>
                </c:pt>
                <c:pt idx="1023">
                  <c:v>0.167104441090927</c:v>
                </c:pt>
                <c:pt idx="1024">
                  <c:v>0.59477454216661</c:v>
                </c:pt>
                <c:pt idx="1025">
                  <c:v>0.565454924595739</c:v>
                </c:pt>
                <c:pt idx="1026">
                  <c:v>0.847601123064513</c:v>
                </c:pt>
                <c:pt idx="1027">
                  <c:v>0.330310427621643</c:v>
                </c:pt>
                <c:pt idx="1028">
                  <c:v>0.912867935089225</c:v>
                </c:pt>
                <c:pt idx="1029">
                  <c:v>0.417520051389601</c:v>
                </c:pt>
                <c:pt idx="1030">
                  <c:v>0.86146344570071</c:v>
                </c:pt>
                <c:pt idx="1031">
                  <c:v>0.881652549539384</c:v>
                </c:pt>
                <c:pt idx="1032">
                  <c:v>0.815909024689217</c:v>
                </c:pt>
                <c:pt idx="1033">
                  <c:v>0.307547622667558</c:v>
                </c:pt>
                <c:pt idx="1034">
                  <c:v>0.546708148969826</c:v>
                </c:pt>
                <c:pt idx="1035">
                  <c:v>0.547507254715572</c:v>
                </c:pt>
                <c:pt idx="1036">
                  <c:v>0.334291656110453</c:v>
                </c:pt>
                <c:pt idx="1037">
                  <c:v>0.127116595818188</c:v>
                </c:pt>
                <c:pt idx="1038">
                  <c:v>0.436505307944545</c:v>
                </c:pt>
                <c:pt idx="1039">
                  <c:v>0.696508755596875</c:v>
                </c:pt>
                <c:pt idx="1040">
                  <c:v>0.106794888388225</c:v>
                </c:pt>
                <c:pt idx="1041">
                  <c:v>0.770357102858157</c:v>
                </c:pt>
                <c:pt idx="1042">
                  <c:v>0.337267589487447</c:v>
                </c:pt>
                <c:pt idx="1043">
                  <c:v>0.918176794307071</c:v>
                </c:pt>
                <c:pt idx="1044">
                  <c:v>0.837465834385811</c:v>
                </c:pt>
                <c:pt idx="1045">
                  <c:v>0.377222746934655</c:v>
                </c:pt>
                <c:pt idx="1046">
                  <c:v>0.489826966494635</c:v>
                </c:pt>
                <c:pt idx="1047">
                  <c:v>0.250347517851276</c:v>
                </c:pt>
                <c:pt idx="1048">
                  <c:v>0.318124403074486</c:v>
                </c:pt>
                <c:pt idx="1049">
                  <c:v>0.889414406331328</c:v>
                </c:pt>
                <c:pt idx="1050">
                  <c:v>0.66717547650934</c:v>
                </c:pt>
                <c:pt idx="1051">
                  <c:v>0.650566599032209</c:v>
                </c:pt>
                <c:pt idx="1052">
                  <c:v>0.638026089542434</c:v>
                </c:pt>
                <c:pt idx="1053">
                  <c:v>0.53336053979</c:v>
                </c:pt>
                <c:pt idx="1054">
                  <c:v>0.790937127628272</c:v>
                </c:pt>
                <c:pt idx="1055">
                  <c:v>0.846555335318999</c:v>
                </c:pt>
                <c:pt idx="1056">
                  <c:v>0.0952418320451658</c:v>
                </c:pt>
                <c:pt idx="1057">
                  <c:v>0.52354478474695</c:v>
                </c:pt>
                <c:pt idx="1058">
                  <c:v>0.88265672477116</c:v>
                </c:pt>
                <c:pt idx="1059">
                  <c:v>0.0839880320780053</c:v>
                </c:pt>
                <c:pt idx="1060">
                  <c:v>0.907247342451778</c:v>
                </c:pt>
                <c:pt idx="1061">
                  <c:v>0.556062362992713</c:v>
                </c:pt>
                <c:pt idx="1062">
                  <c:v>0.731916856975795</c:v>
                </c:pt>
                <c:pt idx="1063">
                  <c:v>0.862842104851409</c:v>
                </c:pt>
                <c:pt idx="1064">
                  <c:v>0.612046735473423</c:v>
                </c:pt>
                <c:pt idx="1065">
                  <c:v>0.436968029196005</c:v>
                </c:pt>
                <c:pt idx="1066">
                  <c:v>0.674307770831464</c:v>
                </c:pt>
                <c:pt idx="1067">
                  <c:v>0.921764757872404</c:v>
                </c:pt>
                <c:pt idx="1068">
                  <c:v>0.258036414467294</c:v>
                </c:pt>
                <c:pt idx="1069">
                  <c:v>0.903265010139429</c:v>
                </c:pt>
                <c:pt idx="1070">
                  <c:v>0.8707798712514</c:v>
                </c:pt>
                <c:pt idx="1071">
                  <c:v>0.530966046580276</c:v>
                </c:pt>
                <c:pt idx="1072">
                  <c:v>0.993597024105232</c:v>
                </c:pt>
                <c:pt idx="1073">
                  <c:v>0.698304513711785</c:v>
                </c:pt>
                <c:pt idx="1074">
                  <c:v>0.0682584810479871</c:v>
                </c:pt>
                <c:pt idx="1075">
                  <c:v>0.736110613620997</c:v>
                </c:pt>
                <c:pt idx="1076">
                  <c:v>0.802838806829527</c:v>
                </c:pt>
                <c:pt idx="1077">
                  <c:v>0.0206882055796246</c:v>
                </c:pt>
                <c:pt idx="1078">
                  <c:v>0.361895999146612</c:v>
                </c:pt>
                <c:pt idx="1079">
                  <c:v>0.732526893712138</c:v>
                </c:pt>
                <c:pt idx="1080">
                  <c:v>0.466475209926034</c:v>
                </c:pt>
                <c:pt idx="1081">
                  <c:v>0.505969916837315</c:v>
                </c:pt>
                <c:pt idx="1082">
                  <c:v>0.798999807341724</c:v>
                </c:pt>
                <c:pt idx="1083">
                  <c:v>0.17995238417622</c:v>
                </c:pt>
                <c:pt idx="1084">
                  <c:v>0.0883881183963186</c:v>
                </c:pt>
                <c:pt idx="1085">
                  <c:v>0.317423477929701</c:v>
                </c:pt>
                <c:pt idx="1086">
                  <c:v>0.859471711671201</c:v>
                </c:pt>
                <c:pt idx="1087">
                  <c:v>0.573306302163995</c:v>
                </c:pt>
                <c:pt idx="1088">
                  <c:v>0.876875289632676</c:v>
                </c:pt>
                <c:pt idx="1089">
                  <c:v>0.261725570584985</c:v>
                </c:pt>
                <c:pt idx="1090">
                  <c:v>0.341030030290892</c:v>
                </c:pt>
                <c:pt idx="1091">
                  <c:v>0.408392628291119</c:v>
                </c:pt>
                <c:pt idx="1092">
                  <c:v>0.751634515331501</c:v>
                </c:pt>
                <c:pt idx="1093">
                  <c:v>0.31674124248919</c:v>
                </c:pt>
                <c:pt idx="1094">
                  <c:v>0.221634185537258</c:v>
                </c:pt>
                <c:pt idx="1095">
                  <c:v>0.98321130596805</c:v>
                </c:pt>
                <c:pt idx="1096">
                  <c:v>0.153993821654138</c:v>
                </c:pt>
                <c:pt idx="1097">
                  <c:v>0.333272968074836</c:v>
                </c:pt>
                <c:pt idx="1098">
                  <c:v>0.35792277009173</c:v>
                </c:pt>
                <c:pt idx="1099">
                  <c:v>0.633966399346807</c:v>
                </c:pt>
                <c:pt idx="1100">
                  <c:v>0.412607763399203</c:v>
                </c:pt>
                <c:pt idx="1101">
                  <c:v>0.0795837884851313</c:v>
                </c:pt>
                <c:pt idx="1102">
                  <c:v>0.80264755139138</c:v>
                </c:pt>
                <c:pt idx="1103">
                  <c:v>0.596874026122534</c:v>
                </c:pt>
                <c:pt idx="1104">
                  <c:v>0.841600933994872</c:v>
                </c:pt>
                <c:pt idx="1105">
                  <c:v>0.186766460886574</c:v>
                </c:pt>
                <c:pt idx="1106">
                  <c:v>0.45584522761686</c:v>
                </c:pt>
                <c:pt idx="1107">
                  <c:v>0.862657808269356</c:v>
                </c:pt>
                <c:pt idx="1108">
                  <c:v>0.66615077933639</c:v>
                </c:pt>
                <c:pt idx="1109">
                  <c:v>0.516469497266516</c:v>
                </c:pt>
                <c:pt idx="1110">
                  <c:v>0.966411877308318</c:v>
                </c:pt>
                <c:pt idx="1111">
                  <c:v>0.830430109340592</c:v>
                </c:pt>
                <c:pt idx="1112">
                  <c:v>0.326687062145454</c:v>
                </c:pt>
                <c:pt idx="1113">
                  <c:v>0.0483506049255308</c:v>
                </c:pt>
                <c:pt idx="1114">
                  <c:v>0.739701016593613</c:v>
                </c:pt>
                <c:pt idx="1115">
                  <c:v>0.371665833919726</c:v>
                </c:pt>
                <c:pt idx="1116">
                  <c:v>0.684327212506139</c:v>
                </c:pt>
                <c:pt idx="1117">
                  <c:v>0.585898477875572</c:v>
                </c:pt>
                <c:pt idx="1118">
                  <c:v>0.445560715773632</c:v>
                </c:pt>
                <c:pt idx="1119">
                  <c:v>0.179276652310963</c:v>
                </c:pt>
                <c:pt idx="1120">
                  <c:v>0.604360387125436</c:v>
                </c:pt>
                <c:pt idx="1121">
                  <c:v>0.989714545185319</c:v>
                </c:pt>
                <c:pt idx="1122">
                  <c:v>0.0774403643737194</c:v>
                </c:pt>
                <c:pt idx="1123">
                  <c:v>0.89344327402932</c:v>
                </c:pt>
                <c:pt idx="1124">
                  <c:v>0.790134415036033</c:v>
                </c:pt>
                <c:pt idx="1125">
                  <c:v>0.582536617157317</c:v>
                </c:pt>
                <c:pt idx="1126">
                  <c:v>0.717763065051005</c:v>
                </c:pt>
                <c:pt idx="1127">
                  <c:v>0.353697470069181</c:v>
                </c:pt>
                <c:pt idx="1128">
                  <c:v>0.594538919960935</c:v>
                </c:pt>
                <c:pt idx="1129">
                  <c:v>0.984520675715097</c:v>
                </c:pt>
                <c:pt idx="1130">
                  <c:v>0.751771043943538</c:v>
                </c:pt>
                <c:pt idx="1131">
                  <c:v>0.204703766546093</c:v>
                </c:pt>
                <c:pt idx="1132">
                  <c:v>0.406687055271949</c:v>
                </c:pt>
                <c:pt idx="1133">
                  <c:v>0.292132562041378</c:v>
                </c:pt>
                <c:pt idx="1134">
                  <c:v>0.109692419957063</c:v>
                </c:pt>
                <c:pt idx="1135">
                  <c:v>0.175582441649649</c:v>
                </c:pt>
                <c:pt idx="1136">
                  <c:v>0.592730742455437</c:v>
                </c:pt>
                <c:pt idx="1137">
                  <c:v>0.820811808323618</c:v>
                </c:pt>
                <c:pt idx="1138">
                  <c:v>0.614966448379356</c:v>
                </c:pt>
                <c:pt idx="1139">
                  <c:v>0.467477729014692</c:v>
                </c:pt>
                <c:pt idx="1140">
                  <c:v>0.792105231018211</c:v>
                </c:pt>
                <c:pt idx="1141">
                  <c:v>0.371314850091061</c:v>
                </c:pt>
                <c:pt idx="1142">
                  <c:v>0.103149011714331</c:v>
                </c:pt>
                <c:pt idx="1143">
                  <c:v>0.610945998696334</c:v>
                </c:pt>
                <c:pt idx="1144">
                  <c:v>0.909621107104807</c:v>
                </c:pt>
                <c:pt idx="1145">
                  <c:v>0.0742655031725548</c:v>
                </c:pt>
                <c:pt idx="1146">
                  <c:v>0.903649404498407</c:v>
                </c:pt>
                <c:pt idx="1147">
                  <c:v>0.864080744145715</c:v>
                </c:pt>
                <c:pt idx="1148">
                  <c:v>0.660395433068086</c:v>
                </c:pt>
                <c:pt idx="1149">
                  <c:v>0.184905875717156</c:v>
                </c:pt>
                <c:pt idx="1150">
                  <c:v>0.333114314631066</c:v>
                </c:pt>
                <c:pt idx="1151">
                  <c:v>0.455721938487514</c:v>
                </c:pt>
                <c:pt idx="1152">
                  <c:v>0.886919754805804</c:v>
                </c:pt>
                <c:pt idx="1153">
                  <c:v>0.774050025216936</c:v>
                </c:pt>
                <c:pt idx="1154">
                  <c:v>0.0691567984583018</c:v>
                </c:pt>
                <c:pt idx="1155">
                  <c:v>0.0460438542425343</c:v>
                </c:pt>
                <c:pt idx="1156">
                  <c:v>0.119267324301294</c:v>
                </c:pt>
                <c:pt idx="1157">
                  <c:v>0.312605714736462</c:v>
                </c:pt>
                <c:pt idx="1158">
                  <c:v>0.157012879267188</c:v>
                </c:pt>
                <c:pt idx="1159">
                  <c:v>0.0854546328821717</c:v>
                </c:pt>
                <c:pt idx="1160">
                  <c:v>0.0925774118011997</c:v>
                </c:pt>
                <c:pt idx="1161">
                  <c:v>0.314232619463363</c:v>
                </c:pt>
                <c:pt idx="1162">
                  <c:v>0.242767235262554</c:v>
                </c:pt>
                <c:pt idx="1163">
                  <c:v>0.318498699725908</c:v>
                </c:pt>
                <c:pt idx="1164">
                  <c:v>0.122206771002139</c:v>
                </c:pt>
                <c:pt idx="1165">
                  <c:v>0.573952182002296</c:v>
                </c:pt>
                <c:pt idx="1166">
                  <c:v>0.988633896356919</c:v>
                </c:pt>
                <c:pt idx="1167">
                  <c:v>0.543031305831414</c:v>
                </c:pt>
                <c:pt idx="1168">
                  <c:v>0.419903624329391</c:v>
                </c:pt>
                <c:pt idx="1169">
                  <c:v>0.874488403066867</c:v>
                </c:pt>
                <c:pt idx="1170">
                  <c:v>0.859698161099891</c:v>
                </c:pt>
                <c:pt idx="1171">
                  <c:v>0.596158537183612</c:v>
                </c:pt>
                <c:pt idx="1172">
                  <c:v>0.346074648505868</c:v>
                </c:pt>
                <c:pt idx="1173">
                  <c:v>0.640061075473519</c:v>
                </c:pt>
                <c:pt idx="1174">
                  <c:v>0.990564183057845</c:v>
                </c:pt>
                <c:pt idx="1175">
                  <c:v>0.985146759828496</c:v>
                </c:pt>
                <c:pt idx="1176">
                  <c:v>0.612455977922139</c:v>
                </c:pt>
                <c:pt idx="1177">
                  <c:v>0.325821256897038</c:v>
                </c:pt>
                <c:pt idx="1178">
                  <c:v>0.218806988393222</c:v>
                </c:pt>
                <c:pt idx="1179">
                  <c:v>0.629007278829249</c:v>
                </c:pt>
                <c:pt idx="1180">
                  <c:v>0.345291739637802</c:v>
                </c:pt>
                <c:pt idx="1181">
                  <c:v>0.793418505501342</c:v>
                </c:pt>
                <c:pt idx="1182">
                  <c:v>0.95513078284295</c:v>
                </c:pt>
                <c:pt idx="1183">
                  <c:v>0.0323184965597442</c:v>
                </c:pt>
                <c:pt idx="1184">
                  <c:v>0.879674233760872</c:v>
                </c:pt>
                <c:pt idx="1185">
                  <c:v>0.301364362946291</c:v>
                </c:pt>
                <c:pt idx="1186">
                  <c:v>0.175941825326895</c:v>
                </c:pt>
                <c:pt idx="1187">
                  <c:v>0.167344879811719</c:v>
                </c:pt>
                <c:pt idx="1188">
                  <c:v>0.527847169359435</c:v>
                </c:pt>
                <c:pt idx="1189">
                  <c:v>0.672505253479894</c:v>
                </c:pt>
                <c:pt idx="1190">
                  <c:v>0.393028301422238</c:v>
                </c:pt>
                <c:pt idx="1191">
                  <c:v>0.00534507779089018</c:v>
                </c:pt>
                <c:pt idx="1192">
                  <c:v>0.563197463326938</c:v>
                </c:pt>
                <c:pt idx="1193">
                  <c:v>0.240488467701797</c:v>
                </c:pt>
                <c:pt idx="1194">
                  <c:v>0.822427061528764</c:v>
                </c:pt>
                <c:pt idx="1195">
                  <c:v>0.288249745598473</c:v>
                </c:pt>
                <c:pt idx="1196">
                  <c:v>0.539818281134726</c:v>
                </c:pt>
                <c:pt idx="1197">
                  <c:v>0.734548163949765</c:v>
                </c:pt>
                <c:pt idx="1198">
                  <c:v>0.476530381745969</c:v>
                </c:pt>
                <c:pt idx="1199">
                  <c:v>0.57367831828884</c:v>
                </c:pt>
                <c:pt idx="1200">
                  <c:v>0.203417939554528</c:v>
                </c:pt>
                <c:pt idx="1201">
                  <c:v>0.565773717426553</c:v>
                </c:pt>
                <c:pt idx="1202">
                  <c:v>0.985165153116435</c:v>
                </c:pt>
                <c:pt idx="1203">
                  <c:v>0.655410470699275</c:v>
                </c:pt>
                <c:pt idx="1204">
                  <c:v>0.965507697815721</c:v>
                </c:pt>
                <c:pt idx="1205">
                  <c:v>0.282954226622626</c:v>
                </c:pt>
                <c:pt idx="1206">
                  <c:v>0.610000226358274</c:v>
                </c:pt>
                <c:pt idx="1207">
                  <c:v>0.105496423680058</c:v>
                </c:pt>
                <c:pt idx="1208">
                  <c:v>0.425425375066266</c:v>
                </c:pt>
                <c:pt idx="1209">
                  <c:v>0.988106318347354</c:v>
                </c:pt>
                <c:pt idx="1210">
                  <c:v>0.481752526843425</c:v>
                </c:pt>
                <c:pt idx="1211">
                  <c:v>0.26179650659908</c:v>
                </c:pt>
                <c:pt idx="1212">
                  <c:v>0.960504208096045</c:v>
                </c:pt>
                <c:pt idx="1213">
                  <c:v>0.172646165042619</c:v>
                </c:pt>
                <c:pt idx="1214">
                  <c:v>0.216280102486012</c:v>
                </c:pt>
                <c:pt idx="1215">
                  <c:v>0.572440402667385</c:v>
                </c:pt>
                <c:pt idx="1216">
                  <c:v>0.0186201252624257</c:v>
                </c:pt>
                <c:pt idx="1217">
                  <c:v>0.768753766635143</c:v>
                </c:pt>
                <c:pt idx="1218">
                  <c:v>0.73497131931932</c:v>
                </c:pt>
                <c:pt idx="1219">
                  <c:v>0.239170917018496</c:v>
                </c:pt>
                <c:pt idx="1220">
                  <c:v>0.35522723204033</c:v>
                </c:pt>
                <c:pt idx="1221">
                  <c:v>0.774554992146267</c:v>
                </c:pt>
                <c:pt idx="1222">
                  <c:v>0.0157662815356537</c:v>
                </c:pt>
                <c:pt idx="1223">
                  <c:v>0.493675017860066</c:v>
                </c:pt>
                <c:pt idx="1224">
                  <c:v>0.949145510886134</c:v>
                </c:pt>
                <c:pt idx="1225">
                  <c:v>0.43328261096894</c:v>
                </c:pt>
                <c:pt idx="1226">
                  <c:v>0.299535260640756</c:v>
                </c:pt>
                <c:pt idx="1227">
                  <c:v>0.617059583838089</c:v>
                </c:pt>
                <c:pt idx="1228">
                  <c:v>0.720989006178365</c:v>
                </c:pt>
                <c:pt idx="1229">
                  <c:v>0.959821929453828</c:v>
                </c:pt>
                <c:pt idx="1230">
                  <c:v>0.739472852756437</c:v>
                </c:pt>
                <c:pt idx="1231">
                  <c:v>0.205583882545719</c:v>
                </c:pt>
                <c:pt idx="1232">
                  <c:v>0.379143845336443</c:v>
                </c:pt>
                <c:pt idx="1233">
                  <c:v>0.556608638061425</c:v>
                </c:pt>
                <c:pt idx="1234">
                  <c:v>0.179876511777579</c:v>
                </c:pt>
                <c:pt idx="1235">
                  <c:v>0.692055751100144</c:v>
                </c:pt>
                <c:pt idx="1236">
                  <c:v>0.0435775455327491</c:v>
                </c:pt>
                <c:pt idx="1237">
                  <c:v>0.597286981559077</c:v>
                </c:pt>
                <c:pt idx="1238">
                  <c:v>0.299789364003477</c:v>
                </c:pt>
                <c:pt idx="1239">
                  <c:v>0.548163387356418</c:v>
                </c:pt>
                <c:pt idx="1240">
                  <c:v>0.207192289140274</c:v>
                </c:pt>
                <c:pt idx="1241">
                  <c:v>0.368608924106896</c:v>
                </c:pt>
                <c:pt idx="1242">
                  <c:v>0.702292302834706</c:v>
                </c:pt>
                <c:pt idx="1243">
                  <c:v>0.444601747119659</c:v>
                </c:pt>
                <c:pt idx="1244">
                  <c:v>0.153137068859295</c:v>
                </c:pt>
                <c:pt idx="1245">
                  <c:v>0.526224353771925</c:v>
                </c:pt>
                <c:pt idx="1246">
                  <c:v>0.843746932788588</c:v>
                </c:pt>
                <c:pt idx="1247">
                  <c:v>0.630387197620319</c:v>
                </c:pt>
                <c:pt idx="1248">
                  <c:v>0.694442666220787</c:v>
                </c:pt>
                <c:pt idx="1249">
                  <c:v>0.447155582943035</c:v>
                </c:pt>
                <c:pt idx="1250">
                  <c:v>0.397678966751422</c:v>
                </c:pt>
                <c:pt idx="1251">
                  <c:v>0.651109796641736</c:v>
                </c:pt>
                <c:pt idx="1252">
                  <c:v>0.487122430143841</c:v>
                </c:pt>
                <c:pt idx="1253">
                  <c:v>0.112375037620261</c:v>
                </c:pt>
                <c:pt idx="1254">
                  <c:v>0.744778227966103</c:v>
                </c:pt>
                <c:pt idx="1255">
                  <c:v>0.664469108469386</c:v>
                </c:pt>
                <c:pt idx="1256">
                  <c:v>0.23274883905105</c:v>
                </c:pt>
                <c:pt idx="1257">
                  <c:v>0.04146809034269</c:v>
                </c:pt>
                <c:pt idx="1258">
                  <c:v>0.387200461595013</c:v>
                </c:pt>
                <c:pt idx="1259">
                  <c:v>0.111332177248409</c:v>
                </c:pt>
                <c:pt idx="1260">
                  <c:v>0.776828917135354</c:v>
                </c:pt>
                <c:pt idx="1261">
                  <c:v>0.0451438172299129</c:v>
                </c:pt>
                <c:pt idx="1262">
                  <c:v>0.74349345998206</c:v>
                </c:pt>
                <c:pt idx="1263">
                  <c:v>0.860876368755833</c:v>
                </c:pt>
                <c:pt idx="1264">
                  <c:v>0.682610182130871</c:v>
                </c:pt>
                <c:pt idx="1265">
                  <c:v>0.521548489275772</c:v>
                </c:pt>
                <c:pt idx="1266">
                  <c:v>0.67330959935748</c:v>
                </c:pt>
                <c:pt idx="1267">
                  <c:v>0.00994179328106613</c:v>
                </c:pt>
                <c:pt idx="1268">
                  <c:v>0.888188764163487</c:v>
                </c:pt>
                <c:pt idx="1269">
                  <c:v>0.0715160962386869</c:v>
                </c:pt>
                <c:pt idx="1270">
                  <c:v>0.556641645060522</c:v>
                </c:pt>
                <c:pt idx="1271">
                  <c:v>0.945795843935889</c:v>
                </c:pt>
                <c:pt idx="1272">
                  <c:v>0.479496654697887</c:v>
                </c:pt>
                <c:pt idx="1273">
                  <c:v>0.18098388980524</c:v>
                </c:pt>
                <c:pt idx="1274">
                  <c:v>0.82366529739555</c:v>
                </c:pt>
                <c:pt idx="1275">
                  <c:v>0.742835151341828</c:v>
                </c:pt>
                <c:pt idx="1276">
                  <c:v>0.0494688312092123</c:v>
                </c:pt>
                <c:pt idx="1277">
                  <c:v>0.444111423480067</c:v>
                </c:pt>
                <c:pt idx="1278">
                  <c:v>0.154091068522219</c:v>
                </c:pt>
                <c:pt idx="1279">
                  <c:v>0.811494411508456</c:v>
                </c:pt>
                <c:pt idx="1280">
                  <c:v>0.630769626076881</c:v>
                </c:pt>
                <c:pt idx="1281">
                  <c:v>0.813676140573272</c:v>
                </c:pt>
                <c:pt idx="1282">
                  <c:v>0.521437758888853</c:v>
                </c:pt>
                <c:pt idx="1283">
                  <c:v>0.381196676305263</c:v>
                </c:pt>
                <c:pt idx="1284">
                  <c:v>0.00300902989436353</c:v>
                </c:pt>
                <c:pt idx="1285">
                  <c:v>0.122456515669908</c:v>
                </c:pt>
                <c:pt idx="1286">
                  <c:v>0.90406779425412</c:v>
                </c:pt>
                <c:pt idx="1287">
                  <c:v>0.512733963144383</c:v>
                </c:pt>
                <c:pt idx="1288">
                  <c:v>0.929836754587663</c:v>
                </c:pt>
                <c:pt idx="1289">
                  <c:v>0.970134260850158</c:v>
                </c:pt>
                <c:pt idx="1290">
                  <c:v>0.288182083215861</c:v>
                </c:pt>
                <c:pt idx="1291">
                  <c:v>0.687539387179374</c:v>
                </c:pt>
                <c:pt idx="1292">
                  <c:v>0.609179577404832</c:v>
                </c:pt>
                <c:pt idx="1293">
                  <c:v>0.202273353460177</c:v>
                </c:pt>
                <c:pt idx="1294">
                  <c:v>0.954645604894243</c:v>
                </c:pt>
                <c:pt idx="1295">
                  <c:v>0.471751638154866</c:v>
                </c:pt>
                <c:pt idx="1296">
                  <c:v>0.705662820001404</c:v>
                </c:pt>
                <c:pt idx="1297">
                  <c:v>0.994772577716914</c:v>
                </c:pt>
                <c:pt idx="1298">
                  <c:v>0.61668045021703</c:v>
                </c:pt>
                <c:pt idx="1299">
                  <c:v>0.749095216775122</c:v>
                </c:pt>
                <c:pt idx="1300">
                  <c:v>0.35469805557798</c:v>
                </c:pt>
                <c:pt idx="1301">
                  <c:v>0.337535171844559</c:v>
                </c:pt>
                <c:pt idx="1302">
                  <c:v>0.017425211733881</c:v>
                </c:pt>
                <c:pt idx="1303">
                  <c:v>0.170804364930112</c:v>
                </c:pt>
                <c:pt idx="1304">
                  <c:v>0.756054316198375</c:v>
                </c:pt>
                <c:pt idx="1305">
                  <c:v>0.621776317595387</c:v>
                </c:pt>
                <c:pt idx="1306">
                  <c:v>0.917947468348394</c:v>
                </c:pt>
                <c:pt idx="1307">
                  <c:v>0.697390191295276</c:v>
                </c:pt>
                <c:pt idx="1308">
                  <c:v>0.14300728609034</c:v>
                </c:pt>
                <c:pt idx="1309">
                  <c:v>0.625864224965065</c:v>
                </c:pt>
                <c:pt idx="1310">
                  <c:v>0.665892100788118</c:v>
                </c:pt>
                <c:pt idx="1311">
                  <c:v>0.2418738926967</c:v>
                </c:pt>
                <c:pt idx="1312">
                  <c:v>0.404640853969725</c:v>
                </c:pt>
                <c:pt idx="1313">
                  <c:v>0.18529850419232</c:v>
                </c:pt>
                <c:pt idx="1314">
                  <c:v>0.664549919842114</c:v>
                </c:pt>
                <c:pt idx="1315">
                  <c:v>0.0119032147515104</c:v>
                </c:pt>
                <c:pt idx="1316">
                  <c:v>0.622668675735995</c:v>
                </c:pt>
                <c:pt idx="1317">
                  <c:v>0.760385780391183</c:v>
                </c:pt>
                <c:pt idx="1318">
                  <c:v>0.2966147214037</c:v>
                </c:pt>
                <c:pt idx="1319">
                  <c:v>0.264659748256572</c:v>
                </c:pt>
                <c:pt idx="1320">
                  <c:v>0.902407900666484</c:v>
                </c:pt>
                <c:pt idx="1321">
                  <c:v>0.637911993447933</c:v>
                </c:pt>
                <c:pt idx="1322">
                  <c:v>0.549325077841411</c:v>
                </c:pt>
                <c:pt idx="1323">
                  <c:v>0.191290326330859</c:v>
                </c:pt>
                <c:pt idx="1324">
                  <c:v>0.673439526493584</c:v>
                </c:pt>
                <c:pt idx="1325">
                  <c:v>0.698008720859751</c:v>
                </c:pt>
                <c:pt idx="1326">
                  <c:v>0.563693420199119</c:v>
                </c:pt>
                <c:pt idx="1327">
                  <c:v>0.235809713326714</c:v>
                </c:pt>
                <c:pt idx="1328">
                  <c:v>0.820936388590698</c:v>
                </c:pt>
                <c:pt idx="1329">
                  <c:v>0.574933027467979</c:v>
                </c:pt>
                <c:pt idx="1330">
                  <c:v>0.258434765251545</c:v>
                </c:pt>
                <c:pt idx="1331">
                  <c:v>0.270021633750885</c:v>
                </c:pt>
                <c:pt idx="1332">
                  <c:v>0.206017232351596</c:v>
                </c:pt>
                <c:pt idx="1333">
                  <c:v>0.855846333881915</c:v>
                </c:pt>
                <c:pt idx="1334">
                  <c:v>0.585703192347706</c:v>
                </c:pt>
                <c:pt idx="1335">
                  <c:v>0.930182530743174</c:v>
                </c:pt>
                <c:pt idx="1336">
                  <c:v>0.382696369698301</c:v>
                </c:pt>
                <c:pt idx="1337">
                  <c:v>0.0741466915809783</c:v>
                </c:pt>
                <c:pt idx="1338">
                  <c:v>0.217091973636405</c:v>
                </c:pt>
                <c:pt idx="1339">
                  <c:v>0.2538038770586</c:v>
                </c:pt>
                <c:pt idx="1340">
                  <c:v>0.449579340228865</c:v>
                </c:pt>
                <c:pt idx="1341">
                  <c:v>0.119187322761857</c:v>
                </c:pt>
                <c:pt idx="1342">
                  <c:v>0.446184614446801</c:v>
                </c:pt>
                <c:pt idx="1343">
                  <c:v>0.10851005144384</c:v>
                </c:pt>
                <c:pt idx="1344">
                  <c:v>0.711561305527636</c:v>
                </c:pt>
                <c:pt idx="1345">
                  <c:v>0.203425485728481</c:v>
                </c:pt>
                <c:pt idx="1346">
                  <c:v>0.365381036864405</c:v>
                </c:pt>
                <c:pt idx="1347">
                  <c:v>0.633065681767897</c:v>
                </c:pt>
                <c:pt idx="1348">
                  <c:v>0.779801711532236</c:v>
                </c:pt>
                <c:pt idx="1349">
                  <c:v>0.624837250752664</c:v>
                </c:pt>
                <c:pt idx="1350">
                  <c:v>0.0250291863268176</c:v>
                </c:pt>
                <c:pt idx="1351">
                  <c:v>0.945122071057045</c:v>
                </c:pt>
                <c:pt idx="1352">
                  <c:v>0.11937972192546</c:v>
                </c:pt>
                <c:pt idx="1353">
                  <c:v>0.968303986889213</c:v>
                </c:pt>
                <c:pt idx="1354">
                  <c:v>0.160500279785797</c:v>
                </c:pt>
                <c:pt idx="1355">
                  <c:v>0.351498651022441</c:v>
                </c:pt>
                <c:pt idx="1356">
                  <c:v>0.185573991658466</c:v>
                </c:pt>
                <c:pt idx="1357">
                  <c:v>0.686236517023811</c:v>
                </c:pt>
                <c:pt idx="1358">
                  <c:v>0.0213471000871729</c:v>
                </c:pt>
                <c:pt idx="1359">
                  <c:v>0.385921510367302</c:v>
                </c:pt>
                <c:pt idx="1360">
                  <c:v>0.28178057634184</c:v>
                </c:pt>
                <c:pt idx="1361">
                  <c:v>0.0422202436645659</c:v>
                </c:pt>
                <c:pt idx="1362">
                  <c:v>0.822907559102446</c:v>
                </c:pt>
                <c:pt idx="1363">
                  <c:v>0.662551645632768</c:v>
                </c:pt>
                <c:pt idx="1364">
                  <c:v>0.830235267648178</c:v>
                </c:pt>
                <c:pt idx="1365">
                  <c:v>0.156540391038465</c:v>
                </c:pt>
                <c:pt idx="1366">
                  <c:v>0.140696993149832</c:v>
                </c:pt>
                <c:pt idx="1367">
                  <c:v>0.533275158259415</c:v>
                </c:pt>
                <c:pt idx="1368">
                  <c:v>0.220805016068245</c:v>
                </c:pt>
                <c:pt idx="1369">
                  <c:v>0.44878190446431</c:v>
                </c:pt>
                <c:pt idx="1370">
                  <c:v>0.466356452686622</c:v>
                </c:pt>
                <c:pt idx="1371">
                  <c:v>0.35239499628302</c:v>
                </c:pt>
                <c:pt idx="1372">
                  <c:v>0.227314508806336</c:v>
                </c:pt>
                <c:pt idx="1373">
                  <c:v>0.445630090406322</c:v>
                </c:pt>
                <c:pt idx="1374">
                  <c:v>0.498758014460391</c:v>
                </c:pt>
                <c:pt idx="1375">
                  <c:v>0.794203795805693</c:v>
                </c:pt>
                <c:pt idx="1376">
                  <c:v>0.541592924372277</c:v>
                </c:pt>
                <c:pt idx="1377">
                  <c:v>0.855974725909082</c:v>
                </c:pt>
                <c:pt idx="1378">
                  <c:v>0.257610061700199</c:v>
                </c:pt>
                <c:pt idx="1379">
                  <c:v>0.726356745478818</c:v>
                </c:pt>
                <c:pt idx="1380">
                  <c:v>0.132929127763945</c:v>
                </c:pt>
                <c:pt idx="1381">
                  <c:v>0.744095506815011</c:v>
                </c:pt>
                <c:pt idx="1382">
                  <c:v>0.0837312721932483</c:v>
                </c:pt>
                <c:pt idx="1383">
                  <c:v>0.49397575890756</c:v>
                </c:pt>
                <c:pt idx="1384">
                  <c:v>0.0242301047164746</c:v>
                </c:pt>
                <c:pt idx="1385">
                  <c:v>0.182967052458458</c:v>
                </c:pt>
                <c:pt idx="1386">
                  <c:v>0.0586094943052433</c:v>
                </c:pt>
                <c:pt idx="1387">
                  <c:v>0.301984319625556</c:v>
                </c:pt>
                <c:pt idx="1388">
                  <c:v>0.584041874224492</c:v>
                </c:pt>
                <c:pt idx="1389">
                  <c:v>0.79728954678241</c:v>
                </c:pt>
                <c:pt idx="1390">
                  <c:v>0.651400481028046</c:v>
                </c:pt>
                <c:pt idx="1391">
                  <c:v>0.0981107816869467</c:v>
                </c:pt>
                <c:pt idx="1392">
                  <c:v>0.327555462718337</c:v>
                </c:pt>
                <c:pt idx="1393">
                  <c:v>0.950836926001826</c:v>
                </c:pt>
                <c:pt idx="1394">
                  <c:v>0.859708010709297</c:v>
                </c:pt>
                <c:pt idx="1395">
                  <c:v>0.781976011084591</c:v>
                </c:pt>
                <c:pt idx="1396">
                  <c:v>0.929100912919255</c:v>
                </c:pt>
                <c:pt idx="1397">
                  <c:v>0.61663006069779</c:v>
                </c:pt>
                <c:pt idx="1398">
                  <c:v>0.658108891323274</c:v>
                </c:pt>
                <c:pt idx="1399">
                  <c:v>0.0520726796845945</c:v>
                </c:pt>
                <c:pt idx="1400">
                  <c:v>0.652310306016646</c:v>
                </c:pt>
                <c:pt idx="1401">
                  <c:v>0.542374282298839</c:v>
                </c:pt>
                <c:pt idx="1402">
                  <c:v>0.945472102273885</c:v>
                </c:pt>
                <c:pt idx="1403">
                  <c:v>0.179178407433496</c:v>
                </c:pt>
                <c:pt idx="1404">
                  <c:v>0.189689524086742</c:v>
                </c:pt>
                <c:pt idx="1405">
                  <c:v>0.999084801231957</c:v>
                </c:pt>
                <c:pt idx="1406">
                  <c:v>0.0190872758622819</c:v>
                </c:pt>
                <c:pt idx="1407">
                  <c:v>0.385216426475983</c:v>
                </c:pt>
                <c:pt idx="1408">
                  <c:v>0.730809613238676</c:v>
                </c:pt>
                <c:pt idx="1409">
                  <c:v>0.566874396253563</c:v>
                </c:pt>
                <c:pt idx="1410">
                  <c:v>0.793967428788652</c:v>
                </c:pt>
                <c:pt idx="1411">
                  <c:v>0.0791919895754347</c:v>
                </c:pt>
                <c:pt idx="1412">
                  <c:v>0.855971614500333</c:v>
                </c:pt>
                <c:pt idx="1413">
                  <c:v>0.188143688970309</c:v>
                </c:pt>
                <c:pt idx="1414">
                  <c:v>0.666934556463312</c:v>
                </c:pt>
                <c:pt idx="1415">
                  <c:v>0.55221332087028</c:v>
                </c:pt>
                <c:pt idx="1416">
                  <c:v>0.0843125428180187</c:v>
                </c:pt>
                <c:pt idx="1417">
                  <c:v>0.570726943392749</c:v>
                </c:pt>
                <c:pt idx="1418">
                  <c:v>0.786958031228514</c:v>
                </c:pt>
                <c:pt idx="1419">
                  <c:v>0.714830877407519</c:v>
                </c:pt>
                <c:pt idx="1420">
                  <c:v>0.974602295932958</c:v>
                </c:pt>
                <c:pt idx="1421">
                  <c:v>0.834827866637152</c:v>
                </c:pt>
                <c:pt idx="1422">
                  <c:v>0.178886541995251</c:v>
                </c:pt>
                <c:pt idx="1423">
                  <c:v>0.644184681584302</c:v>
                </c:pt>
                <c:pt idx="1424">
                  <c:v>0.132721458060471</c:v>
                </c:pt>
                <c:pt idx="1425">
                  <c:v>0.828132903497004</c:v>
                </c:pt>
                <c:pt idx="1426">
                  <c:v>0.134939435731631</c:v>
                </c:pt>
                <c:pt idx="1427">
                  <c:v>0.650409492813694</c:v>
                </c:pt>
                <c:pt idx="1428">
                  <c:v>0.886281167732912</c:v>
                </c:pt>
                <c:pt idx="1429">
                  <c:v>0.413239621858475</c:v>
                </c:pt>
                <c:pt idx="1430">
                  <c:v>0.498505154272653</c:v>
                </c:pt>
                <c:pt idx="1431">
                  <c:v>0.118460751621784</c:v>
                </c:pt>
                <c:pt idx="1432">
                  <c:v>0.844767590085503</c:v>
                </c:pt>
                <c:pt idx="1433">
                  <c:v>0.174341332087957</c:v>
                </c:pt>
                <c:pt idx="1434">
                  <c:v>0.198099061651884</c:v>
                </c:pt>
                <c:pt idx="1435">
                  <c:v>0.152693741301571</c:v>
                </c:pt>
                <c:pt idx="1436">
                  <c:v>0.972006982344704</c:v>
                </c:pt>
                <c:pt idx="1437">
                  <c:v>0.781038060899366</c:v>
                </c:pt>
                <c:pt idx="1438">
                  <c:v>0.642411912503495</c:v>
                </c:pt>
                <c:pt idx="1439">
                  <c:v>0.88500878967831</c:v>
                </c:pt>
                <c:pt idx="1440">
                  <c:v>0.167805794495461</c:v>
                </c:pt>
                <c:pt idx="1441">
                  <c:v>0.05433437464574</c:v>
                </c:pt>
                <c:pt idx="1442">
                  <c:v>0.704716888381061</c:v>
                </c:pt>
                <c:pt idx="1443">
                  <c:v>0.244392142089333</c:v>
                </c:pt>
                <c:pt idx="1444">
                  <c:v>0.239748855631964</c:v>
                </c:pt>
                <c:pt idx="1445">
                  <c:v>0.949124372553694</c:v>
                </c:pt>
                <c:pt idx="1446">
                  <c:v>0.490247494718772</c:v>
                </c:pt>
                <c:pt idx="1447">
                  <c:v>0.466303513227156</c:v>
                </c:pt>
                <c:pt idx="1448">
                  <c:v>0.478887950398536</c:v>
                </c:pt>
                <c:pt idx="1449">
                  <c:v>0.989915388909722</c:v>
                </c:pt>
                <c:pt idx="1450">
                  <c:v>0.84939227864622</c:v>
                </c:pt>
                <c:pt idx="1451">
                  <c:v>0.799926355309029</c:v>
                </c:pt>
                <c:pt idx="1452">
                  <c:v>0.143249053382139</c:v>
                </c:pt>
                <c:pt idx="1453">
                  <c:v>0.672091333060743</c:v>
                </c:pt>
                <c:pt idx="1454">
                  <c:v>0.68116398703064</c:v>
                </c:pt>
                <c:pt idx="1455">
                  <c:v>0.453744085218703</c:v>
                </c:pt>
                <c:pt idx="1456">
                  <c:v>0.0945122978532388</c:v>
                </c:pt>
                <c:pt idx="1457">
                  <c:v>0.0831286452127552</c:v>
                </c:pt>
                <c:pt idx="1458">
                  <c:v>0.9081379523845</c:v>
                </c:pt>
                <c:pt idx="1459">
                  <c:v>0.864380625041589</c:v>
                </c:pt>
                <c:pt idx="1460">
                  <c:v>0.421784117166199</c:v>
                </c:pt>
                <c:pt idx="1461">
                  <c:v>0.739530546394821</c:v>
                </c:pt>
                <c:pt idx="1462">
                  <c:v>0.106457642678175</c:v>
                </c:pt>
                <c:pt idx="1463">
                  <c:v>0.641105050956427</c:v>
                </c:pt>
                <c:pt idx="1464">
                  <c:v>0.0671604888609502</c:v>
                </c:pt>
                <c:pt idx="1465">
                  <c:v>0.310983851403533</c:v>
                </c:pt>
                <c:pt idx="1466">
                  <c:v>0.103847303457471</c:v>
                </c:pt>
                <c:pt idx="1467">
                  <c:v>0.543145585548273</c:v>
                </c:pt>
                <c:pt idx="1468">
                  <c:v>0.13609614350537</c:v>
                </c:pt>
                <c:pt idx="1469">
                  <c:v>0.397747789752877</c:v>
                </c:pt>
                <c:pt idx="1470">
                  <c:v>0.450010127319806</c:v>
                </c:pt>
                <c:pt idx="1471">
                  <c:v>0.322714530390983</c:v>
                </c:pt>
                <c:pt idx="1472">
                  <c:v>0.199130556725131</c:v>
                </c:pt>
                <c:pt idx="1473">
                  <c:v>0.967249251566738</c:v>
                </c:pt>
                <c:pt idx="1474">
                  <c:v>0.892716767784764</c:v>
                </c:pt>
                <c:pt idx="1475">
                  <c:v>0.729263702875716</c:v>
                </c:pt>
                <c:pt idx="1476">
                  <c:v>0.421192149494637</c:v>
                </c:pt>
                <c:pt idx="1477">
                  <c:v>0.973086929333499</c:v>
                </c:pt>
                <c:pt idx="1478">
                  <c:v>0.715009088154777</c:v>
                </c:pt>
                <c:pt idx="1479">
                  <c:v>0.583085963029194</c:v>
                </c:pt>
                <c:pt idx="1480">
                  <c:v>0.761946877826932</c:v>
                </c:pt>
                <c:pt idx="1481">
                  <c:v>0.344533787121525</c:v>
                </c:pt>
                <c:pt idx="1482">
                  <c:v>0.0211734171067575</c:v>
                </c:pt>
                <c:pt idx="1483">
                  <c:v>0.762256414509551</c:v>
                </c:pt>
                <c:pt idx="1484">
                  <c:v>0.336775288584653</c:v>
                </c:pt>
                <c:pt idx="1485">
                  <c:v>0.444127247557464</c:v>
                </c:pt>
                <c:pt idx="1486">
                  <c:v>0.128859332767963</c:v>
                </c:pt>
                <c:pt idx="1487">
                  <c:v>0.105241440107673</c:v>
                </c:pt>
                <c:pt idx="1488">
                  <c:v>0.0584182402284292</c:v>
                </c:pt>
                <c:pt idx="1489">
                  <c:v>0.745026844081684</c:v>
                </c:pt>
                <c:pt idx="1490">
                  <c:v>0.229865104835323</c:v>
                </c:pt>
                <c:pt idx="1491">
                  <c:v>0.850031032572043</c:v>
                </c:pt>
                <c:pt idx="1492">
                  <c:v>0.784705803088066</c:v>
                </c:pt>
                <c:pt idx="1493">
                  <c:v>0.144902015021779</c:v>
                </c:pt>
                <c:pt idx="1494">
                  <c:v>0.929838001361496</c:v>
                </c:pt>
                <c:pt idx="1495">
                  <c:v>0.764279095801463</c:v>
                </c:pt>
                <c:pt idx="1496">
                  <c:v>0.312213561365714</c:v>
                </c:pt>
                <c:pt idx="1497">
                  <c:v>0.263811902923624</c:v>
                </c:pt>
                <c:pt idx="1498">
                  <c:v>0.199723891434447</c:v>
                </c:pt>
                <c:pt idx="1499">
                  <c:v>0.723391523833633</c:v>
                </c:pt>
                <c:pt idx="1500">
                  <c:v>0.96636940832198</c:v>
                </c:pt>
                <c:pt idx="1501">
                  <c:v>0.520749430605425</c:v>
                </c:pt>
                <c:pt idx="1502">
                  <c:v>0.865044905639738</c:v>
                </c:pt>
                <c:pt idx="1503">
                  <c:v>0.812450531120706</c:v>
                </c:pt>
                <c:pt idx="1504">
                  <c:v>0.798394857231731</c:v>
                </c:pt>
                <c:pt idx="1505">
                  <c:v>0.80114918391726</c:v>
                </c:pt>
                <c:pt idx="1506">
                  <c:v>0.612913136023091</c:v>
                </c:pt>
                <c:pt idx="1507">
                  <c:v>0.734432184831801</c:v>
                </c:pt>
                <c:pt idx="1508">
                  <c:v>0.559649977928185</c:v>
                </c:pt>
                <c:pt idx="1509">
                  <c:v>0.459830455218075</c:v>
                </c:pt>
                <c:pt idx="1510">
                  <c:v>0.170201388586039</c:v>
                </c:pt>
                <c:pt idx="1511">
                  <c:v>0.502280490692417</c:v>
                </c:pt>
                <c:pt idx="1512">
                  <c:v>0.897877419275883</c:v>
                </c:pt>
                <c:pt idx="1513">
                  <c:v>0.732846847239158</c:v>
                </c:pt>
                <c:pt idx="1514">
                  <c:v>0.328370983055472</c:v>
                </c:pt>
                <c:pt idx="1515">
                  <c:v>0.655531996904499</c:v>
                </c:pt>
                <c:pt idx="1516">
                  <c:v>0.745780056806207</c:v>
                </c:pt>
                <c:pt idx="1517">
                  <c:v>0.335427575896726</c:v>
                </c:pt>
                <c:pt idx="1518">
                  <c:v>0.208548481735948</c:v>
                </c:pt>
                <c:pt idx="1519">
                  <c:v>0.270120840668804</c:v>
                </c:pt>
                <c:pt idx="1520">
                  <c:v>0.913879273489615</c:v>
                </c:pt>
                <c:pt idx="1521">
                  <c:v>0.794496258784226</c:v>
                </c:pt>
                <c:pt idx="1522">
                  <c:v>0.803744425597927</c:v>
                </c:pt>
                <c:pt idx="1523">
                  <c:v>0.539671544201767</c:v>
                </c:pt>
                <c:pt idx="1524">
                  <c:v>0.490977250552628</c:v>
                </c:pt>
                <c:pt idx="1525">
                  <c:v>0.0915540508555019</c:v>
                </c:pt>
                <c:pt idx="1526">
                  <c:v>0.854120204172374</c:v>
                </c:pt>
                <c:pt idx="1527">
                  <c:v>0.409241646627808</c:v>
                </c:pt>
                <c:pt idx="1528">
                  <c:v>0.811928962953678</c:v>
                </c:pt>
                <c:pt idx="1529">
                  <c:v>0.490319482047188</c:v>
                </c:pt>
                <c:pt idx="1530">
                  <c:v>0.455257295105732</c:v>
                </c:pt>
                <c:pt idx="1531">
                  <c:v>0.253244944237031</c:v>
                </c:pt>
                <c:pt idx="1532">
                  <c:v>0.724756559462928</c:v>
                </c:pt>
                <c:pt idx="1533">
                  <c:v>0.568191195871439</c:v>
                </c:pt>
                <c:pt idx="1534">
                  <c:v>0.311615941723176</c:v>
                </c:pt>
                <c:pt idx="1535">
                  <c:v>0.603666795388454</c:v>
                </c:pt>
                <c:pt idx="1536">
                  <c:v>0.632583995991204</c:v>
                </c:pt>
                <c:pt idx="1537">
                  <c:v>0.856705061810759</c:v>
                </c:pt>
                <c:pt idx="1538">
                  <c:v>0.285255996618705</c:v>
                </c:pt>
                <c:pt idx="1539">
                  <c:v>0.370501243669623</c:v>
                </c:pt>
                <c:pt idx="1540">
                  <c:v>0.181298386192922</c:v>
                </c:pt>
                <c:pt idx="1541">
                  <c:v>0.0551135674970493</c:v>
                </c:pt>
                <c:pt idx="1542">
                  <c:v>0.36614559602222</c:v>
                </c:pt>
                <c:pt idx="1543">
                  <c:v>0.889761294572925</c:v>
                </c:pt>
                <c:pt idx="1544">
                  <c:v>0.917817981039934</c:v>
                </c:pt>
                <c:pt idx="1545">
                  <c:v>0.662132999528088</c:v>
                </c:pt>
                <c:pt idx="1546">
                  <c:v>0.149743640526302</c:v>
                </c:pt>
                <c:pt idx="1547">
                  <c:v>0.797193426791136</c:v>
                </c:pt>
                <c:pt idx="1548">
                  <c:v>0.35157236813143</c:v>
                </c:pt>
                <c:pt idx="1549">
                  <c:v>0.617861155386727</c:v>
                </c:pt>
                <c:pt idx="1550">
                  <c:v>0.467133478106646</c:v>
                </c:pt>
                <c:pt idx="1551">
                  <c:v>0.721111759708666</c:v>
                </c:pt>
                <c:pt idx="1552">
                  <c:v>0.609124478380298</c:v>
                </c:pt>
                <c:pt idx="1553">
                  <c:v>0.735827506077645</c:v>
                </c:pt>
                <c:pt idx="1554">
                  <c:v>0.89053964899536</c:v>
                </c:pt>
                <c:pt idx="1555">
                  <c:v>0.182882643201148</c:v>
                </c:pt>
                <c:pt idx="1556">
                  <c:v>0.687261689154971</c:v>
                </c:pt>
                <c:pt idx="1557">
                  <c:v>0.150592466838321</c:v>
                </c:pt>
                <c:pt idx="1558">
                  <c:v>0.0593358087767957</c:v>
                </c:pt>
                <c:pt idx="1559">
                  <c:v>0.520887240190119</c:v>
                </c:pt>
                <c:pt idx="1560">
                  <c:v>0.718391352751111</c:v>
                </c:pt>
                <c:pt idx="1561">
                  <c:v>0.0913736304740804</c:v>
                </c:pt>
                <c:pt idx="1562">
                  <c:v>0.437686780853079</c:v>
                </c:pt>
                <c:pt idx="1563">
                  <c:v>0.541468619173007</c:v>
                </c:pt>
                <c:pt idx="1564">
                  <c:v>0.270915877807304</c:v>
                </c:pt>
                <c:pt idx="1565">
                  <c:v>0.353015508334979</c:v>
                </c:pt>
                <c:pt idx="1566">
                  <c:v>0.193563988569798</c:v>
                </c:pt>
                <c:pt idx="1567">
                  <c:v>0.0883268107489797</c:v>
                </c:pt>
                <c:pt idx="1568">
                  <c:v>0.708030971611295</c:v>
                </c:pt>
                <c:pt idx="1569">
                  <c:v>0.20466173219537</c:v>
                </c:pt>
                <c:pt idx="1570">
                  <c:v>0.270919294292718</c:v>
                </c:pt>
                <c:pt idx="1571">
                  <c:v>0.428249190779962</c:v>
                </c:pt>
                <c:pt idx="1572">
                  <c:v>0.767658884514139</c:v>
                </c:pt>
                <c:pt idx="1573">
                  <c:v>0.703218658358015</c:v>
                </c:pt>
                <c:pt idx="1574">
                  <c:v>0.391095807351706</c:v>
                </c:pt>
                <c:pt idx="1575">
                  <c:v>0.239109207717749</c:v>
                </c:pt>
                <c:pt idx="1576">
                  <c:v>0.362215159524139</c:v>
                </c:pt>
                <c:pt idx="1577">
                  <c:v>0.650177836587837</c:v>
                </c:pt>
                <c:pt idx="1578">
                  <c:v>0.520677684413486</c:v>
                </c:pt>
                <c:pt idx="1579">
                  <c:v>0.684674126111092</c:v>
                </c:pt>
                <c:pt idx="1580">
                  <c:v>0.935123252998506</c:v>
                </c:pt>
                <c:pt idx="1581">
                  <c:v>0.965289810108055</c:v>
                </c:pt>
                <c:pt idx="1582">
                  <c:v>0.571651342067122</c:v>
                </c:pt>
                <c:pt idx="1583">
                  <c:v>0.373938191307774</c:v>
                </c:pt>
                <c:pt idx="1584">
                  <c:v>0.287902728849413</c:v>
                </c:pt>
                <c:pt idx="1585">
                  <c:v>0.239465510474865</c:v>
                </c:pt>
                <c:pt idx="1586">
                  <c:v>0.961952664093758</c:v>
                </c:pt>
                <c:pt idx="1587">
                  <c:v>0.517869274640878</c:v>
                </c:pt>
                <c:pt idx="1588">
                  <c:v>0.855394258090466</c:v>
                </c:pt>
                <c:pt idx="1589">
                  <c:v>0.575098960213085</c:v>
                </c:pt>
                <c:pt idx="1590">
                  <c:v>0.763997663650883</c:v>
                </c:pt>
                <c:pt idx="1591">
                  <c:v>0.970925046199552</c:v>
                </c:pt>
                <c:pt idx="1592">
                  <c:v>0.651177582800963</c:v>
                </c:pt>
                <c:pt idx="1593">
                  <c:v>0.335034725870696</c:v>
                </c:pt>
                <c:pt idx="1594">
                  <c:v>0.960426202828185</c:v>
                </c:pt>
                <c:pt idx="1595">
                  <c:v>0.739063212580336</c:v>
                </c:pt>
                <c:pt idx="1596">
                  <c:v>0.288716727272975</c:v>
                </c:pt>
                <c:pt idx="1597">
                  <c:v>0.824764702581819</c:v>
                </c:pt>
                <c:pt idx="1598">
                  <c:v>0.464755065257432</c:v>
                </c:pt>
                <c:pt idx="1599">
                  <c:v>0.93963774398745</c:v>
                </c:pt>
                <c:pt idx="1600">
                  <c:v>0.221139358083409</c:v>
                </c:pt>
                <c:pt idx="1601">
                  <c:v>0.77433841947625</c:v>
                </c:pt>
                <c:pt idx="1602">
                  <c:v>0.875827065114925</c:v>
                </c:pt>
                <c:pt idx="1603">
                  <c:v>0.0992032897378612</c:v>
                </c:pt>
                <c:pt idx="1604">
                  <c:v>0.315030646353808</c:v>
                </c:pt>
                <c:pt idx="1605">
                  <c:v>0.679635955068376</c:v>
                </c:pt>
                <c:pt idx="1606">
                  <c:v>0.756285579671749</c:v>
                </c:pt>
                <c:pt idx="1607">
                  <c:v>0.558694777755328</c:v>
                </c:pt>
                <c:pt idx="1608">
                  <c:v>0.31373018318944</c:v>
                </c:pt>
                <c:pt idx="1609">
                  <c:v>0.116371708328148</c:v>
                </c:pt>
                <c:pt idx="1610">
                  <c:v>0.335515573316484</c:v>
                </c:pt>
                <c:pt idx="1611">
                  <c:v>0.842044065003323</c:v>
                </c:pt>
                <c:pt idx="1612">
                  <c:v>0.968448892979377</c:v>
                </c:pt>
                <c:pt idx="1613">
                  <c:v>0.997804260183126</c:v>
                </c:pt>
                <c:pt idx="1614">
                  <c:v>0.129655875061214</c:v>
                </c:pt>
                <c:pt idx="1615">
                  <c:v>0.260568087638693</c:v>
                </c:pt>
                <c:pt idx="1616">
                  <c:v>0.897735754551848</c:v>
                </c:pt>
                <c:pt idx="1617">
                  <c:v>0.289504224816964</c:v>
                </c:pt>
                <c:pt idx="1618">
                  <c:v>0.745726527047085</c:v>
                </c:pt>
                <c:pt idx="1619">
                  <c:v>0.509419685558388</c:v>
                </c:pt>
                <c:pt idx="1620">
                  <c:v>0.608979333947847</c:v>
                </c:pt>
                <c:pt idx="1621">
                  <c:v>0.384480963141308</c:v>
                </c:pt>
                <c:pt idx="1622">
                  <c:v>0.228750894420614</c:v>
                </c:pt>
                <c:pt idx="1623">
                  <c:v>0.613433750420232</c:v>
                </c:pt>
                <c:pt idx="1624">
                  <c:v>0.511976479847477</c:v>
                </c:pt>
                <c:pt idx="1625">
                  <c:v>0.614034510546042</c:v>
                </c:pt>
                <c:pt idx="1626">
                  <c:v>0.563073690378109</c:v>
                </c:pt>
                <c:pt idx="1627">
                  <c:v>0.234364691610173</c:v>
                </c:pt>
                <c:pt idx="1628">
                  <c:v>0.751177131771978</c:v>
                </c:pt>
                <c:pt idx="1629">
                  <c:v>0.69960799808052</c:v>
                </c:pt>
                <c:pt idx="1630">
                  <c:v>0.398167438166398</c:v>
                </c:pt>
                <c:pt idx="1631">
                  <c:v>0.637869162517176</c:v>
                </c:pt>
                <c:pt idx="1632">
                  <c:v>0.625981310314693</c:v>
                </c:pt>
                <c:pt idx="1633">
                  <c:v>0.367123036574095</c:v>
                </c:pt>
                <c:pt idx="1634">
                  <c:v>0.237251053703801</c:v>
                </c:pt>
                <c:pt idx="1635">
                  <c:v>0.924190518702307</c:v>
                </c:pt>
                <c:pt idx="1636">
                  <c:v>0.421159488578378</c:v>
                </c:pt>
                <c:pt idx="1637">
                  <c:v>0.34847442895108</c:v>
                </c:pt>
                <c:pt idx="1638">
                  <c:v>0.120848508775319</c:v>
                </c:pt>
                <c:pt idx="1639">
                  <c:v>0.624385428968809</c:v>
                </c:pt>
                <c:pt idx="1640">
                  <c:v>0.281119308278722</c:v>
                </c:pt>
                <c:pt idx="1641">
                  <c:v>0.083843969064387</c:v>
                </c:pt>
                <c:pt idx="1642">
                  <c:v>0.869577435794959</c:v>
                </c:pt>
                <c:pt idx="1643">
                  <c:v>0.286065128922069</c:v>
                </c:pt>
                <c:pt idx="1644">
                  <c:v>0.752778831269375</c:v>
                </c:pt>
                <c:pt idx="1645">
                  <c:v>0.916382532585847</c:v>
                </c:pt>
                <c:pt idx="1646">
                  <c:v>0.706223066322628</c:v>
                </c:pt>
                <c:pt idx="1647">
                  <c:v>0.35716803228598</c:v>
                </c:pt>
                <c:pt idx="1648">
                  <c:v>0.281126183496325</c:v>
                </c:pt>
                <c:pt idx="1649">
                  <c:v>0.653215782899993</c:v>
                </c:pt>
                <c:pt idx="1650">
                  <c:v>0.509582046565888</c:v>
                </c:pt>
                <c:pt idx="1651">
                  <c:v>0.476904311933318</c:v>
                </c:pt>
                <c:pt idx="1652">
                  <c:v>0.649937072348522</c:v>
                </c:pt>
                <c:pt idx="1653">
                  <c:v>0.110206918345543</c:v>
                </c:pt>
                <c:pt idx="1654">
                  <c:v>0.0364300906923292</c:v>
                </c:pt>
                <c:pt idx="1655">
                  <c:v>0.718012105006894</c:v>
                </c:pt>
                <c:pt idx="1656">
                  <c:v>0.148659341741493</c:v>
                </c:pt>
                <c:pt idx="1657">
                  <c:v>0.600087231699607</c:v>
                </c:pt>
                <c:pt idx="1658">
                  <c:v>0.900425052158354</c:v>
                </c:pt>
                <c:pt idx="1659">
                  <c:v>0.677776407935009</c:v>
                </c:pt>
                <c:pt idx="1660">
                  <c:v>0.749903465124686</c:v>
                </c:pt>
                <c:pt idx="1661">
                  <c:v>0.645521604490286</c:v>
                </c:pt>
                <c:pt idx="1662">
                  <c:v>0.803470630996715</c:v>
                </c:pt>
                <c:pt idx="1663">
                  <c:v>0.521731658289809</c:v>
                </c:pt>
                <c:pt idx="1664">
                  <c:v>0.155493108346142</c:v>
                </c:pt>
                <c:pt idx="1665">
                  <c:v>0.0817298736060947</c:v>
                </c:pt>
                <c:pt idx="1666">
                  <c:v>0.50731856736394</c:v>
                </c:pt>
                <c:pt idx="1667">
                  <c:v>0.829931956404318</c:v>
                </c:pt>
                <c:pt idx="1668">
                  <c:v>0.576072419037266</c:v>
                </c:pt>
                <c:pt idx="1669">
                  <c:v>0.99254918589382</c:v>
                </c:pt>
                <c:pt idx="1670">
                  <c:v>0.272494278016131</c:v>
                </c:pt>
                <c:pt idx="1671">
                  <c:v>0.460133455036203</c:v>
                </c:pt>
                <c:pt idx="1672">
                  <c:v>0.196461352107747</c:v>
                </c:pt>
                <c:pt idx="1673">
                  <c:v>0.277198288377585</c:v>
                </c:pt>
                <c:pt idx="1674">
                  <c:v>0.573256389725654</c:v>
                </c:pt>
                <c:pt idx="1675">
                  <c:v>0.389290141010897</c:v>
                </c:pt>
                <c:pt idx="1676">
                  <c:v>0.904483777552096</c:v>
                </c:pt>
                <c:pt idx="1677">
                  <c:v>0.246002005753111</c:v>
                </c:pt>
                <c:pt idx="1678">
                  <c:v>0.945707200774787</c:v>
                </c:pt>
                <c:pt idx="1679">
                  <c:v>0.565083123227373</c:v>
                </c:pt>
                <c:pt idx="1680">
                  <c:v>0.77240593005478</c:v>
                </c:pt>
                <c:pt idx="1681">
                  <c:v>0.6408524711475</c:v>
                </c:pt>
                <c:pt idx="1682">
                  <c:v>0.45451149931225</c:v>
                </c:pt>
                <c:pt idx="1683">
                  <c:v>0.685936956057862</c:v>
                </c:pt>
                <c:pt idx="1684">
                  <c:v>0.119171148152162</c:v>
                </c:pt>
                <c:pt idx="1685">
                  <c:v>0.391981548224364</c:v>
                </c:pt>
                <c:pt idx="1686">
                  <c:v>0.368959671142845</c:v>
                </c:pt>
                <c:pt idx="1687">
                  <c:v>0.793966690209397</c:v>
                </c:pt>
                <c:pt idx="1688">
                  <c:v>0.735566617084721</c:v>
                </c:pt>
                <c:pt idx="1689">
                  <c:v>0.585787790386198</c:v>
                </c:pt>
                <c:pt idx="1690">
                  <c:v>0.0562366113705997</c:v>
                </c:pt>
                <c:pt idx="1691">
                  <c:v>0.0738478765187368</c:v>
                </c:pt>
                <c:pt idx="1692">
                  <c:v>0.602988295880182</c:v>
                </c:pt>
                <c:pt idx="1693">
                  <c:v>0.566185926681752</c:v>
                </c:pt>
                <c:pt idx="1694">
                  <c:v>0.542441162327091</c:v>
                </c:pt>
                <c:pt idx="1695">
                  <c:v>0.089035235593904</c:v>
                </c:pt>
                <c:pt idx="1696">
                  <c:v>0.206160323345053</c:v>
                </c:pt>
                <c:pt idx="1697">
                  <c:v>0.697203987377869</c:v>
                </c:pt>
                <c:pt idx="1698">
                  <c:v>0.499958878521102</c:v>
                </c:pt>
                <c:pt idx="1699">
                  <c:v>0.101383814187503</c:v>
                </c:pt>
                <c:pt idx="1700">
                  <c:v>0.817492338222481</c:v>
                </c:pt>
                <c:pt idx="1701">
                  <c:v>0.758437615916197</c:v>
                </c:pt>
                <c:pt idx="1702">
                  <c:v>0.379462285843067</c:v>
                </c:pt>
                <c:pt idx="1703">
                  <c:v>0.9760598192152</c:v>
                </c:pt>
                <c:pt idx="1704">
                  <c:v>0.477690718659224</c:v>
                </c:pt>
                <c:pt idx="1705">
                  <c:v>0.540148797441558</c:v>
                </c:pt>
                <c:pt idx="1706">
                  <c:v>0.478968651505613</c:v>
                </c:pt>
                <c:pt idx="1707">
                  <c:v>0.826348341140497</c:v>
                </c:pt>
                <c:pt idx="1708">
                  <c:v>0.0553588349119982</c:v>
                </c:pt>
                <c:pt idx="1709">
                  <c:v>0.457898448627331</c:v>
                </c:pt>
                <c:pt idx="1710">
                  <c:v>0.741863507310894</c:v>
                </c:pt>
                <c:pt idx="1711">
                  <c:v>0.49055172339717</c:v>
                </c:pt>
                <c:pt idx="1712">
                  <c:v>0.429610005846064</c:v>
                </c:pt>
                <c:pt idx="1713">
                  <c:v>0.423539386678865</c:v>
                </c:pt>
                <c:pt idx="1714">
                  <c:v>0.773099146792411</c:v>
                </c:pt>
                <c:pt idx="1715">
                  <c:v>0.761491949587398</c:v>
                </c:pt>
                <c:pt idx="1716">
                  <c:v>0.649614786766915</c:v>
                </c:pt>
                <c:pt idx="1717">
                  <c:v>0.727741743984719</c:v>
                </c:pt>
                <c:pt idx="1718">
                  <c:v>0.587966208031375</c:v>
                </c:pt>
                <c:pt idx="1719">
                  <c:v>0.624280187729918</c:v>
                </c:pt>
                <c:pt idx="1720">
                  <c:v>0.877241861590114</c:v>
                </c:pt>
                <c:pt idx="1721">
                  <c:v>0.199801971602579</c:v>
                </c:pt>
                <c:pt idx="1722">
                  <c:v>0.772820203352253</c:v>
                </c:pt>
                <c:pt idx="1723">
                  <c:v>0.41747725248458</c:v>
                </c:pt>
                <c:pt idx="1724">
                  <c:v>0.109215087002302</c:v>
                </c:pt>
                <c:pt idx="1725">
                  <c:v>0.350203940581755</c:v>
                </c:pt>
                <c:pt idx="1726">
                  <c:v>0.0791101496390207</c:v>
                </c:pt>
                <c:pt idx="1727">
                  <c:v>0.209101264850408</c:v>
                </c:pt>
                <c:pt idx="1728">
                  <c:v>0.120103520089877</c:v>
                </c:pt>
                <c:pt idx="1729">
                  <c:v>0.668778228859834</c:v>
                </c:pt>
                <c:pt idx="1730">
                  <c:v>0.575619400852029</c:v>
                </c:pt>
                <c:pt idx="1731">
                  <c:v>0.20382314541589</c:v>
                </c:pt>
                <c:pt idx="1732">
                  <c:v>0.0393261580483666</c:v>
                </c:pt>
                <c:pt idx="1733">
                  <c:v>0.584638538552236</c:v>
                </c:pt>
                <c:pt idx="1734">
                  <c:v>0.933395157722782</c:v>
                </c:pt>
                <c:pt idx="1735">
                  <c:v>0.221129350250176</c:v>
                </c:pt>
                <c:pt idx="1736">
                  <c:v>0.0617958394505034</c:v>
                </c:pt>
                <c:pt idx="1737">
                  <c:v>0.919771071827915</c:v>
                </c:pt>
                <c:pt idx="1738">
                  <c:v>0.355685507610649</c:v>
                </c:pt>
                <c:pt idx="1739">
                  <c:v>0.69849504492241</c:v>
                </c:pt>
                <c:pt idx="1740">
                  <c:v>0.0922501072726741</c:v>
                </c:pt>
                <c:pt idx="1741">
                  <c:v>0.119482524248543</c:v>
                </c:pt>
                <c:pt idx="1742">
                  <c:v>0.0671902620687827</c:v>
                </c:pt>
                <c:pt idx="1743">
                  <c:v>0.873005890805163</c:v>
                </c:pt>
                <c:pt idx="1744">
                  <c:v>0.830216049238583</c:v>
                </c:pt>
                <c:pt idx="1745">
                  <c:v>0.922344531024728</c:v>
                </c:pt>
                <c:pt idx="1746">
                  <c:v>0.64297543977806</c:v>
                </c:pt>
                <c:pt idx="1747">
                  <c:v>0.606179574984191</c:v>
                </c:pt>
                <c:pt idx="1748">
                  <c:v>0.838975712677974</c:v>
                </c:pt>
                <c:pt idx="1749">
                  <c:v>0.433312681302277</c:v>
                </c:pt>
                <c:pt idx="1750">
                  <c:v>0.649334837223161</c:v>
                </c:pt>
                <c:pt idx="1751">
                  <c:v>0.569629855077513</c:v>
                </c:pt>
                <c:pt idx="1752">
                  <c:v>0.904120426385443</c:v>
                </c:pt>
                <c:pt idx="1753">
                  <c:v>0.848542896378909</c:v>
                </c:pt>
                <c:pt idx="1754">
                  <c:v>0.464254522555897</c:v>
                </c:pt>
                <c:pt idx="1755">
                  <c:v>0.853076977510089</c:v>
                </c:pt>
                <c:pt idx="1756">
                  <c:v>0.595650619779818</c:v>
                </c:pt>
                <c:pt idx="1757">
                  <c:v>0.842857416336116</c:v>
                </c:pt>
                <c:pt idx="1758">
                  <c:v>0.691194188228819</c:v>
                </c:pt>
                <c:pt idx="1759">
                  <c:v>0.500914839461194</c:v>
                </c:pt>
                <c:pt idx="1760">
                  <c:v>0.139215651933967</c:v>
                </c:pt>
                <c:pt idx="1761">
                  <c:v>0.380295524213892</c:v>
                </c:pt>
                <c:pt idx="1762">
                  <c:v>0.621015284300506</c:v>
                </c:pt>
                <c:pt idx="1763">
                  <c:v>0.354731634060661</c:v>
                </c:pt>
                <c:pt idx="1764">
                  <c:v>0.83993805480415</c:v>
                </c:pt>
                <c:pt idx="1765">
                  <c:v>0.333012700932626</c:v>
                </c:pt>
                <c:pt idx="1766">
                  <c:v>0.655764029856158</c:v>
                </c:pt>
                <c:pt idx="1767">
                  <c:v>0.953858033204197</c:v>
                </c:pt>
                <c:pt idx="1768">
                  <c:v>0.351607801175529</c:v>
                </c:pt>
                <c:pt idx="1769">
                  <c:v>0.420969247185844</c:v>
                </c:pt>
                <c:pt idx="1770">
                  <c:v>0.465825129968549</c:v>
                </c:pt>
                <c:pt idx="1771">
                  <c:v>0.944855695173062</c:v>
                </c:pt>
                <c:pt idx="1772">
                  <c:v>0.740396873785045</c:v>
                </c:pt>
                <c:pt idx="1773">
                  <c:v>0.378126567939615</c:v>
                </c:pt>
                <c:pt idx="1774">
                  <c:v>0.155641527867283</c:v>
                </c:pt>
                <c:pt idx="1775">
                  <c:v>0.0753659896425618</c:v>
                </c:pt>
                <c:pt idx="1776">
                  <c:v>0.120249321068761</c:v>
                </c:pt>
                <c:pt idx="1777">
                  <c:v>0.268692410366034</c:v>
                </c:pt>
                <c:pt idx="1778">
                  <c:v>0.101941763806681</c:v>
                </c:pt>
                <c:pt idx="1779">
                  <c:v>0.712243578418192</c:v>
                </c:pt>
                <c:pt idx="1780">
                  <c:v>0.618194155659636</c:v>
                </c:pt>
                <c:pt idx="1781">
                  <c:v>0.538139803224223</c:v>
                </c:pt>
                <c:pt idx="1782">
                  <c:v>0.471484374686594</c:v>
                </c:pt>
                <c:pt idx="1783">
                  <c:v>0.798186358141173</c:v>
                </c:pt>
                <c:pt idx="1784">
                  <c:v>0.832470999458292</c:v>
                </c:pt>
                <c:pt idx="1785">
                  <c:v>0.901000930190145</c:v>
                </c:pt>
                <c:pt idx="1786">
                  <c:v>0.947283020342937</c:v>
                </c:pt>
                <c:pt idx="1787">
                  <c:v>0.642365649542409</c:v>
                </c:pt>
                <c:pt idx="1788">
                  <c:v>0.694902558941605</c:v>
                </c:pt>
                <c:pt idx="1789">
                  <c:v>0.618019558948306</c:v>
                </c:pt>
                <c:pt idx="1790">
                  <c:v>0.764455961490845</c:v>
                </c:pt>
                <c:pt idx="1791">
                  <c:v>0.931421775316844</c:v>
                </c:pt>
                <c:pt idx="1792">
                  <c:v>0.120747944351988</c:v>
                </c:pt>
                <c:pt idx="1793">
                  <c:v>0.409518082072055</c:v>
                </c:pt>
                <c:pt idx="1794">
                  <c:v>0.749443374374496</c:v>
                </c:pt>
                <c:pt idx="1795">
                  <c:v>0.219423050355003</c:v>
                </c:pt>
                <c:pt idx="1796">
                  <c:v>0.671323188389255</c:v>
                </c:pt>
                <c:pt idx="1797">
                  <c:v>0.0568879632738768</c:v>
                </c:pt>
                <c:pt idx="1798">
                  <c:v>0.424423895745311</c:v>
                </c:pt>
                <c:pt idx="1799">
                  <c:v>0.399592170019468</c:v>
                </c:pt>
                <c:pt idx="1800">
                  <c:v>0.733390891226947</c:v>
                </c:pt>
                <c:pt idx="1801">
                  <c:v>0.894443845970265</c:v>
                </c:pt>
                <c:pt idx="1802">
                  <c:v>0.865477680936286</c:v>
                </c:pt>
                <c:pt idx="1803">
                  <c:v>0.139716506790896</c:v>
                </c:pt>
                <c:pt idx="1804">
                  <c:v>0.953208951248012</c:v>
                </c:pt>
                <c:pt idx="1805">
                  <c:v>0.315760659000531</c:v>
                </c:pt>
                <c:pt idx="1806">
                  <c:v>0.493698432954821</c:v>
                </c:pt>
                <c:pt idx="1807">
                  <c:v>0.288106231394284</c:v>
                </c:pt>
                <c:pt idx="1808">
                  <c:v>0.478618343990364</c:v>
                </c:pt>
                <c:pt idx="1809">
                  <c:v>0.0723740529811424</c:v>
                </c:pt>
                <c:pt idx="1810">
                  <c:v>0.184774801201648</c:v>
                </c:pt>
                <c:pt idx="1811">
                  <c:v>0.26337093366488</c:v>
                </c:pt>
                <c:pt idx="1812">
                  <c:v>0.925390171908989</c:v>
                </c:pt>
                <c:pt idx="1813">
                  <c:v>0.496003685368113</c:v>
                </c:pt>
                <c:pt idx="1814">
                  <c:v>0.649658625834902</c:v>
                </c:pt>
                <c:pt idx="1815">
                  <c:v>0.792450930808156</c:v>
                </c:pt>
                <c:pt idx="1816">
                  <c:v>0.56222023923924</c:v>
                </c:pt>
                <c:pt idx="1817">
                  <c:v>0.547280297355894</c:v>
                </c:pt>
                <c:pt idx="1818">
                  <c:v>0.553101379948419</c:v>
                </c:pt>
                <c:pt idx="1819">
                  <c:v>0.471272806134516</c:v>
                </c:pt>
                <c:pt idx="1820">
                  <c:v>0.988686007976465</c:v>
                </c:pt>
                <c:pt idx="1821">
                  <c:v>0.831556009964467</c:v>
                </c:pt>
                <c:pt idx="1822">
                  <c:v>0.00228522296950631</c:v>
                </c:pt>
                <c:pt idx="1823">
                  <c:v>0.905796440089785</c:v>
                </c:pt>
                <c:pt idx="1824">
                  <c:v>0.212687595747952</c:v>
                </c:pt>
                <c:pt idx="1825">
                  <c:v>0.334717231142572</c:v>
                </c:pt>
                <c:pt idx="1826">
                  <c:v>0.715533038318729</c:v>
                </c:pt>
                <c:pt idx="1827">
                  <c:v>0.357177775156411</c:v>
                </c:pt>
                <c:pt idx="1828">
                  <c:v>0.981831324102266</c:v>
                </c:pt>
                <c:pt idx="1829">
                  <c:v>0.231691076209017</c:v>
                </c:pt>
                <c:pt idx="1830">
                  <c:v>0.886103246075837</c:v>
                </c:pt>
                <c:pt idx="1831">
                  <c:v>0.668258593629235</c:v>
                </c:pt>
                <c:pt idx="1832">
                  <c:v>0.400477669090177</c:v>
                </c:pt>
                <c:pt idx="1833">
                  <c:v>0.578213028514734</c:v>
                </c:pt>
                <c:pt idx="1834">
                  <c:v>0.516437795260228</c:v>
                </c:pt>
                <c:pt idx="1835">
                  <c:v>0.426115560442727</c:v>
                </c:pt>
                <c:pt idx="1836">
                  <c:v>0.825098639912158</c:v>
                </c:pt>
                <c:pt idx="1837">
                  <c:v>0.333456506452238</c:v>
                </c:pt>
                <c:pt idx="1838">
                  <c:v>0.5787654478791</c:v>
                </c:pt>
                <c:pt idx="1839">
                  <c:v>0.366286021691675</c:v>
                </c:pt>
                <c:pt idx="1840">
                  <c:v>0.83879189384705</c:v>
                </c:pt>
                <c:pt idx="1841">
                  <c:v>0.755547367633021</c:v>
                </c:pt>
                <c:pt idx="1842">
                  <c:v>0.0183006214246428</c:v>
                </c:pt>
                <c:pt idx="1843">
                  <c:v>0.0172744299234318</c:v>
                </c:pt>
                <c:pt idx="1844">
                  <c:v>0.586573489344191</c:v>
                </c:pt>
                <c:pt idx="1845">
                  <c:v>0.329587183863045</c:v>
                </c:pt>
                <c:pt idx="1846">
                  <c:v>0.580396015883035</c:v>
                </c:pt>
                <c:pt idx="1847">
                  <c:v>0.295381199556338</c:v>
                </c:pt>
                <c:pt idx="1848">
                  <c:v>0.332793769864905</c:v>
                </c:pt>
                <c:pt idx="1849">
                  <c:v>0.878634166582149</c:v>
                </c:pt>
                <c:pt idx="1850">
                  <c:v>0.878057927331174</c:v>
                </c:pt>
                <c:pt idx="1851">
                  <c:v>0.780727237893525</c:v>
                </c:pt>
                <c:pt idx="1852">
                  <c:v>0.208579818481038</c:v>
                </c:pt>
                <c:pt idx="1853">
                  <c:v>0.61985446053339</c:v>
                </c:pt>
                <c:pt idx="1854">
                  <c:v>0.47259561875673</c:v>
                </c:pt>
                <c:pt idx="1855">
                  <c:v>0.749081156966563</c:v>
                </c:pt>
                <c:pt idx="1856">
                  <c:v>0.112536525861159</c:v>
                </c:pt>
                <c:pt idx="1857">
                  <c:v>0.531827348166116</c:v>
                </c:pt>
                <c:pt idx="1858">
                  <c:v>0.301698036696177</c:v>
                </c:pt>
                <c:pt idx="1859">
                  <c:v>0.190729818607343</c:v>
                </c:pt>
                <c:pt idx="1860">
                  <c:v>0.487566416558348</c:v>
                </c:pt>
                <c:pt idx="1861">
                  <c:v>0.174764601825699</c:v>
                </c:pt>
                <c:pt idx="1862">
                  <c:v>0.964270220081149</c:v>
                </c:pt>
                <c:pt idx="1863">
                  <c:v>0.57453645068141</c:v>
                </c:pt>
                <c:pt idx="1864">
                  <c:v>0.763273932186695</c:v>
                </c:pt>
                <c:pt idx="1865">
                  <c:v>0.49020177548933</c:v>
                </c:pt>
                <c:pt idx="1866">
                  <c:v>0.485600282295503</c:v>
                </c:pt>
                <c:pt idx="1867">
                  <c:v>0.464349579156304</c:v>
                </c:pt>
                <c:pt idx="1868">
                  <c:v>0.468639155864288</c:v>
                </c:pt>
                <c:pt idx="1869">
                  <c:v>0.734281904298165</c:v>
                </c:pt>
                <c:pt idx="1870">
                  <c:v>0.747078236520066</c:v>
                </c:pt>
                <c:pt idx="1871">
                  <c:v>0.745271056687117</c:v>
                </c:pt>
                <c:pt idx="1872">
                  <c:v>0.598010049320567</c:v>
                </c:pt>
                <c:pt idx="1873">
                  <c:v>0.22239415515589</c:v>
                </c:pt>
                <c:pt idx="1874">
                  <c:v>0.346990835260366</c:v>
                </c:pt>
                <c:pt idx="1875">
                  <c:v>0.368100517471451</c:v>
                </c:pt>
                <c:pt idx="1876">
                  <c:v>0.341403705948127</c:v>
                </c:pt>
                <c:pt idx="1877">
                  <c:v>0.909438575991132</c:v>
                </c:pt>
                <c:pt idx="1878">
                  <c:v>0.175821455937763</c:v>
                </c:pt>
                <c:pt idx="1879">
                  <c:v>0.716390678730114</c:v>
                </c:pt>
                <c:pt idx="1880">
                  <c:v>0.992023697391837</c:v>
                </c:pt>
                <c:pt idx="1881">
                  <c:v>0.255206620529672</c:v>
                </c:pt>
                <c:pt idx="1882">
                  <c:v>0.544559108615994</c:v>
                </c:pt>
                <c:pt idx="1883">
                  <c:v>0.246615508431241</c:v>
                </c:pt>
                <c:pt idx="1884">
                  <c:v>0.262626955888411</c:v>
                </c:pt>
                <c:pt idx="1885">
                  <c:v>0.765730559222108</c:v>
                </c:pt>
                <c:pt idx="1886">
                  <c:v>0.933960147172933</c:v>
                </c:pt>
                <c:pt idx="1887">
                  <c:v>0.202305809800277</c:v>
                </c:pt>
                <c:pt idx="1888">
                  <c:v>0.114972420936676</c:v>
                </c:pt>
                <c:pt idx="1889">
                  <c:v>0.610655070460874</c:v>
                </c:pt>
                <c:pt idx="1890">
                  <c:v>0.042186387816692</c:v>
                </c:pt>
                <c:pt idx="1891">
                  <c:v>0.100358879889295</c:v>
                </c:pt>
                <c:pt idx="1892">
                  <c:v>0.0210287205207464</c:v>
                </c:pt>
                <c:pt idx="1893">
                  <c:v>0.725357684946433</c:v>
                </c:pt>
                <c:pt idx="1894">
                  <c:v>0.537364720861708</c:v>
                </c:pt>
                <c:pt idx="1895">
                  <c:v>0.441594284048253</c:v>
                </c:pt>
                <c:pt idx="1896">
                  <c:v>0.857812833245498</c:v>
                </c:pt>
                <c:pt idx="1897">
                  <c:v>0.657079930294187</c:v>
                </c:pt>
                <c:pt idx="1898">
                  <c:v>0.0166022383024708</c:v>
                </c:pt>
                <c:pt idx="1899">
                  <c:v>0.0164491582824236</c:v>
                </c:pt>
                <c:pt idx="1900">
                  <c:v>0.329120051165029</c:v>
                </c:pt>
                <c:pt idx="1901">
                  <c:v>0.562462407063698</c:v>
                </c:pt>
                <c:pt idx="1902">
                  <c:v>0.441991623182295</c:v>
                </c:pt>
                <c:pt idx="1903">
                  <c:v>0.896565101229447</c:v>
                </c:pt>
                <c:pt idx="1904">
                  <c:v>0.536319805118381</c:v>
                </c:pt>
                <c:pt idx="1905">
                  <c:v>0.477621401007354</c:v>
                </c:pt>
                <c:pt idx="1906">
                  <c:v>0.0668322034282311</c:v>
                </c:pt>
                <c:pt idx="1907">
                  <c:v>0.815405487055352</c:v>
                </c:pt>
                <c:pt idx="1908">
                  <c:v>0.947321097939403</c:v>
                </c:pt>
                <c:pt idx="1909">
                  <c:v>0.148785625841772</c:v>
                </c:pt>
                <c:pt idx="1910">
                  <c:v>0.240397616050322</c:v>
                </c:pt>
                <c:pt idx="1911">
                  <c:v>0.952945362045639</c:v>
                </c:pt>
                <c:pt idx="1912">
                  <c:v>0.675569458044717</c:v>
                </c:pt>
                <c:pt idx="1913">
                  <c:v>0.679713225118807</c:v>
                </c:pt>
                <c:pt idx="1914">
                  <c:v>0.336435048202968</c:v>
                </c:pt>
                <c:pt idx="1915">
                  <c:v>0.496616084463578</c:v>
                </c:pt>
                <c:pt idx="1916">
                  <c:v>0.348520875022565</c:v>
                </c:pt>
                <c:pt idx="1917">
                  <c:v>0.952656168713287</c:v>
                </c:pt>
                <c:pt idx="1918">
                  <c:v>0.539762245113433</c:v>
                </c:pt>
                <c:pt idx="1919">
                  <c:v>0.6075755082931</c:v>
                </c:pt>
                <c:pt idx="1920">
                  <c:v>0.78650307383705</c:v>
                </c:pt>
                <c:pt idx="1921">
                  <c:v>0.776345082417917</c:v>
                </c:pt>
                <c:pt idx="1922">
                  <c:v>0.539556921840353</c:v>
                </c:pt>
                <c:pt idx="1923">
                  <c:v>0.921856016298522</c:v>
                </c:pt>
                <c:pt idx="1924">
                  <c:v>0.1808104281195</c:v>
                </c:pt>
                <c:pt idx="1925">
                  <c:v>0.5493706540008</c:v>
                </c:pt>
                <c:pt idx="1926">
                  <c:v>0.418607361452807</c:v>
                </c:pt>
                <c:pt idx="1927">
                  <c:v>0.481963293666279</c:v>
                </c:pt>
                <c:pt idx="1928">
                  <c:v>0.618728898279394</c:v>
                </c:pt>
                <c:pt idx="1929">
                  <c:v>0.578277401240467</c:v>
                </c:pt>
                <c:pt idx="1930">
                  <c:v>0.292061105091319</c:v>
                </c:pt>
                <c:pt idx="1931">
                  <c:v>0.362574436439185</c:v>
                </c:pt>
                <c:pt idx="1932">
                  <c:v>0.786273720993684</c:v>
                </c:pt>
                <c:pt idx="1933">
                  <c:v>0.819599478510321</c:v>
                </c:pt>
                <c:pt idx="1934">
                  <c:v>0.923611321437077</c:v>
                </c:pt>
                <c:pt idx="1935">
                  <c:v>0.913639704752877</c:v>
                </c:pt>
                <c:pt idx="1936">
                  <c:v>0.202147995640325</c:v>
                </c:pt>
                <c:pt idx="1937">
                  <c:v>0.974205684010063</c:v>
                </c:pt>
                <c:pt idx="1938">
                  <c:v>0.441842583812785</c:v>
                </c:pt>
                <c:pt idx="1939">
                  <c:v>0.317951510204171</c:v>
                </c:pt>
                <c:pt idx="1940">
                  <c:v>0.0883856514605619</c:v>
                </c:pt>
                <c:pt idx="1941">
                  <c:v>0.220480172367857</c:v>
                </c:pt>
                <c:pt idx="1942">
                  <c:v>0.890991310307252</c:v>
                </c:pt>
                <c:pt idx="1943">
                  <c:v>0.259497731727138</c:v>
                </c:pt>
                <c:pt idx="1944">
                  <c:v>0.161504261272705</c:v>
                </c:pt>
                <c:pt idx="1945">
                  <c:v>0.26295407031375</c:v>
                </c:pt>
                <c:pt idx="1946">
                  <c:v>0.27837915368655</c:v>
                </c:pt>
                <c:pt idx="1947">
                  <c:v>0.847351780348926</c:v>
                </c:pt>
                <c:pt idx="1948">
                  <c:v>0.643490952603086</c:v>
                </c:pt>
                <c:pt idx="1949">
                  <c:v>0.0912796024353535</c:v>
                </c:pt>
                <c:pt idx="1950">
                  <c:v>0.210977004017704</c:v>
                </c:pt>
                <c:pt idx="1951">
                  <c:v>0.00916480551915566</c:v>
                </c:pt>
                <c:pt idx="1952">
                  <c:v>0.302669694452441</c:v>
                </c:pt>
                <c:pt idx="1953">
                  <c:v>0.653331715088733</c:v>
                </c:pt>
                <c:pt idx="1954">
                  <c:v>0.974918655136625</c:v>
                </c:pt>
                <c:pt idx="1955">
                  <c:v>0.67580510304616</c:v>
                </c:pt>
                <c:pt idx="1956">
                  <c:v>0.924731237263464</c:v>
                </c:pt>
                <c:pt idx="1957">
                  <c:v>0.521944388628304</c:v>
                </c:pt>
                <c:pt idx="1958">
                  <c:v>0.407376537261409</c:v>
                </c:pt>
                <c:pt idx="1959">
                  <c:v>0.601988817274669</c:v>
                </c:pt>
                <c:pt idx="1960">
                  <c:v>0.775861110898915</c:v>
                </c:pt>
                <c:pt idx="1961">
                  <c:v>0.821324433455106</c:v>
                </c:pt>
                <c:pt idx="1962">
                  <c:v>0.149879108883775</c:v>
                </c:pt>
                <c:pt idx="1963">
                  <c:v>0.699341853470934</c:v>
                </c:pt>
                <c:pt idx="1964">
                  <c:v>0.0336606772219393</c:v>
                </c:pt>
                <c:pt idx="1965">
                  <c:v>0.3471099172181</c:v>
                </c:pt>
                <c:pt idx="1966">
                  <c:v>0.580572701889842</c:v>
                </c:pt>
                <c:pt idx="1967">
                  <c:v>0.618247943630138</c:v>
                </c:pt>
                <c:pt idx="1968">
                  <c:v>0.351088181661913</c:v>
                </c:pt>
                <c:pt idx="1969">
                  <c:v>0.65816862748754</c:v>
                </c:pt>
                <c:pt idx="1970">
                  <c:v>0.555074064801519</c:v>
                </c:pt>
                <c:pt idx="1971">
                  <c:v>0.437749461762965</c:v>
                </c:pt>
                <c:pt idx="1972">
                  <c:v>0.474579123739957</c:v>
                </c:pt>
                <c:pt idx="1973">
                  <c:v>0.416241413088968</c:v>
                </c:pt>
                <c:pt idx="1974">
                  <c:v>0.650467480551509</c:v>
                </c:pt>
                <c:pt idx="1975">
                  <c:v>0.191060023153718</c:v>
                </c:pt>
                <c:pt idx="1976">
                  <c:v>0.568178939003419</c:v>
                </c:pt>
                <c:pt idx="1977">
                  <c:v>0.723940799607262</c:v>
                </c:pt>
                <c:pt idx="1978">
                  <c:v>0.988312205111185</c:v>
                </c:pt>
                <c:pt idx="1979">
                  <c:v>0.925813605493591</c:v>
                </c:pt>
                <c:pt idx="1980">
                  <c:v>0.126246748227973</c:v>
                </c:pt>
                <c:pt idx="1981">
                  <c:v>0.173456997841304</c:v>
                </c:pt>
                <c:pt idx="1982">
                  <c:v>0.169837432458266</c:v>
                </c:pt>
                <c:pt idx="1983">
                  <c:v>0.906893611484774</c:v>
                </c:pt>
                <c:pt idx="1984">
                  <c:v>0.64955795415836</c:v>
                </c:pt>
                <c:pt idx="1985">
                  <c:v>0.240897660759427</c:v>
                </c:pt>
                <c:pt idx="1986">
                  <c:v>0.277193289297446</c:v>
                </c:pt>
                <c:pt idx="1987">
                  <c:v>0.326941128521789</c:v>
                </c:pt>
                <c:pt idx="1988">
                  <c:v>0.156876706464096</c:v>
                </c:pt>
                <c:pt idx="1989">
                  <c:v>0.330931051841847</c:v>
                </c:pt>
                <c:pt idx="1990">
                  <c:v>0.689850843027616</c:v>
                </c:pt>
                <c:pt idx="1991">
                  <c:v>0.509064784035281</c:v>
                </c:pt>
                <c:pt idx="1992">
                  <c:v>0.363642835362476</c:v>
                </c:pt>
                <c:pt idx="1993">
                  <c:v>0.682913568006591</c:v>
                </c:pt>
                <c:pt idx="1994">
                  <c:v>0.187450762222869</c:v>
                </c:pt>
                <c:pt idx="1995">
                  <c:v>0.624466489037072</c:v>
                </c:pt>
                <c:pt idx="1996">
                  <c:v>0.63580322755992</c:v>
                </c:pt>
                <c:pt idx="1997">
                  <c:v>0.895157740820416</c:v>
                </c:pt>
                <c:pt idx="1998">
                  <c:v>0.278689938646455</c:v>
                </c:pt>
                <c:pt idx="1999">
                  <c:v>0.427598358505651</c:v>
                </c:pt>
                <c:pt idx="2000">
                  <c:v>0.462001767482607</c:v>
                </c:pt>
                <c:pt idx="2001">
                  <c:v>0.343862563780049</c:v>
                </c:pt>
                <c:pt idx="2002">
                  <c:v>0.553476868273761</c:v>
                </c:pt>
                <c:pt idx="2003">
                  <c:v>0.589141073540234</c:v>
                </c:pt>
                <c:pt idx="2004">
                  <c:v>0.492993070897142</c:v>
                </c:pt>
                <c:pt idx="2005">
                  <c:v>0.407539186848459</c:v>
                </c:pt>
                <c:pt idx="2006">
                  <c:v>0.776311859852388</c:v>
                </c:pt>
                <c:pt idx="2007">
                  <c:v>0.282835127999496</c:v>
                </c:pt>
                <c:pt idx="2008">
                  <c:v>0.401610984708059</c:v>
                </c:pt>
                <c:pt idx="2009">
                  <c:v>0.865555138327075</c:v>
                </c:pt>
                <c:pt idx="2010">
                  <c:v>0.241903788769256</c:v>
                </c:pt>
                <c:pt idx="2011">
                  <c:v>0.989421303046075</c:v>
                </c:pt>
                <c:pt idx="2012">
                  <c:v>0.600125109579978</c:v>
                </c:pt>
                <c:pt idx="2013">
                  <c:v>0.419042183161652</c:v>
                </c:pt>
                <c:pt idx="2014">
                  <c:v>0.803108710205006</c:v>
                </c:pt>
                <c:pt idx="2015">
                  <c:v>0.333549746337422</c:v>
                </c:pt>
                <c:pt idx="2016">
                  <c:v>0.96569070855817</c:v>
                </c:pt>
                <c:pt idx="2017">
                  <c:v>0.184024792206007</c:v>
                </c:pt>
                <c:pt idx="2018">
                  <c:v>0.888715476877404</c:v>
                </c:pt>
                <c:pt idx="2019">
                  <c:v>0.273054685972408</c:v>
                </c:pt>
                <c:pt idx="2020">
                  <c:v>0.00750609542817564</c:v>
                </c:pt>
                <c:pt idx="2021">
                  <c:v>0.422099386993229</c:v>
                </c:pt>
                <c:pt idx="2022">
                  <c:v>0.630372724610868</c:v>
                </c:pt>
                <c:pt idx="2023">
                  <c:v>0.387573302993302</c:v>
                </c:pt>
                <c:pt idx="2024">
                  <c:v>0.33060905583899</c:v>
                </c:pt>
                <c:pt idx="2025">
                  <c:v>0.120795331902306</c:v>
                </c:pt>
                <c:pt idx="2026">
                  <c:v>0.184688653434182</c:v>
                </c:pt>
                <c:pt idx="2027">
                  <c:v>0.693231669195648</c:v>
                </c:pt>
                <c:pt idx="2028">
                  <c:v>0.121165516705479</c:v>
                </c:pt>
                <c:pt idx="2029">
                  <c:v>0.151613242105915</c:v>
                </c:pt>
                <c:pt idx="2030">
                  <c:v>0.476792914990851</c:v>
                </c:pt>
                <c:pt idx="2031">
                  <c:v>0.489666536429192</c:v>
                </c:pt>
                <c:pt idx="2032">
                  <c:v>0.181836361132748</c:v>
                </c:pt>
                <c:pt idx="2033">
                  <c:v>0.148278007114403</c:v>
                </c:pt>
                <c:pt idx="2034">
                  <c:v>0.593901765178071</c:v>
                </c:pt>
                <c:pt idx="2035">
                  <c:v>0.904662225308629</c:v>
                </c:pt>
                <c:pt idx="2036">
                  <c:v>0.351421056814101</c:v>
                </c:pt>
                <c:pt idx="2037">
                  <c:v>0.0402250421267493</c:v>
                </c:pt>
                <c:pt idx="2038">
                  <c:v>0.439674367426535</c:v>
                </c:pt>
                <c:pt idx="2039">
                  <c:v>0.232433445354063</c:v>
                </c:pt>
                <c:pt idx="2040">
                  <c:v>0.213657910732421</c:v>
                </c:pt>
                <c:pt idx="2041">
                  <c:v>0.0137547118908477</c:v>
                </c:pt>
                <c:pt idx="2042">
                  <c:v>0.354404412451933</c:v>
                </c:pt>
                <c:pt idx="2043">
                  <c:v>0.897058561332127</c:v>
                </c:pt>
                <c:pt idx="2044">
                  <c:v>0.694609368016521</c:v>
                </c:pt>
                <c:pt idx="2045">
                  <c:v>0.240162004560586</c:v>
                </c:pt>
                <c:pt idx="2046">
                  <c:v>0.188013787685642</c:v>
                </c:pt>
                <c:pt idx="2047">
                  <c:v>0.0697428625307461</c:v>
                </c:pt>
                <c:pt idx="2048">
                  <c:v>0.705128862131789</c:v>
                </c:pt>
                <c:pt idx="2049">
                  <c:v>0.738090615059959</c:v>
                </c:pt>
                <c:pt idx="2050">
                  <c:v>0.0716928463391411</c:v>
                </c:pt>
                <c:pt idx="2051">
                  <c:v>0.0971112422680024</c:v>
                </c:pt>
                <c:pt idx="2052">
                  <c:v>0.916141900987856</c:v>
                </c:pt>
                <c:pt idx="2053">
                  <c:v>0.320334683284328</c:v>
                </c:pt>
                <c:pt idx="2054">
                  <c:v>0.416383284812189</c:v>
                </c:pt>
                <c:pt idx="2055">
                  <c:v>0.754850108017926</c:v>
                </c:pt>
                <c:pt idx="2056">
                  <c:v>0.184118485154819</c:v>
                </c:pt>
                <c:pt idx="2057">
                  <c:v>0.458936502162457</c:v>
                </c:pt>
                <c:pt idx="2058">
                  <c:v>0.487589946189772</c:v>
                </c:pt>
                <c:pt idx="2059">
                  <c:v>0.545019297729776</c:v>
                </c:pt>
                <c:pt idx="2060">
                  <c:v>0.44081136444625</c:v>
                </c:pt>
                <c:pt idx="2061">
                  <c:v>0.148315459666629</c:v>
                </c:pt>
                <c:pt idx="2062">
                  <c:v>0.901761683181863</c:v>
                </c:pt>
                <c:pt idx="2063">
                  <c:v>0.00888395660643459</c:v>
                </c:pt>
                <c:pt idx="2064">
                  <c:v>0.864659046014356</c:v>
                </c:pt>
                <c:pt idx="2065">
                  <c:v>0.44086599336031</c:v>
                </c:pt>
                <c:pt idx="2066">
                  <c:v>0.840231940798039</c:v>
                </c:pt>
                <c:pt idx="2067">
                  <c:v>0.105561657449842</c:v>
                </c:pt>
                <c:pt idx="2068">
                  <c:v>0.956205363774726</c:v>
                </c:pt>
                <c:pt idx="2069">
                  <c:v>0.782633282897251</c:v>
                </c:pt>
                <c:pt idx="2070">
                  <c:v>0.799573891422886</c:v>
                </c:pt>
                <c:pt idx="2071">
                  <c:v>0.0352468504749777</c:v>
                </c:pt>
                <c:pt idx="2072">
                  <c:v>0.408609743880129</c:v>
                </c:pt>
                <c:pt idx="2073">
                  <c:v>0.829151321214424</c:v>
                </c:pt>
                <c:pt idx="2074">
                  <c:v>0.301050872833153</c:v>
                </c:pt>
                <c:pt idx="2075">
                  <c:v>0.464347071421064</c:v>
                </c:pt>
                <c:pt idx="2076">
                  <c:v>0.865300634066862</c:v>
                </c:pt>
                <c:pt idx="2077">
                  <c:v>0.519026009874039</c:v>
                </c:pt>
                <c:pt idx="2078">
                  <c:v>0.415497003902703</c:v>
                </c:pt>
                <c:pt idx="2079">
                  <c:v>0.911861947140029</c:v>
                </c:pt>
                <c:pt idx="2080">
                  <c:v>0.635415510946254</c:v>
                </c:pt>
                <c:pt idx="2081">
                  <c:v>0.621383986259751</c:v>
                </c:pt>
                <c:pt idx="2082">
                  <c:v>0.279633886375584</c:v>
                </c:pt>
                <c:pt idx="2083">
                  <c:v>0.00870657820291878</c:v>
                </c:pt>
                <c:pt idx="2084">
                  <c:v>0.789327454190222</c:v>
                </c:pt>
                <c:pt idx="2085">
                  <c:v>0.368888197597149</c:v>
                </c:pt>
                <c:pt idx="2086">
                  <c:v>0.957951690230031</c:v>
                </c:pt>
                <c:pt idx="2087">
                  <c:v>0.735462711711635</c:v>
                </c:pt>
                <c:pt idx="2088">
                  <c:v>0.197597078928718</c:v>
                </c:pt>
                <c:pt idx="2089">
                  <c:v>0.837318955745613</c:v>
                </c:pt>
                <c:pt idx="2090">
                  <c:v>0.214057311177807</c:v>
                </c:pt>
                <c:pt idx="2091">
                  <c:v>0.926949019223757</c:v>
                </c:pt>
                <c:pt idx="2092">
                  <c:v>0.162022444143972</c:v>
                </c:pt>
                <c:pt idx="2093">
                  <c:v>0.361731424550319</c:v>
                </c:pt>
                <c:pt idx="2094">
                  <c:v>0.120902730183271</c:v>
                </c:pt>
                <c:pt idx="2095">
                  <c:v>0.446320794182972</c:v>
                </c:pt>
                <c:pt idx="2096">
                  <c:v>0.806331559215073</c:v>
                </c:pt>
                <c:pt idx="2097">
                  <c:v>0.709450296745099</c:v>
                </c:pt>
                <c:pt idx="2098">
                  <c:v>0.248848811572002</c:v>
                </c:pt>
                <c:pt idx="2099">
                  <c:v>0.964216933316607</c:v>
                </c:pt>
                <c:pt idx="2100">
                  <c:v>0.71098385413277</c:v>
                </c:pt>
                <c:pt idx="2101">
                  <c:v>0.643440972253927</c:v>
                </c:pt>
                <c:pt idx="2102">
                  <c:v>0.804125861406624</c:v>
                </c:pt>
                <c:pt idx="2103">
                  <c:v>0.744250428937311</c:v>
                </c:pt>
                <c:pt idx="2104">
                  <c:v>0.994198268030932</c:v>
                </c:pt>
                <c:pt idx="2105">
                  <c:v>0.473885528069688</c:v>
                </c:pt>
                <c:pt idx="2106">
                  <c:v>0.583441760988455</c:v>
                </c:pt>
                <c:pt idx="2107">
                  <c:v>0.112440971004003</c:v>
                </c:pt>
                <c:pt idx="2108">
                  <c:v>0.236362339277537</c:v>
                </c:pt>
                <c:pt idx="2109">
                  <c:v>0.153225033381622</c:v>
                </c:pt>
                <c:pt idx="2110">
                  <c:v>0.04725495382261</c:v>
                </c:pt>
                <c:pt idx="2111">
                  <c:v>0.365525447722023</c:v>
                </c:pt>
                <c:pt idx="2112">
                  <c:v>0.893098580757755</c:v>
                </c:pt>
                <c:pt idx="2113">
                  <c:v>0.795758238331996</c:v>
                </c:pt>
                <c:pt idx="2114">
                  <c:v>0.58348910134517</c:v>
                </c:pt>
                <c:pt idx="2115">
                  <c:v>0.998728309181691</c:v>
                </c:pt>
                <c:pt idx="2116">
                  <c:v>0.751257959631667</c:v>
                </c:pt>
                <c:pt idx="2117">
                  <c:v>0.595531936307117</c:v>
                </c:pt>
                <c:pt idx="2118">
                  <c:v>0.491205368641297</c:v>
                </c:pt>
                <c:pt idx="2119">
                  <c:v>0.970153488384034</c:v>
                </c:pt>
                <c:pt idx="2120">
                  <c:v>0.281980444203239</c:v>
                </c:pt>
                <c:pt idx="2121">
                  <c:v>0.98325987253046</c:v>
                </c:pt>
                <c:pt idx="2122">
                  <c:v>0.482362175473908</c:v>
                </c:pt>
                <c:pt idx="2123">
                  <c:v>0.415478720388194</c:v>
                </c:pt>
                <c:pt idx="2124">
                  <c:v>0.158005147409637</c:v>
                </c:pt>
                <c:pt idx="2125">
                  <c:v>0.521284176896889</c:v>
                </c:pt>
                <c:pt idx="2126">
                  <c:v>0.0245394663901723</c:v>
                </c:pt>
                <c:pt idx="2127">
                  <c:v>0.874241327636369</c:v>
                </c:pt>
                <c:pt idx="2128">
                  <c:v>0.537073341334902</c:v>
                </c:pt>
                <c:pt idx="2129">
                  <c:v>0.46296632291959</c:v>
                </c:pt>
                <c:pt idx="2130">
                  <c:v>0.688228632996308</c:v>
                </c:pt>
                <c:pt idx="2131">
                  <c:v>0.152840229693735</c:v>
                </c:pt>
                <c:pt idx="2132">
                  <c:v>0.555613752573166</c:v>
                </c:pt>
                <c:pt idx="2133">
                  <c:v>0.777630570472827</c:v>
                </c:pt>
                <c:pt idx="2134">
                  <c:v>0.496928915695503</c:v>
                </c:pt>
                <c:pt idx="2135">
                  <c:v>0.399738227917768</c:v>
                </c:pt>
                <c:pt idx="2136">
                  <c:v>0.0438254116123552</c:v>
                </c:pt>
                <c:pt idx="2137">
                  <c:v>0.429424221829851</c:v>
                </c:pt>
                <c:pt idx="2138">
                  <c:v>0.189563494157087</c:v>
                </c:pt>
                <c:pt idx="2139">
                  <c:v>0.271528950059777</c:v>
                </c:pt>
                <c:pt idx="2140">
                  <c:v>0.681835500183321</c:v>
                </c:pt>
                <c:pt idx="2141">
                  <c:v>0.519399919439584</c:v>
                </c:pt>
                <c:pt idx="2142">
                  <c:v>0.34929684276946</c:v>
                </c:pt>
                <c:pt idx="2143">
                  <c:v>0.546630359929737</c:v>
                </c:pt>
                <c:pt idx="2144">
                  <c:v>0.370704023281691</c:v>
                </c:pt>
                <c:pt idx="2145">
                  <c:v>0.523374074986005</c:v>
                </c:pt>
                <c:pt idx="2146">
                  <c:v>0.396004992306087</c:v>
                </c:pt>
                <c:pt idx="2147">
                  <c:v>0.423670298406494</c:v>
                </c:pt>
                <c:pt idx="2148">
                  <c:v>0.742961272606654</c:v>
                </c:pt>
                <c:pt idx="2149">
                  <c:v>0.239420074032245</c:v>
                </c:pt>
                <c:pt idx="2150">
                  <c:v>0.111970464769653</c:v>
                </c:pt>
                <c:pt idx="2151">
                  <c:v>0.185830934983685</c:v>
                </c:pt>
                <c:pt idx="2152">
                  <c:v>0.14217265995978</c:v>
                </c:pt>
                <c:pt idx="2153">
                  <c:v>0.640427766416263</c:v>
                </c:pt>
                <c:pt idx="2154">
                  <c:v>0.438141446020692</c:v>
                </c:pt>
                <c:pt idx="2155">
                  <c:v>0.0169252459403673</c:v>
                </c:pt>
                <c:pt idx="2156">
                  <c:v>0.319769474177402</c:v>
                </c:pt>
                <c:pt idx="2157">
                  <c:v>0.793473637135784</c:v>
                </c:pt>
                <c:pt idx="2158">
                  <c:v>0.875272214432683</c:v>
                </c:pt>
                <c:pt idx="2159">
                  <c:v>0.127530094272719</c:v>
                </c:pt>
                <c:pt idx="2160">
                  <c:v>0.632060717682683</c:v>
                </c:pt>
                <c:pt idx="2161">
                  <c:v>0.982495916533867</c:v>
                </c:pt>
                <c:pt idx="2162">
                  <c:v>0.413877124658665</c:v>
                </c:pt>
                <c:pt idx="2163">
                  <c:v>0.0182906306670198</c:v>
                </c:pt>
                <c:pt idx="2164">
                  <c:v>0.774359727625812</c:v>
                </c:pt>
                <c:pt idx="2165">
                  <c:v>0.207216325707939</c:v>
                </c:pt>
                <c:pt idx="2166">
                  <c:v>0.087054856973392</c:v>
                </c:pt>
                <c:pt idx="2167">
                  <c:v>0.743220488026767</c:v>
                </c:pt>
                <c:pt idx="2168">
                  <c:v>0.723784388811105</c:v>
                </c:pt>
                <c:pt idx="2169">
                  <c:v>0.783722387678213</c:v>
                </c:pt>
                <c:pt idx="2170">
                  <c:v>0.598438569643023</c:v>
                </c:pt>
                <c:pt idx="2171">
                  <c:v>0.309529017955256</c:v>
                </c:pt>
                <c:pt idx="2172">
                  <c:v>0.293236025750009</c:v>
                </c:pt>
                <c:pt idx="2173">
                  <c:v>0.391994209202219</c:v>
                </c:pt>
                <c:pt idx="2174">
                  <c:v>0.478767326289784</c:v>
                </c:pt>
                <c:pt idx="2175">
                  <c:v>0.792881275626074</c:v>
                </c:pt>
                <c:pt idx="2176">
                  <c:v>0.188954680181701</c:v>
                </c:pt>
                <c:pt idx="2177">
                  <c:v>0.813330400903062</c:v>
                </c:pt>
                <c:pt idx="2178">
                  <c:v>0.657447725930737</c:v>
                </c:pt>
                <c:pt idx="2179">
                  <c:v>0.188040924484908</c:v>
                </c:pt>
                <c:pt idx="2180">
                  <c:v>0.719530819764443</c:v>
                </c:pt>
                <c:pt idx="2181">
                  <c:v>0.780745176063403</c:v>
                </c:pt>
                <c:pt idx="2182">
                  <c:v>0.900525481117091</c:v>
                </c:pt>
                <c:pt idx="2183">
                  <c:v>0.137030800456433</c:v>
                </c:pt>
                <c:pt idx="2184">
                  <c:v>0.0070886508778016</c:v>
                </c:pt>
                <c:pt idx="2185">
                  <c:v>0.505470166342217</c:v>
                </c:pt>
                <c:pt idx="2186">
                  <c:v>0.694115954187498</c:v>
                </c:pt>
                <c:pt idx="2187">
                  <c:v>0.0962884513385347</c:v>
                </c:pt>
                <c:pt idx="2188">
                  <c:v>0.0914774908211822</c:v>
                </c:pt>
                <c:pt idx="2189">
                  <c:v>0.419108335158089</c:v>
                </c:pt>
                <c:pt idx="2190">
                  <c:v>0.636709133997746</c:v>
                </c:pt>
                <c:pt idx="2191">
                  <c:v>0.645907881739405</c:v>
                </c:pt>
                <c:pt idx="2192">
                  <c:v>0.249301403256695</c:v>
                </c:pt>
                <c:pt idx="2193">
                  <c:v>0.285686013831477</c:v>
                </c:pt>
                <c:pt idx="2194">
                  <c:v>0.101104556261805</c:v>
                </c:pt>
                <c:pt idx="2195">
                  <c:v>0.441139794309944</c:v>
                </c:pt>
                <c:pt idx="2196">
                  <c:v>0.387864589527122</c:v>
                </c:pt>
                <c:pt idx="2197">
                  <c:v>0.0934702040745543</c:v>
                </c:pt>
                <c:pt idx="2198">
                  <c:v>0.571552600362482</c:v>
                </c:pt>
                <c:pt idx="2199">
                  <c:v>0.363369817851037</c:v>
                </c:pt>
                <c:pt idx="2200">
                  <c:v>0.912523582490784</c:v>
                </c:pt>
                <c:pt idx="2201">
                  <c:v>0.487541995494263</c:v>
                </c:pt>
                <c:pt idx="2202">
                  <c:v>0.25100651532765</c:v>
                </c:pt>
                <c:pt idx="2203">
                  <c:v>0.464718899628707</c:v>
                </c:pt>
                <c:pt idx="2204">
                  <c:v>0.541893353519187</c:v>
                </c:pt>
                <c:pt idx="2205">
                  <c:v>0.214210889544959</c:v>
                </c:pt>
                <c:pt idx="2206">
                  <c:v>0.831547834271733</c:v>
                </c:pt>
                <c:pt idx="2207">
                  <c:v>0.148188400570904</c:v>
                </c:pt>
                <c:pt idx="2208">
                  <c:v>0.531664628384156</c:v>
                </c:pt>
                <c:pt idx="2209">
                  <c:v>0.676259227740521</c:v>
                </c:pt>
                <c:pt idx="2210">
                  <c:v>0.927300030900226</c:v>
                </c:pt>
                <c:pt idx="2211">
                  <c:v>0.553867142090801</c:v>
                </c:pt>
                <c:pt idx="2212">
                  <c:v>0.285683783907366</c:v>
                </c:pt>
                <c:pt idx="2213">
                  <c:v>0.820843735512792</c:v>
                </c:pt>
                <c:pt idx="2214">
                  <c:v>0.189681270629113</c:v>
                </c:pt>
                <c:pt idx="2215">
                  <c:v>0.147524870363304</c:v>
                </c:pt>
                <c:pt idx="2216">
                  <c:v>0.413709428937554</c:v>
                </c:pt>
                <c:pt idx="2217">
                  <c:v>0.760744885177494</c:v>
                </c:pt>
                <c:pt idx="2218">
                  <c:v>0.276603509728468</c:v>
                </c:pt>
                <c:pt idx="2219">
                  <c:v>0.545980575308202</c:v>
                </c:pt>
                <c:pt idx="2220">
                  <c:v>0.905818400995908</c:v>
                </c:pt>
                <c:pt idx="2221">
                  <c:v>0.246541626779544</c:v>
                </c:pt>
                <c:pt idx="2222">
                  <c:v>0.23195086433231</c:v>
                </c:pt>
                <c:pt idx="2223">
                  <c:v>0.706133135202641</c:v>
                </c:pt>
                <c:pt idx="2224">
                  <c:v>0.994996721767018</c:v>
                </c:pt>
                <c:pt idx="2225">
                  <c:v>0.876552496226105</c:v>
                </c:pt>
                <c:pt idx="2226">
                  <c:v>0.10829729889241</c:v>
                </c:pt>
                <c:pt idx="2227">
                  <c:v>0.00648964894406169</c:v>
                </c:pt>
                <c:pt idx="2228">
                  <c:v>0.105054327659736</c:v>
                </c:pt>
                <c:pt idx="2229">
                  <c:v>0.832303075826295</c:v>
                </c:pt>
                <c:pt idx="2230">
                  <c:v>0.881584464714381</c:v>
                </c:pt>
                <c:pt idx="2231">
                  <c:v>0.218640993753744</c:v>
                </c:pt>
                <c:pt idx="2232">
                  <c:v>0.246793506945939</c:v>
                </c:pt>
                <c:pt idx="2233">
                  <c:v>0.375778513573647</c:v>
                </c:pt>
                <c:pt idx="2234">
                  <c:v>0.944419500472323</c:v>
                </c:pt>
                <c:pt idx="2235">
                  <c:v>0.728458688221215</c:v>
                </c:pt>
                <c:pt idx="2236">
                  <c:v>0.178946028883154</c:v>
                </c:pt>
                <c:pt idx="2237">
                  <c:v>0.316876181969885</c:v>
                </c:pt>
                <c:pt idx="2238">
                  <c:v>0.356047922976566</c:v>
                </c:pt>
                <c:pt idx="2239">
                  <c:v>0.531856281425872</c:v>
                </c:pt>
                <c:pt idx="2240">
                  <c:v>0.364626506014379</c:v>
                </c:pt>
                <c:pt idx="2241">
                  <c:v>0.259053106824047</c:v>
                </c:pt>
                <c:pt idx="2242">
                  <c:v>0.913116618582148</c:v>
                </c:pt>
                <c:pt idx="2243">
                  <c:v>0.576784939541208</c:v>
                </c:pt>
                <c:pt idx="2244">
                  <c:v>0.0444296744615219</c:v>
                </c:pt>
                <c:pt idx="2245">
                  <c:v>0.696961765282727</c:v>
                </c:pt>
                <c:pt idx="2246">
                  <c:v>0.273503935651814</c:v>
                </c:pt>
                <c:pt idx="2247">
                  <c:v>0.330482194492277</c:v>
                </c:pt>
                <c:pt idx="2248">
                  <c:v>0.320023728746474</c:v>
                </c:pt>
                <c:pt idx="2249">
                  <c:v>0.763686326690993</c:v>
                </c:pt>
                <c:pt idx="2250">
                  <c:v>0.811854871054115</c:v>
                </c:pt>
                <c:pt idx="2251">
                  <c:v>0.16816586790389</c:v>
                </c:pt>
                <c:pt idx="2252">
                  <c:v>0.268757848513949</c:v>
                </c:pt>
                <c:pt idx="2253">
                  <c:v>0.607195212068941</c:v>
                </c:pt>
                <c:pt idx="2254">
                  <c:v>0.249365476918953</c:v>
                </c:pt>
                <c:pt idx="2255">
                  <c:v>0.882665881377152</c:v>
                </c:pt>
                <c:pt idx="2256">
                  <c:v>0.94627028613087</c:v>
                </c:pt>
                <c:pt idx="2257">
                  <c:v>0.015410720981672</c:v>
                </c:pt>
                <c:pt idx="2258">
                  <c:v>0.923545584741786</c:v>
                </c:pt>
                <c:pt idx="2259">
                  <c:v>0.330409630499639</c:v>
                </c:pt>
                <c:pt idx="2260">
                  <c:v>0.396274507715351</c:v>
                </c:pt>
                <c:pt idx="2261">
                  <c:v>0.457172227310005</c:v>
                </c:pt>
                <c:pt idx="2262">
                  <c:v>0.410608177425422</c:v>
                </c:pt>
                <c:pt idx="2263">
                  <c:v>0.654975291124894</c:v>
                </c:pt>
                <c:pt idx="2264">
                  <c:v>0.285838002561917</c:v>
                </c:pt>
                <c:pt idx="2265">
                  <c:v>0.38068494914826</c:v>
                </c:pt>
                <c:pt idx="2266">
                  <c:v>0.197006822728643</c:v>
                </c:pt>
                <c:pt idx="2267">
                  <c:v>0.89392608349788</c:v>
                </c:pt>
                <c:pt idx="2268">
                  <c:v>0.847038025062481</c:v>
                </c:pt>
                <c:pt idx="2269">
                  <c:v>0.577113276617914</c:v>
                </c:pt>
                <c:pt idx="2270">
                  <c:v>0.759751093200262</c:v>
                </c:pt>
                <c:pt idx="2271">
                  <c:v>0.788498797973359</c:v>
                </c:pt>
                <c:pt idx="2272">
                  <c:v>0.239276835782405</c:v>
                </c:pt>
                <c:pt idx="2273">
                  <c:v>0.0629585010366831</c:v>
                </c:pt>
                <c:pt idx="2274">
                  <c:v>0.95618993730921</c:v>
                </c:pt>
                <c:pt idx="2275">
                  <c:v>0.283171126529119</c:v>
                </c:pt>
                <c:pt idx="2276">
                  <c:v>0.0954637850932995</c:v>
                </c:pt>
                <c:pt idx="2277">
                  <c:v>0.725960520911586</c:v>
                </c:pt>
                <c:pt idx="2278">
                  <c:v>0.231137698049741</c:v>
                </c:pt>
                <c:pt idx="2279">
                  <c:v>0.725718301907777</c:v>
                </c:pt>
                <c:pt idx="2280">
                  <c:v>0.714113675625026</c:v>
                </c:pt>
                <c:pt idx="2281">
                  <c:v>0.729135899202974</c:v>
                </c:pt>
                <c:pt idx="2282">
                  <c:v>0.453508192846234</c:v>
                </c:pt>
                <c:pt idx="2283">
                  <c:v>0.177881873703835</c:v>
                </c:pt>
                <c:pt idx="2284">
                  <c:v>0.682997368371544</c:v>
                </c:pt>
                <c:pt idx="2285">
                  <c:v>0.378518696613699</c:v>
                </c:pt>
                <c:pt idx="2286">
                  <c:v>0.343667594389103</c:v>
                </c:pt>
                <c:pt idx="2287">
                  <c:v>0.387456557458826</c:v>
                </c:pt>
                <c:pt idx="2288">
                  <c:v>0.850973139850855</c:v>
                </c:pt>
                <c:pt idx="2289">
                  <c:v>0.780922533147114</c:v>
                </c:pt>
                <c:pt idx="2290">
                  <c:v>0.666671374641071</c:v>
                </c:pt>
                <c:pt idx="2291">
                  <c:v>0.144024581637967</c:v>
                </c:pt>
                <c:pt idx="2292">
                  <c:v>0.606343828660068</c:v>
                </c:pt>
                <c:pt idx="2293">
                  <c:v>0.717477637318403</c:v>
                </c:pt>
                <c:pt idx="2294">
                  <c:v>0.319877262617043</c:v>
                </c:pt>
                <c:pt idx="2295">
                  <c:v>0.61274036823</c:v>
                </c:pt>
                <c:pt idx="2296">
                  <c:v>0.397140147995184</c:v>
                </c:pt>
                <c:pt idx="2297">
                  <c:v>0.965229621373239</c:v>
                </c:pt>
                <c:pt idx="2298">
                  <c:v>0.271234300162355</c:v>
                </c:pt>
                <c:pt idx="2299">
                  <c:v>0.253796091769471</c:v>
                </c:pt>
                <c:pt idx="2300">
                  <c:v>0.0803506899965365</c:v>
                </c:pt>
                <c:pt idx="2301">
                  <c:v>0.725959273333379</c:v>
                </c:pt>
                <c:pt idx="2302">
                  <c:v>0.186271855884976</c:v>
                </c:pt>
                <c:pt idx="2303">
                  <c:v>0.280953508942034</c:v>
                </c:pt>
                <c:pt idx="2304">
                  <c:v>0.777891613629775</c:v>
                </c:pt>
                <c:pt idx="2305">
                  <c:v>0.901225269579581</c:v>
                </c:pt>
                <c:pt idx="2306">
                  <c:v>0.250994107640537</c:v>
                </c:pt>
                <c:pt idx="2307">
                  <c:v>0.846070725897874</c:v>
                </c:pt>
                <c:pt idx="2308">
                  <c:v>0.841291889574388</c:v>
                </c:pt>
                <c:pt idx="2309">
                  <c:v>0.504884650013775</c:v>
                </c:pt>
                <c:pt idx="2310">
                  <c:v>0.386506135634401</c:v>
                </c:pt>
                <c:pt idx="2311">
                  <c:v>0.139776417842842</c:v>
                </c:pt>
                <c:pt idx="2312">
                  <c:v>0.679976438605477</c:v>
                </c:pt>
                <c:pt idx="2313">
                  <c:v>0.545055405399452</c:v>
                </c:pt>
                <c:pt idx="2314">
                  <c:v>0.923305751335298</c:v>
                </c:pt>
                <c:pt idx="2315">
                  <c:v>0.761179236167946</c:v>
                </c:pt>
                <c:pt idx="2316">
                  <c:v>0.719826517720582</c:v>
                </c:pt>
                <c:pt idx="2317">
                  <c:v>0.537693924920115</c:v>
                </c:pt>
                <c:pt idx="2318">
                  <c:v>0.521985874357003</c:v>
                </c:pt>
                <c:pt idx="2319">
                  <c:v>0.574243078449735</c:v>
                </c:pt>
                <c:pt idx="2320">
                  <c:v>0.991075694889177</c:v>
                </c:pt>
                <c:pt idx="2321">
                  <c:v>0.112030394249256</c:v>
                </c:pt>
                <c:pt idx="2322">
                  <c:v>0.605460202930732</c:v>
                </c:pt>
                <c:pt idx="2323">
                  <c:v>0.0534646665166796</c:v>
                </c:pt>
                <c:pt idx="2324">
                  <c:v>0.985705734227853</c:v>
                </c:pt>
                <c:pt idx="2325">
                  <c:v>0.376767165647195</c:v>
                </c:pt>
                <c:pt idx="2326">
                  <c:v>0.228050523236454</c:v>
                </c:pt>
                <c:pt idx="2327">
                  <c:v>0.210395504897867</c:v>
                </c:pt>
                <c:pt idx="2328">
                  <c:v>0.0234520005106027</c:v>
                </c:pt>
                <c:pt idx="2329">
                  <c:v>0.237233848154676</c:v>
                </c:pt>
                <c:pt idx="2330">
                  <c:v>0.312552393506312</c:v>
                </c:pt>
                <c:pt idx="2331">
                  <c:v>0.150932271835658</c:v>
                </c:pt>
                <c:pt idx="2332">
                  <c:v>0.525226744841762</c:v>
                </c:pt>
                <c:pt idx="2333">
                  <c:v>0.842385875079273</c:v>
                </c:pt>
                <c:pt idx="2334">
                  <c:v>0.712490008008935</c:v>
                </c:pt>
                <c:pt idx="2335">
                  <c:v>0.214714872217749</c:v>
                </c:pt>
                <c:pt idx="2336">
                  <c:v>0.909837958910431</c:v>
                </c:pt>
                <c:pt idx="2337">
                  <c:v>0.51401885484871</c:v>
                </c:pt>
                <c:pt idx="2338">
                  <c:v>0.484460394604175</c:v>
                </c:pt>
                <c:pt idx="2339">
                  <c:v>0.021540995143918</c:v>
                </c:pt>
                <c:pt idx="2340">
                  <c:v>0.625586707463672</c:v>
                </c:pt>
                <c:pt idx="2341">
                  <c:v>0.341105449836641</c:v>
                </c:pt>
                <c:pt idx="2342">
                  <c:v>0.665189441149369</c:v>
                </c:pt>
                <c:pt idx="2343">
                  <c:v>0.103233152145603</c:v>
                </c:pt>
                <c:pt idx="2344">
                  <c:v>0.0518173271797933</c:v>
                </c:pt>
                <c:pt idx="2345">
                  <c:v>0.96791425995078</c:v>
                </c:pt>
                <c:pt idx="2346">
                  <c:v>0.670124646427063</c:v>
                </c:pt>
                <c:pt idx="2347">
                  <c:v>0.990092094108597</c:v>
                </c:pt>
                <c:pt idx="2348">
                  <c:v>0.715022360475095</c:v>
                </c:pt>
                <c:pt idx="2349">
                  <c:v>0.368712184559851</c:v>
                </c:pt>
                <c:pt idx="2350">
                  <c:v>0.837190353746219</c:v>
                </c:pt>
                <c:pt idx="2351">
                  <c:v>0.583610600126415</c:v>
                </c:pt>
                <c:pt idx="2352">
                  <c:v>0.245189422790161</c:v>
                </c:pt>
                <c:pt idx="2353">
                  <c:v>0.106638648836386</c:v>
                </c:pt>
                <c:pt idx="2354">
                  <c:v>0.0421623439501257</c:v>
                </c:pt>
                <c:pt idx="2355">
                  <c:v>0.236068184256993</c:v>
                </c:pt>
                <c:pt idx="2356">
                  <c:v>0.482006179173816</c:v>
                </c:pt>
                <c:pt idx="2357">
                  <c:v>0.7570219456281</c:v>
                </c:pt>
                <c:pt idx="2358">
                  <c:v>0.497696798831262</c:v>
                </c:pt>
                <c:pt idx="2359">
                  <c:v>0.176337617376434</c:v>
                </c:pt>
                <c:pt idx="2360">
                  <c:v>0.386142958301723</c:v>
                </c:pt>
                <c:pt idx="2361">
                  <c:v>0.232291662469905</c:v>
                </c:pt>
                <c:pt idx="2362">
                  <c:v>0.873418686969367</c:v>
                </c:pt>
                <c:pt idx="2363">
                  <c:v>0.90440457222425</c:v>
                </c:pt>
                <c:pt idx="2364">
                  <c:v>0.149938695196935</c:v>
                </c:pt>
                <c:pt idx="2365">
                  <c:v>0.880258732346234</c:v>
                </c:pt>
                <c:pt idx="2366">
                  <c:v>0.537257378911005</c:v>
                </c:pt>
                <c:pt idx="2367">
                  <c:v>0.214931841521765</c:v>
                </c:pt>
                <c:pt idx="2368">
                  <c:v>0.174620805399446</c:v>
                </c:pt>
                <c:pt idx="2369">
                  <c:v>0.799034923505578</c:v>
                </c:pt>
                <c:pt idx="2370">
                  <c:v>0.342139525967415</c:v>
                </c:pt>
                <c:pt idx="2371">
                  <c:v>0.475601602709207</c:v>
                </c:pt>
                <c:pt idx="2372">
                  <c:v>0.160429594616882</c:v>
                </c:pt>
                <c:pt idx="2373">
                  <c:v>0.648293026240862</c:v>
                </c:pt>
                <c:pt idx="2374">
                  <c:v>0.361230978637828</c:v>
                </c:pt>
                <c:pt idx="2375">
                  <c:v>0.111492531718582</c:v>
                </c:pt>
                <c:pt idx="2376">
                  <c:v>0.617136246642427</c:v>
                </c:pt>
                <c:pt idx="2377">
                  <c:v>0.762161740300696</c:v>
                </c:pt>
                <c:pt idx="2378">
                  <c:v>0.522801381833497</c:v>
                </c:pt>
                <c:pt idx="2379">
                  <c:v>0.852832678921776</c:v>
                </c:pt>
                <c:pt idx="2380">
                  <c:v>0.81271003205361</c:v>
                </c:pt>
                <c:pt idx="2381">
                  <c:v>0.134689503008015</c:v>
                </c:pt>
                <c:pt idx="2382">
                  <c:v>0.298570486222604</c:v>
                </c:pt>
                <c:pt idx="2383">
                  <c:v>0.382844706450826</c:v>
                </c:pt>
                <c:pt idx="2384">
                  <c:v>0.966056964186546</c:v>
                </c:pt>
                <c:pt idx="2385">
                  <c:v>0.643193786459008</c:v>
                </c:pt>
                <c:pt idx="2386">
                  <c:v>0.852306642703727</c:v>
                </c:pt>
                <c:pt idx="2387">
                  <c:v>0.35389390286749</c:v>
                </c:pt>
                <c:pt idx="2388">
                  <c:v>0.4452465498498</c:v>
                </c:pt>
                <c:pt idx="2389">
                  <c:v>0.462439344376956</c:v>
                </c:pt>
                <c:pt idx="2390">
                  <c:v>0.486111487599095</c:v>
                </c:pt>
                <c:pt idx="2391">
                  <c:v>0.232010226447987</c:v>
                </c:pt>
                <c:pt idx="2392">
                  <c:v>0.498631835961066</c:v>
                </c:pt>
                <c:pt idx="2393">
                  <c:v>0.329439214505559</c:v>
                </c:pt>
                <c:pt idx="2394">
                  <c:v>0.829586175039997</c:v>
                </c:pt>
                <c:pt idx="2395">
                  <c:v>0.825579950937163</c:v>
                </c:pt>
                <c:pt idx="2396">
                  <c:v>0.080939012083417</c:v>
                </c:pt>
                <c:pt idx="2397">
                  <c:v>0.0499046295164052</c:v>
                </c:pt>
                <c:pt idx="2398">
                  <c:v>0.0956327132776313</c:v>
                </c:pt>
                <c:pt idx="2399">
                  <c:v>0.259618476312584</c:v>
                </c:pt>
                <c:pt idx="2400">
                  <c:v>0.969955594377114</c:v>
                </c:pt>
                <c:pt idx="2401">
                  <c:v>0.882896087384862</c:v>
                </c:pt>
                <c:pt idx="2402">
                  <c:v>0.0321214815702511</c:v>
                </c:pt>
                <c:pt idx="2403">
                  <c:v>0.484833246526052</c:v>
                </c:pt>
                <c:pt idx="2404">
                  <c:v>0.445784720219922</c:v>
                </c:pt>
                <c:pt idx="2405">
                  <c:v>0.256978650492687</c:v>
                </c:pt>
                <c:pt idx="2406">
                  <c:v>0.121372438889568</c:v>
                </c:pt>
                <c:pt idx="2407">
                  <c:v>0.843213864084083</c:v>
                </c:pt>
                <c:pt idx="2408">
                  <c:v>0.392454201952604</c:v>
                </c:pt>
                <c:pt idx="2409">
                  <c:v>0.256328215438971</c:v>
                </c:pt>
                <c:pt idx="2410">
                  <c:v>0.595229311179902</c:v>
                </c:pt>
                <c:pt idx="2411">
                  <c:v>0.253462097149821</c:v>
                </c:pt>
                <c:pt idx="2412">
                  <c:v>0.999070674204576</c:v>
                </c:pt>
                <c:pt idx="2413">
                  <c:v>0.977593996590929</c:v>
                </c:pt>
                <c:pt idx="2414">
                  <c:v>0.997354178845029</c:v>
                </c:pt>
                <c:pt idx="2415">
                  <c:v>0.676935926896405</c:v>
                </c:pt>
                <c:pt idx="2416">
                  <c:v>0.884167924973441</c:v>
                </c:pt>
                <c:pt idx="2417">
                  <c:v>0.564577900012958</c:v>
                </c:pt>
                <c:pt idx="2418">
                  <c:v>0.0664565847941018</c:v>
                </c:pt>
                <c:pt idx="2419">
                  <c:v>0.758500492151781</c:v>
                </c:pt>
                <c:pt idx="2420">
                  <c:v>0.198148145412656</c:v>
                </c:pt>
                <c:pt idx="2421">
                  <c:v>0.532261690473507</c:v>
                </c:pt>
                <c:pt idx="2422">
                  <c:v>0.410580526062698</c:v>
                </c:pt>
                <c:pt idx="2423">
                  <c:v>0.801579418213022</c:v>
                </c:pt>
                <c:pt idx="2424">
                  <c:v>0.906883199023231</c:v>
                </c:pt>
                <c:pt idx="2425">
                  <c:v>0.505222686512455</c:v>
                </c:pt>
                <c:pt idx="2426">
                  <c:v>0.155174250895884</c:v>
                </c:pt>
                <c:pt idx="2427">
                  <c:v>0.765652894484118</c:v>
                </c:pt>
                <c:pt idx="2428">
                  <c:v>0.544804402969686</c:v>
                </c:pt>
                <c:pt idx="2429">
                  <c:v>0.0263972122036225</c:v>
                </c:pt>
                <c:pt idx="2430">
                  <c:v>0.23085201181345</c:v>
                </c:pt>
                <c:pt idx="2431">
                  <c:v>0.886938894999808</c:v>
                </c:pt>
                <c:pt idx="2432">
                  <c:v>0.0491127733906942</c:v>
                </c:pt>
                <c:pt idx="2433">
                  <c:v>0.111966292760331</c:v>
                </c:pt>
                <c:pt idx="2434">
                  <c:v>0.222667552815666</c:v>
                </c:pt>
                <c:pt idx="2435">
                  <c:v>0.0708913516416676</c:v>
                </c:pt>
                <c:pt idx="2436">
                  <c:v>0.213066899869276</c:v>
                </c:pt>
                <c:pt idx="2437">
                  <c:v>0.62204427100081</c:v>
                </c:pt>
                <c:pt idx="2438">
                  <c:v>0.994644461962568</c:v>
                </c:pt>
                <c:pt idx="2439">
                  <c:v>0.262169352764043</c:v>
                </c:pt>
                <c:pt idx="2440">
                  <c:v>0.87790429518406</c:v>
                </c:pt>
                <c:pt idx="2441">
                  <c:v>0.0281372450348479</c:v>
                </c:pt>
                <c:pt idx="2442">
                  <c:v>0.840848030332017</c:v>
                </c:pt>
                <c:pt idx="2443">
                  <c:v>0.812983767710787</c:v>
                </c:pt>
                <c:pt idx="2444">
                  <c:v>0.749100790201718</c:v>
                </c:pt>
                <c:pt idx="2445">
                  <c:v>0.524965083668711</c:v>
                </c:pt>
                <c:pt idx="2446">
                  <c:v>0.928625127237372</c:v>
                </c:pt>
                <c:pt idx="2447">
                  <c:v>0.712607092461458</c:v>
                </c:pt>
                <c:pt idx="2448">
                  <c:v>0.458477942654773</c:v>
                </c:pt>
                <c:pt idx="2449">
                  <c:v>0.000827591635114987</c:v>
                </c:pt>
                <c:pt idx="2450">
                  <c:v>0.0985375623228679</c:v>
                </c:pt>
                <c:pt idx="2451">
                  <c:v>0.0180205098055562</c:v>
                </c:pt>
                <c:pt idx="2452">
                  <c:v>0.641777436348542</c:v>
                </c:pt>
                <c:pt idx="2453">
                  <c:v>0.427820602576168</c:v>
                </c:pt>
                <c:pt idx="2454">
                  <c:v>0.0146319410596414</c:v>
                </c:pt>
                <c:pt idx="2455">
                  <c:v>0.400944489435938</c:v>
                </c:pt>
                <c:pt idx="2456">
                  <c:v>0.899782148522369</c:v>
                </c:pt>
                <c:pt idx="2457">
                  <c:v>0.515437834554329</c:v>
                </c:pt>
                <c:pt idx="2458">
                  <c:v>0.295970563363596</c:v>
                </c:pt>
                <c:pt idx="2459">
                  <c:v>0.990600284567574</c:v>
                </c:pt>
                <c:pt idx="2460">
                  <c:v>0.394123364868826</c:v>
                </c:pt>
                <c:pt idx="2461">
                  <c:v>0.0215757917128916</c:v>
                </c:pt>
                <c:pt idx="2462">
                  <c:v>0.510551007273061</c:v>
                </c:pt>
                <c:pt idx="2463">
                  <c:v>0.320766942371936</c:v>
                </c:pt>
                <c:pt idx="2464">
                  <c:v>0.447905910555946</c:v>
                </c:pt>
                <c:pt idx="2465">
                  <c:v>0.14686980961985</c:v>
                </c:pt>
                <c:pt idx="2466">
                  <c:v>0.5374529847998</c:v>
                </c:pt>
                <c:pt idx="2467">
                  <c:v>0.656745713597444</c:v>
                </c:pt>
                <c:pt idx="2468">
                  <c:v>0.0790024400987376</c:v>
                </c:pt>
                <c:pt idx="2469">
                  <c:v>0.595501039283991</c:v>
                </c:pt>
                <c:pt idx="2470">
                  <c:v>0.0483860537196561</c:v>
                </c:pt>
                <c:pt idx="2471">
                  <c:v>0.717103938730584</c:v>
                </c:pt>
                <c:pt idx="2472">
                  <c:v>0.474688625582691</c:v>
                </c:pt>
                <c:pt idx="2473">
                  <c:v>0.751642777110135</c:v>
                </c:pt>
                <c:pt idx="2474">
                  <c:v>0.250176887459207</c:v>
                </c:pt>
                <c:pt idx="2475">
                  <c:v>0.292060017101625</c:v>
                </c:pt>
                <c:pt idx="2476">
                  <c:v>0.115319437106441</c:v>
                </c:pt>
                <c:pt idx="2477">
                  <c:v>0.493623919412947</c:v>
                </c:pt>
                <c:pt idx="2478">
                  <c:v>0.882000306810919</c:v>
                </c:pt>
                <c:pt idx="2479">
                  <c:v>0.674821665928275</c:v>
                </c:pt>
                <c:pt idx="2480">
                  <c:v>0.757200062329682</c:v>
                </c:pt>
                <c:pt idx="2481">
                  <c:v>0.350609945512863</c:v>
                </c:pt>
                <c:pt idx="2482">
                  <c:v>0.649457848113723</c:v>
                </c:pt>
                <c:pt idx="2483">
                  <c:v>0.827123697149562</c:v>
                </c:pt>
                <c:pt idx="2484">
                  <c:v>0.134453108729741</c:v>
                </c:pt>
                <c:pt idx="2485">
                  <c:v>0.543826513433143</c:v>
                </c:pt>
                <c:pt idx="2486">
                  <c:v>0.828869962190465</c:v>
                </c:pt>
                <c:pt idx="2487">
                  <c:v>0.463033943259986</c:v>
                </c:pt>
                <c:pt idx="2488">
                  <c:v>0.189814837068222</c:v>
                </c:pt>
                <c:pt idx="2489">
                  <c:v>0.769082234969551</c:v>
                </c:pt>
                <c:pt idx="2490">
                  <c:v>0.633464742871589</c:v>
                </c:pt>
                <c:pt idx="2491">
                  <c:v>0.19649260351355</c:v>
                </c:pt>
                <c:pt idx="2492">
                  <c:v>0.300016484975177</c:v>
                </c:pt>
                <c:pt idx="2493">
                  <c:v>0.219701692916152</c:v>
                </c:pt>
                <c:pt idx="2494">
                  <c:v>0.8192280078836</c:v>
                </c:pt>
                <c:pt idx="2495">
                  <c:v>0.496225438528323</c:v>
                </c:pt>
                <c:pt idx="2496">
                  <c:v>0.515760595826746</c:v>
                </c:pt>
                <c:pt idx="2497">
                  <c:v>0.660424300229431</c:v>
                </c:pt>
                <c:pt idx="2498">
                  <c:v>0.540884843031298</c:v>
                </c:pt>
                <c:pt idx="2499">
                  <c:v>0.101735515388964</c:v>
                </c:pt>
                <c:pt idx="2500">
                  <c:v>0.176145293907663</c:v>
                </c:pt>
                <c:pt idx="2501">
                  <c:v>0.898631284254495</c:v>
                </c:pt>
                <c:pt idx="2502">
                  <c:v>0.254324415113382</c:v>
                </c:pt>
                <c:pt idx="2503">
                  <c:v>0.94847046878819</c:v>
                </c:pt>
                <c:pt idx="2504">
                  <c:v>0.475432911962204</c:v>
                </c:pt>
                <c:pt idx="2505">
                  <c:v>0.213711505807503</c:v>
                </c:pt>
                <c:pt idx="2506">
                  <c:v>0.414471453409343</c:v>
                </c:pt>
                <c:pt idx="2507">
                  <c:v>0.722629286230504</c:v>
                </c:pt>
                <c:pt idx="2508">
                  <c:v>0.231082721886194</c:v>
                </c:pt>
                <c:pt idx="2509">
                  <c:v>0.539493628469634</c:v>
                </c:pt>
                <c:pt idx="2510">
                  <c:v>0.225690777447308</c:v>
                </c:pt>
                <c:pt idx="2511">
                  <c:v>0.9177318077237</c:v>
                </c:pt>
                <c:pt idx="2512">
                  <c:v>0.681000593219416</c:v>
                </c:pt>
                <c:pt idx="2513">
                  <c:v>0.40299299177886</c:v>
                </c:pt>
                <c:pt idx="2514">
                  <c:v>0.119424267225434</c:v>
                </c:pt>
                <c:pt idx="2515">
                  <c:v>0.787099643286396</c:v>
                </c:pt>
                <c:pt idx="2516">
                  <c:v>0.853154874018782</c:v>
                </c:pt>
                <c:pt idx="2517">
                  <c:v>0.49653798948457</c:v>
                </c:pt>
                <c:pt idx="2518">
                  <c:v>0.547873857290975</c:v>
                </c:pt>
                <c:pt idx="2519">
                  <c:v>0.871323700423119</c:v>
                </c:pt>
                <c:pt idx="2520">
                  <c:v>0.881891530901726</c:v>
                </c:pt>
                <c:pt idx="2521">
                  <c:v>0.226743911222701</c:v>
                </c:pt>
                <c:pt idx="2522">
                  <c:v>0.458552857637463</c:v>
                </c:pt>
                <c:pt idx="2523">
                  <c:v>0.592444884496882</c:v>
                </c:pt>
                <c:pt idx="2524">
                  <c:v>0.121544768589088</c:v>
                </c:pt>
                <c:pt idx="2525">
                  <c:v>0.990136323438213</c:v>
                </c:pt>
                <c:pt idx="2526">
                  <c:v>0.488112097851675</c:v>
                </c:pt>
                <c:pt idx="2527">
                  <c:v>0.581148753417948</c:v>
                </c:pt>
                <c:pt idx="2528">
                  <c:v>0.0188573608899953</c:v>
                </c:pt>
                <c:pt idx="2529">
                  <c:v>0.626076027989584</c:v>
                </c:pt>
                <c:pt idx="2530">
                  <c:v>0.753240496080826</c:v>
                </c:pt>
                <c:pt idx="2531">
                  <c:v>0.640636242662702</c:v>
                </c:pt>
                <c:pt idx="2532">
                  <c:v>0.956215557762582</c:v>
                </c:pt>
                <c:pt idx="2533">
                  <c:v>0.346623627268349</c:v>
                </c:pt>
                <c:pt idx="2534">
                  <c:v>0.326526728702616</c:v>
                </c:pt>
                <c:pt idx="2535">
                  <c:v>0.703413536895626</c:v>
                </c:pt>
                <c:pt idx="2536">
                  <c:v>0.402144009701722</c:v>
                </c:pt>
                <c:pt idx="2537">
                  <c:v>0.0544425572855971</c:v>
                </c:pt>
                <c:pt idx="2538">
                  <c:v>0.845367302924918</c:v>
                </c:pt>
                <c:pt idx="2539">
                  <c:v>0.57349737844367</c:v>
                </c:pt>
                <c:pt idx="2540">
                  <c:v>0.463446984152134</c:v>
                </c:pt>
                <c:pt idx="2541">
                  <c:v>0.299052208724094</c:v>
                </c:pt>
                <c:pt idx="2542">
                  <c:v>0.630827410624716</c:v>
                </c:pt>
                <c:pt idx="2543">
                  <c:v>0.323027542881879</c:v>
                </c:pt>
                <c:pt idx="2544">
                  <c:v>0.793119285407528</c:v>
                </c:pt>
                <c:pt idx="2545">
                  <c:v>0.0651628401820669</c:v>
                </c:pt>
                <c:pt idx="2546">
                  <c:v>0.235665604501324</c:v>
                </c:pt>
                <c:pt idx="2547">
                  <c:v>0.457894579427928</c:v>
                </c:pt>
                <c:pt idx="2548">
                  <c:v>0.826872834375123</c:v>
                </c:pt>
                <c:pt idx="2549">
                  <c:v>0.155013713301042</c:v>
                </c:pt>
                <c:pt idx="2550">
                  <c:v>0.842847857108694</c:v>
                </c:pt>
                <c:pt idx="2551">
                  <c:v>0.263413640131378</c:v>
                </c:pt>
                <c:pt idx="2552">
                  <c:v>0.643540473721903</c:v>
                </c:pt>
                <c:pt idx="2553">
                  <c:v>0.939972297476149</c:v>
                </c:pt>
                <c:pt idx="2554">
                  <c:v>0.882763945075488</c:v>
                </c:pt>
                <c:pt idx="2555">
                  <c:v>0.0770927280749311</c:v>
                </c:pt>
                <c:pt idx="2556">
                  <c:v>0.844035870498309</c:v>
                </c:pt>
                <c:pt idx="2557">
                  <c:v>0.113796828549051</c:v>
                </c:pt>
                <c:pt idx="2558">
                  <c:v>0.855980884490816</c:v>
                </c:pt>
                <c:pt idx="2559">
                  <c:v>0.172412086512074</c:v>
                </c:pt>
                <c:pt idx="2560">
                  <c:v>0.742818088090434</c:v>
                </c:pt>
                <c:pt idx="2561">
                  <c:v>0.479311833568632</c:v>
                </c:pt>
                <c:pt idx="2562">
                  <c:v>0.939463074207343</c:v>
                </c:pt>
                <c:pt idx="2563">
                  <c:v>0.448633681972349</c:v>
                </c:pt>
                <c:pt idx="2564">
                  <c:v>0.361823772966277</c:v>
                </c:pt>
                <c:pt idx="2565">
                  <c:v>0.54935784577348</c:v>
                </c:pt>
                <c:pt idx="2566">
                  <c:v>0.278934417971059</c:v>
                </c:pt>
                <c:pt idx="2567">
                  <c:v>0.590147499884962</c:v>
                </c:pt>
                <c:pt idx="2568">
                  <c:v>0.990336141696295</c:v>
                </c:pt>
                <c:pt idx="2569">
                  <c:v>0.912759386425635</c:v>
                </c:pt>
                <c:pt idx="2570">
                  <c:v>0.267853850809554</c:v>
                </c:pt>
                <c:pt idx="2571">
                  <c:v>0.0920240884475502</c:v>
                </c:pt>
                <c:pt idx="2572">
                  <c:v>0.46582517233335</c:v>
                </c:pt>
                <c:pt idx="2573">
                  <c:v>0.33824681086212</c:v>
                </c:pt>
                <c:pt idx="2574">
                  <c:v>0.597193956056689</c:v>
                </c:pt>
                <c:pt idx="2575">
                  <c:v>0.0760285543238551</c:v>
                </c:pt>
                <c:pt idx="2576">
                  <c:v>0.769522613917465</c:v>
                </c:pt>
                <c:pt idx="2577">
                  <c:v>0.00106682076610214</c:v>
                </c:pt>
                <c:pt idx="2578">
                  <c:v>0.146254526656538</c:v>
                </c:pt>
                <c:pt idx="2579">
                  <c:v>0.942740926870061</c:v>
                </c:pt>
                <c:pt idx="2580">
                  <c:v>0.285054022838932</c:v>
                </c:pt>
                <c:pt idx="2581">
                  <c:v>0.679929659498327</c:v>
                </c:pt>
                <c:pt idx="2582">
                  <c:v>0.463306128105723</c:v>
                </c:pt>
                <c:pt idx="2583">
                  <c:v>0.671217492052479</c:v>
                </c:pt>
                <c:pt idx="2584">
                  <c:v>0.927807344891878</c:v>
                </c:pt>
                <c:pt idx="2585">
                  <c:v>0.270423136857386</c:v>
                </c:pt>
                <c:pt idx="2586">
                  <c:v>0.92731141607831</c:v>
                </c:pt>
                <c:pt idx="2587">
                  <c:v>0.852120725814303</c:v>
                </c:pt>
                <c:pt idx="2588">
                  <c:v>0.498546688962312</c:v>
                </c:pt>
                <c:pt idx="2589">
                  <c:v>0.211849738450926</c:v>
                </c:pt>
                <c:pt idx="2590">
                  <c:v>0.148320265874171</c:v>
                </c:pt>
                <c:pt idx="2591">
                  <c:v>0.72494862013656</c:v>
                </c:pt>
                <c:pt idx="2592">
                  <c:v>0.723306166141293</c:v>
                </c:pt>
                <c:pt idx="2593">
                  <c:v>0.604556191513128</c:v>
                </c:pt>
                <c:pt idx="2594">
                  <c:v>0.650076018116322</c:v>
                </c:pt>
                <c:pt idx="2595">
                  <c:v>0.0555779636979613</c:v>
                </c:pt>
                <c:pt idx="2596">
                  <c:v>0.749573067745886</c:v>
                </c:pt>
                <c:pt idx="2597">
                  <c:v>0.0898465648948947</c:v>
                </c:pt>
                <c:pt idx="2598">
                  <c:v>0.614709121299467</c:v>
                </c:pt>
                <c:pt idx="2599">
                  <c:v>0.995178197649992</c:v>
                </c:pt>
                <c:pt idx="2600">
                  <c:v>0.543603870350634</c:v>
                </c:pt>
                <c:pt idx="2601">
                  <c:v>0.521747733861188</c:v>
                </c:pt>
                <c:pt idx="2602">
                  <c:v>0.531044858279128</c:v>
                </c:pt>
                <c:pt idx="2603">
                  <c:v>0.0164743251550965</c:v>
                </c:pt>
                <c:pt idx="2604">
                  <c:v>0.791992407525448</c:v>
                </c:pt>
                <c:pt idx="2605">
                  <c:v>0.680230768381702</c:v>
                </c:pt>
                <c:pt idx="2606">
                  <c:v>0.436676594690881</c:v>
                </c:pt>
                <c:pt idx="2607">
                  <c:v>0.543136013821064</c:v>
                </c:pt>
                <c:pt idx="2608">
                  <c:v>0.722617652888441</c:v>
                </c:pt>
                <c:pt idx="2609">
                  <c:v>0.169152968938151</c:v>
                </c:pt>
                <c:pt idx="2610">
                  <c:v>0.343423574763017</c:v>
                </c:pt>
                <c:pt idx="2611">
                  <c:v>0.687530461433848</c:v>
                </c:pt>
                <c:pt idx="2612">
                  <c:v>0.211639557523421</c:v>
                </c:pt>
                <c:pt idx="2613">
                  <c:v>0.78586495525582</c:v>
                </c:pt>
                <c:pt idx="2614">
                  <c:v>0.199280560068288</c:v>
                </c:pt>
                <c:pt idx="2615">
                  <c:v>0.346760213952603</c:v>
                </c:pt>
                <c:pt idx="2616">
                  <c:v>0.220796384281964</c:v>
                </c:pt>
                <c:pt idx="2617">
                  <c:v>0.869263734349396</c:v>
                </c:pt>
                <c:pt idx="2618">
                  <c:v>0.0700536601782913</c:v>
                </c:pt>
                <c:pt idx="2619">
                  <c:v>0.185574630049962</c:v>
                </c:pt>
                <c:pt idx="2620">
                  <c:v>0.797403749798817</c:v>
                </c:pt>
                <c:pt idx="2621">
                  <c:v>0.199313789841321</c:v>
                </c:pt>
                <c:pt idx="2622">
                  <c:v>0.684067785073575</c:v>
                </c:pt>
                <c:pt idx="2623">
                  <c:v>0.889883612675813</c:v>
                </c:pt>
                <c:pt idx="2624">
                  <c:v>0.845303853934868</c:v>
                </c:pt>
                <c:pt idx="2625">
                  <c:v>0.486599299148928</c:v>
                </c:pt>
                <c:pt idx="2626">
                  <c:v>0.524880460100301</c:v>
                </c:pt>
                <c:pt idx="2627">
                  <c:v>0.985429289868262</c:v>
                </c:pt>
                <c:pt idx="2628">
                  <c:v>0.788782086874797</c:v>
                </c:pt>
                <c:pt idx="2629">
                  <c:v>0.310164894618915</c:v>
                </c:pt>
                <c:pt idx="2630">
                  <c:v>0.776062831310491</c:v>
                </c:pt>
                <c:pt idx="2631">
                  <c:v>0.641783129057065</c:v>
                </c:pt>
                <c:pt idx="2632">
                  <c:v>0.593759080210451</c:v>
                </c:pt>
                <c:pt idx="2633">
                  <c:v>0.124004288870859</c:v>
                </c:pt>
                <c:pt idx="2634">
                  <c:v>0.448890912632596</c:v>
                </c:pt>
                <c:pt idx="2635">
                  <c:v>0.617670801327155</c:v>
                </c:pt>
                <c:pt idx="2636">
                  <c:v>0.0752583533795477</c:v>
                </c:pt>
                <c:pt idx="2637">
                  <c:v>0.279049437163108</c:v>
                </c:pt>
                <c:pt idx="2638">
                  <c:v>0.818086484040326</c:v>
                </c:pt>
                <c:pt idx="2639">
                  <c:v>0.130067840125601</c:v>
                </c:pt>
                <c:pt idx="2640">
                  <c:v>0.463698383935352</c:v>
                </c:pt>
                <c:pt idx="2641">
                  <c:v>0.184514805174241</c:v>
                </c:pt>
                <c:pt idx="2642">
                  <c:v>0.188907691728001</c:v>
                </c:pt>
                <c:pt idx="2643">
                  <c:v>0.223365108328943</c:v>
                </c:pt>
                <c:pt idx="2644">
                  <c:v>0.443831896914974</c:v>
                </c:pt>
                <c:pt idx="2645">
                  <c:v>0.569121885478605</c:v>
                </c:pt>
                <c:pt idx="2646">
                  <c:v>0.803912949707106</c:v>
                </c:pt>
                <c:pt idx="2647">
                  <c:v>0.426430147638466</c:v>
                </c:pt>
                <c:pt idx="2648">
                  <c:v>0.930030401962441</c:v>
                </c:pt>
                <c:pt idx="2649">
                  <c:v>0.572267865254944</c:v>
                </c:pt>
                <c:pt idx="2650">
                  <c:v>0.278367589493051</c:v>
                </c:pt>
                <c:pt idx="2651">
                  <c:v>0.715699125620046</c:v>
                </c:pt>
                <c:pt idx="2652">
                  <c:v>0.777651805160922</c:v>
                </c:pt>
                <c:pt idx="2653">
                  <c:v>0.438864150135614</c:v>
                </c:pt>
                <c:pt idx="2654">
                  <c:v>0.80210901183073</c:v>
                </c:pt>
                <c:pt idx="2655">
                  <c:v>0.927600990277791</c:v>
                </c:pt>
                <c:pt idx="2656">
                  <c:v>0.650166748544285</c:v>
                </c:pt>
                <c:pt idx="2657">
                  <c:v>0.614263254835344</c:v>
                </c:pt>
                <c:pt idx="2658">
                  <c:v>0.00248834998038204</c:v>
                </c:pt>
                <c:pt idx="2659">
                  <c:v>0.039439898345387</c:v>
                </c:pt>
                <c:pt idx="2660">
                  <c:v>0.693922045567136</c:v>
                </c:pt>
                <c:pt idx="2661">
                  <c:v>0.48275189361395</c:v>
                </c:pt>
                <c:pt idx="2662">
                  <c:v>0.835988114449415</c:v>
                </c:pt>
                <c:pt idx="2663">
                  <c:v>0.856697981655013</c:v>
                </c:pt>
                <c:pt idx="2664">
                  <c:v>0.0233466008888655</c:v>
                </c:pt>
                <c:pt idx="2665">
                  <c:v>0.00781910075885497</c:v>
                </c:pt>
                <c:pt idx="2666">
                  <c:v>0.690965211955505</c:v>
                </c:pt>
                <c:pt idx="2667">
                  <c:v>0.165758947204771</c:v>
                </c:pt>
                <c:pt idx="2668">
                  <c:v>0.712753111337185</c:v>
                </c:pt>
                <c:pt idx="2669">
                  <c:v>0.901428586869591</c:v>
                </c:pt>
                <c:pt idx="2670">
                  <c:v>0.0858448039741068</c:v>
                </c:pt>
                <c:pt idx="2671">
                  <c:v>0.204056113238409</c:v>
                </c:pt>
                <c:pt idx="2672">
                  <c:v>0.805144425858136</c:v>
                </c:pt>
                <c:pt idx="2673">
                  <c:v>0.934314867935093</c:v>
                </c:pt>
                <c:pt idx="2674">
                  <c:v>0.957007136416659</c:v>
                </c:pt>
                <c:pt idx="2675">
                  <c:v>0.347838560084943</c:v>
                </c:pt>
                <c:pt idx="2676">
                  <c:v>0.801343015039094</c:v>
                </c:pt>
                <c:pt idx="2677">
                  <c:v>0.625999629595627</c:v>
                </c:pt>
                <c:pt idx="2678">
                  <c:v>0.933781545779241</c:v>
                </c:pt>
                <c:pt idx="2679">
                  <c:v>0.380950886887343</c:v>
                </c:pt>
                <c:pt idx="2680">
                  <c:v>0.910998996576874</c:v>
                </c:pt>
                <c:pt idx="2681">
                  <c:v>0.310845019732881</c:v>
                </c:pt>
                <c:pt idx="2682">
                  <c:v>0.610695843562837</c:v>
                </c:pt>
                <c:pt idx="2683">
                  <c:v>0.876309539979384</c:v>
                </c:pt>
                <c:pt idx="2684">
                  <c:v>0.0866600329783421</c:v>
                </c:pt>
                <c:pt idx="2685">
                  <c:v>0.804679719019395</c:v>
                </c:pt>
                <c:pt idx="2686">
                  <c:v>0.876797526288353</c:v>
                </c:pt>
                <c:pt idx="2687">
                  <c:v>0.0644333093548769</c:v>
                </c:pt>
                <c:pt idx="2688">
                  <c:v>0.0493422892495072</c:v>
                </c:pt>
                <c:pt idx="2689">
                  <c:v>0.640608100806651</c:v>
                </c:pt>
                <c:pt idx="2690">
                  <c:v>0.00250146076192868</c:v>
                </c:pt>
                <c:pt idx="2691">
                  <c:v>0.544566289295534</c:v>
                </c:pt>
                <c:pt idx="2692">
                  <c:v>0.00848089723545713</c:v>
                </c:pt>
                <c:pt idx="2693">
                  <c:v>0.882425369489493</c:v>
                </c:pt>
                <c:pt idx="2694">
                  <c:v>0.989050826721976</c:v>
                </c:pt>
                <c:pt idx="2695">
                  <c:v>0.116853976156695</c:v>
                </c:pt>
                <c:pt idx="2696">
                  <c:v>0.163680609011992</c:v>
                </c:pt>
                <c:pt idx="2697">
                  <c:v>0.748694223131183</c:v>
                </c:pt>
                <c:pt idx="2698">
                  <c:v>0.719160142081515</c:v>
                </c:pt>
                <c:pt idx="2699">
                  <c:v>0.270497990902633</c:v>
                </c:pt>
                <c:pt idx="2700">
                  <c:v>0.585148807886107</c:v>
                </c:pt>
                <c:pt idx="2701">
                  <c:v>0.510886974101416</c:v>
                </c:pt>
                <c:pt idx="2702">
                  <c:v>0.525839161579175</c:v>
                </c:pt>
                <c:pt idx="2703">
                  <c:v>0.0229272377372957</c:v>
                </c:pt>
                <c:pt idx="2704">
                  <c:v>0.48791391356513</c:v>
                </c:pt>
                <c:pt idx="2705">
                  <c:v>0.394796089859873</c:v>
                </c:pt>
                <c:pt idx="2706">
                  <c:v>0.0388680539741059</c:v>
                </c:pt>
                <c:pt idx="2707">
                  <c:v>0.807659184708874</c:v>
                </c:pt>
                <c:pt idx="2708">
                  <c:v>0.205389942098901</c:v>
                </c:pt>
                <c:pt idx="2709">
                  <c:v>0.0772052898238068</c:v>
                </c:pt>
                <c:pt idx="2710">
                  <c:v>0.934825344007368</c:v>
                </c:pt>
                <c:pt idx="2711">
                  <c:v>0.460211183367575</c:v>
                </c:pt>
                <c:pt idx="2712">
                  <c:v>0.238789971064237</c:v>
                </c:pt>
                <c:pt idx="2713">
                  <c:v>0.0158742570125738</c:v>
                </c:pt>
                <c:pt idx="2714">
                  <c:v>0.649841519251401</c:v>
                </c:pt>
                <c:pt idx="2715">
                  <c:v>0.208631827882592</c:v>
                </c:pt>
                <c:pt idx="2716">
                  <c:v>0.456899880466337</c:v>
                </c:pt>
                <c:pt idx="2717">
                  <c:v>0.383888448759833</c:v>
                </c:pt>
                <c:pt idx="2718">
                  <c:v>0.405992951686631</c:v>
                </c:pt>
                <c:pt idx="2719">
                  <c:v>0.107466086859263</c:v>
                </c:pt>
                <c:pt idx="2720">
                  <c:v>0.38529356339322</c:v>
                </c:pt>
                <c:pt idx="2721">
                  <c:v>0.0223010829256748</c:v>
                </c:pt>
                <c:pt idx="2722">
                  <c:v>0.927133071540084</c:v>
                </c:pt>
                <c:pt idx="2723">
                  <c:v>0.0993074022784121</c:v>
                </c:pt>
                <c:pt idx="2724">
                  <c:v>0.0979366728050357</c:v>
                </c:pt>
                <c:pt idx="2725">
                  <c:v>0.887778329639377</c:v>
                </c:pt>
                <c:pt idx="2726">
                  <c:v>0.740862197325733</c:v>
                </c:pt>
                <c:pt idx="2727">
                  <c:v>0.199543434687174</c:v>
                </c:pt>
                <c:pt idx="2728">
                  <c:v>0.991742556086642</c:v>
                </c:pt>
                <c:pt idx="2729">
                  <c:v>0.116030906000572</c:v>
                </c:pt>
                <c:pt idx="2730">
                  <c:v>0.392715479590827</c:v>
                </c:pt>
                <c:pt idx="2731">
                  <c:v>0.657032495986384</c:v>
                </c:pt>
                <c:pt idx="2732">
                  <c:v>0.745150373257664</c:v>
                </c:pt>
                <c:pt idx="2733">
                  <c:v>0.949340296236009</c:v>
                </c:pt>
                <c:pt idx="2734">
                  <c:v>0.19763101472989</c:v>
                </c:pt>
                <c:pt idx="2735">
                  <c:v>0.72468617545519</c:v>
                </c:pt>
                <c:pt idx="2736">
                  <c:v>0.13429105191981</c:v>
                </c:pt>
                <c:pt idx="2737">
                  <c:v>0.438012011894799</c:v>
                </c:pt>
                <c:pt idx="2738">
                  <c:v>0.49346562244074</c:v>
                </c:pt>
                <c:pt idx="2739">
                  <c:v>0.31114052801116</c:v>
                </c:pt>
                <c:pt idx="2740">
                  <c:v>0.317838335406093</c:v>
                </c:pt>
                <c:pt idx="2741">
                  <c:v>0.275931750297781</c:v>
                </c:pt>
                <c:pt idx="2742">
                  <c:v>0.912653723391566</c:v>
                </c:pt>
                <c:pt idx="2743">
                  <c:v>0.966172551894301</c:v>
                </c:pt>
                <c:pt idx="2744">
                  <c:v>0.577516919477771</c:v>
                </c:pt>
                <c:pt idx="2745">
                  <c:v>0.57544153529977</c:v>
                </c:pt>
                <c:pt idx="2746">
                  <c:v>0.169355009084826</c:v>
                </c:pt>
                <c:pt idx="2747">
                  <c:v>0.0298462896876147</c:v>
                </c:pt>
                <c:pt idx="2748">
                  <c:v>0.973522864880465</c:v>
                </c:pt>
                <c:pt idx="2749">
                  <c:v>0.768032388689373</c:v>
                </c:pt>
                <c:pt idx="2750">
                  <c:v>0.546572509581509</c:v>
                </c:pt>
                <c:pt idx="2751">
                  <c:v>0.249149424797318</c:v>
                </c:pt>
                <c:pt idx="2752">
                  <c:v>0.558930069756732</c:v>
                </c:pt>
                <c:pt idx="2753">
                  <c:v>0.553944288556696</c:v>
                </c:pt>
                <c:pt idx="2754">
                  <c:v>0.408503648383318</c:v>
                </c:pt>
                <c:pt idx="2755">
                  <c:v>0.365943224932977</c:v>
                </c:pt>
                <c:pt idx="2756">
                  <c:v>0.384417943465508</c:v>
                </c:pt>
                <c:pt idx="2757">
                  <c:v>0.134653324351438</c:v>
                </c:pt>
                <c:pt idx="2758">
                  <c:v>0.918872539237428</c:v>
                </c:pt>
                <c:pt idx="2759">
                  <c:v>0.421685632879218</c:v>
                </c:pt>
                <c:pt idx="2760">
                  <c:v>0.446986449512266</c:v>
                </c:pt>
                <c:pt idx="2761">
                  <c:v>0.325067815792497</c:v>
                </c:pt>
                <c:pt idx="2762">
                  <c:v>0.624137686195892</c:v>
                </c:pt>
                <c:pt idx="2763">
                  <c:v>0.472179787982401</c:v>
                </c:pt>
                <c:pt idx="2764">
                  <c:v>0.256950745286174</c:v>
                </c:pt>
                <c:pt idx="2765">
                  <c:v>0.703652232533954</c:v>
                </c:pt>
                <c:pt idx="2766">
                  <c:v>0.189230372428923</c:v>
                </c:pt>
                <c:pt idx="2767">
                  <c:v>0.21470270067239</c:v>
                </c:pt>
                <c:pt idx="2768">
                  <c:v>0.271032640088993</c:v>
                </c:pt>
                <c:pt idx="2769">
                  <c:v>0.80908920914768</c:v>
                </c:pt>
                <c:pt idx="2770">
                  <c:v>0.720571784801287</c:v>
                </c:pt>
                <c:pt idx="2771">
                  <c:v>0.19156452386793</c:v>
                </c:pt>
                <c:pt idx="2772">
                  <c:v>0.91201812394637</c:v>
                </c:pt>
                <c:pt idx="2773">
                  <c:v>0.824804414331619</c:v>
                </c:pt>
                <c:pt idx="2774">
                  <c:v>0.726482084328056</c:v>
                </c:pt>
                <c:pt idx="2775">
                  <c:v>0.519714938787695</c:v>
                </c:pt>
                <c:pt idx="2776">
                  <c:v>0.972174536003555</c:v>
                </c:pt>
                <c:pt idx="2777">
                  <c:v>0.00244386828394188</c:v>
                </c:pt>
                <c:pt idx="2778">
                  <c:v>0.266272026912639</c:v>
                </c:pt>
                <c:pt idx="2779">
                  <c:v>0.391297920856302</c:v>
                </c:pt>
                <c:pt idx="2780">
                  <c:v>0.72569210773344</c:v>
                </c:pt>
                <c:pt idx="2781">
                  <c:v>0.529694898516984</c:v>
                </c:pt>
                <c:pt idx="2782">
                  <c:v>0.381957308153635</c:v>
                </c:pt>
                <c:pt idx="2783">
                  <c:v>0.674018516123278</c:v>
                </c:pt>
                <c:pt idx="2784">
                  <c:v>0.404836617873966</c:v>
                </c:pt>
                <c:pt idx="2785">
                  <c:v>0.248705156467109</c:v>
                </c:pt>
                <c:pt idx="2786">
                  <c:v>0.0507438218987455</c:v>
                </c:pt>
                <c:pt idx="2787">
                  <c:v>0.412696341216582</c:v>
                </c:pt>
                <c:pt idx="2788">
                  <c:v>0.477742033989646</c:v>
                </c:pt>
                <c:pt idx="2789">
                  <c:v>0.92993536066285</c:v>
                </c:pt>
                <c:pt idx="2790">
                  <c:v>0.674631860147741</c:v>
                </c:pt>
                <c:pt idx="2791">
                  <c:v>0.327086893797065</c:v>
                </c:pt>
                <c:pt idx="2792">
                  <c:v>0.741266726489081</c:v>
                </c:pt>
                <c:pt idx="2793">
                  <c:v>0.255634377078151</c:v>
                </c:pt>
                <c:pt idx="2794">
                  <c:v>0.97555769147431</c:v>
                </c:pt>
                <c:pt idx="2795">
                  <c:v>0.744657370623778</c:v>
                </c:pt>
                <c:pt idx="2796">
                  <c:v>0.850692156926458</c:v>
                </c:pt>
                <c:pt idx="2797">
                  <c:v>0.308914826701895</c:v>
                </c:pt>
                <c:pt idx="2798">
                  <c:v>0.569544250945269</c:v>
                </c:pt>
                <c:pt idx="2799">
                  <c:v>0.826250490434381</c:v>
                </c:pt>
                <c:pt idx="2800">
                  <c:v>0.757974284526411</c:v>
                </c:pt>
                <c:pt idx="2801">
                  <c:v>0.717675474614611</c:v>
                </c:pt>
                <c:pt idx="2802">
                  <c:v>0.192446187087626</c:v>
                </c:pt>
                <c:pt idx="2803">
                  <c:v>0.185157405386027</c:v>
                </c:pt>
                <c:pt idx="2804">
                  <c:v>0.114266480259306</c:v>
                </c:pt>
                <c:pt idx="2805">
                  <c:v>0.837117363227873</c:v>
                </c:pt>
                <c:pt idx="2806">
                  <c:v>0.97363532806942</c:v>
                </c:pt>
                <c:pt idx="2807">
                  <c:v>0.995367327856834</c:v>
                </c:pt>
                <c:pt idx="2808">
                  <c:v>0.969254274916558</c:v>
                </c:pt>
                <c:pt idx="2809">
                  <c:v>0.491029197128859</c:v>
                </c:pt>
                <c:pt idx="2810">
                  <c:v>0.243326043146971</c:v>
                </c:pt>
                <c:pt idx="2811">
                  <c:v>0.80091395052337</c:v>
                </c:pt>
                <c:pt idx="2812">
                  <c:v>0.272615141162693</c:v>
                </c:pt>
                <c:pt idx="2813">
                  <c:v>0.417322135219697</c:v>
                </c:pt>
                <c:pt idx="2814">
                  <c:v>0.536969575777795</c:v>
                </c:pt>
                <c:pt idx="2815">
                  <c:v>0.269793499654073</c:v>
                </c:pt>
                <c:pt idx="2816">
                  <c:v>0.671365121581358</c:v>
                </c:pt>
                <c:pt idx="2817">
                  <c:v>0.0469507211386516</c:v>
                </c:pt>
                <c:pt idx="2818">
                  <c:v>0.619067084465924</c:v>
                </c:pt>
                <c:pt idx="2819">
                  <c:v>0.544976961772956</c:v>
                </c:pt>
                <c:pt idx="2820">
                  <c:v>0.605379445741519</c:v>
                </c:pt>
                <c:pt idx="2821">
                  <c:v>0.0689838965740059</c:v>
                </c:pt>
                <c:pt idx="2822">
                  <c:v>0.658538454298297</c:v>
                </c:pt>
                <c:pt idx="2823">
                  <c:v>0.0607894794904252</c:v>
                </c:pt>
                <c:pt idx="2824">
                  <c:v>0.207536806584009</c:v>
                </c:pt>
                <c:pt idx="2825">
                  <c:v>0.111954661219639</c:v>
                </c:pt>
                <c:pt idx="2826">
                  <c:v>0.412756841730158</c:v>
                </c:pt>
                <c:pt idx="2827">
                  <c:v>0.930606373344673</c:v>
                </c:pt>
                <c:pt idx="2828">
                  <c:v>0.628008737260889</c:v>
                </c:pt>
                <c:pt idx="2829">
                  <c:v>0.771726124627276</c:v>
                </c:pt>
                <c:pt idx="2830">
                  <c:v>0.356010788138919</c:v>
                </c:pt>
                <c:pt idx="2831">
                  <c:v>0.312744703251933</c:v>
                </c:pt>
                <c:pt idx="2832">
                  <c:v>0.482329590332678</c:v>
                </c:pt>
                <c:pt idx="2833">
                  <c:v>0.335959539583758</c:v>
                </c:pt>
                <c:pt idx="2834">
                  <c:v>0.240254880762231</c:v>
                </c:pt>
                <c:pt idx="2835">
                  <c:v>0.817229339633081</c:v>
                </c:pt>
                <c:pt idx="2836">
                  <c:v>0.712582999465717</c:v>
                </c:pt>
                <c:pt idx="2837">
                  <c:v>0.00757753246374615</c:v>
                </c:pt>
                <c:pt idx="2838">
                  <c:v>0.0507084806184399</c:v>
                </c:pt>
                <c:pt idx="2839">
                  <c:v>0.189255306257886</c:v>
                </c:pt>
                <c:pt idx="2840">
                  <c:v>0.998939790214194</c:v>
                </c:pt>
                <c:pt idx="2841">
                  <c:v>0.681964837509193</c:v>
                </c:pt>
                <c:pt idx="2842">
                  <c:v>0.160774967673841</c:v>
                </c:pt>
                <c:pt idx="2843">
                  <c:v>0.0407055462605461</c:v>
                </c:pt>
                <c:pt idx="2844">
                  <c:v>0.456495284966018</c:v>
                </c:pt>
                <c:pt idx="2845">
                  <c:v>0.74765122670616</c:v>
                </c:pt>
                <c:pt idx="2846">
                  <c:v>0.609971591119486</c:v>
                </c:pt>
                <c:pt idx="2847">
                  <c:v>0.434722687890669</c:v>
                </c:pt>
                <c:pt idx="2848">
                  <c:v>0.708883598155272</c:v>
                </c:pt>
                <c:pt idx="2849">
                  <c:v>0.0792667604183919</c:v>
                </c:pt>
                <c:pt idx="2850">
                  <c:v>0.433845745356371</c:v>
                </c:pt>
                <c:pt idx="2851">
                  <c:v>0.106587784454589</c:v>
                </c:pt>
                <c:pt idx="2852">
                  <c:v>0.844890361947603</c:v>
                </c:pt>
                <c:pt idx="2853">
                  <c:v>0.66551582506989</c:v>
                </c:pt>
                <c:pt idx="2854">
                  <c:v>0.839209696349069</c:v>
                </c:pt>
                <c:pt idx="2855">
                  <c:v>0.847830954996937</c:v>
                </c:pt>
                <c:pt idx="2856">
                  <c:v>0.796446859143416</c:v>
                </c:pt>
                <c:pt idx="2857">
                  <c:v>0.691067475894343</c:v>
                </c:pt>
                <c:pt idx="2858">
                  <c:v>0.866973391440472</c:v>
                </c:pt>
                <c:pt idx="2859">
                  <c:v>0.671933614402795</c:v>
                </c:pt>
                <c:pt idx="2860">
                  <c:v>0.779716426315593</c:v>
                </c:pt>
                <c:pt idx="2861">
                  <c:v>0.983253499988313</c:v>
                </c:pt>
                <c:pt idx="2862">
                  <c:v>0.248635735635319</c:v>
                </c:pt>
                <c:pt idx="2863">
                  <c:v>0.987991564219903</c:v>
                </c:pt>
                <c:pt idx="2864">
                  <c:v>0.289607822902247</c:v>
                </c:pt>
                <c:pt idx="2865">
                  <c:v>0.15201665278188</c:v>
                </c:pt>
                <c:pt idx="2866">
                  <c:v>0.78448096339138</c:v>
                </c:pt>
                <c:pt idx="2867">
                  <c:v>0.161717297786061</c:v>
                </c:pt>
                <c:pt idx="2868">
                  <c:v>0.355728953087299</c:v>
                </c:pt>
                <c:pt idx="2869">
                  <c:v>0.695114215089283</c:v>
                </c:pt>
                <c:pt idx="2870">
                  <c:v>0.606162454636173</c:v>
                </c:pt>
                <c:pt idx="2871">
                  <c:v>0.888671117339834</c:v>
                </c:pt>
                <c:pt idx="2872">
                  <c:v>0.41459869137823</c:v>
                </c:pt>
                <c:pt idx="2873">
                  <c:v>0.0758569192095666</c:v>
                </c:pt>
                <c:pt idx="2874">
                  <c:v>0.296562218122672</c:v>
                </c:pt>
                <c:pt idx="2875">
                  <c:v>0.0460607189379089</c:v>
                </c:pt>
                <c:pt idx="2876">
                  <c:v>0.706546742030552</c:v>
                </c:pt>
                <c:pt idx="2877">
                  <c:v>0.243891526424946</c:v>
                </c:pt>
                <c:pt idx="2878">
                  <c:v>0.183288347129003</c:v>
                </c:pt>
                <c:pt idx="2879">
                  <c:v>0.554878724146971</c:v>
                </c:pt>
                <c:pt idx="2880">
                  <c:v>0.709855878617544</c:v>
                </c:pt>
                <c:pt idx="2881">
                  <c:v>0.783073013170887</c:v>
                </c:pt>
                <c:pt idx="2882">
                  <c:v>0.167517181160436</c:v>
                </c:pt>
                <c:pt idx="2883">
                  <c:v>0.953933208565829</c:v>
                </c:pt>
                <c:pt idx="2884">
                  <c:v>0.118587508018058</c:v>
                </c:pt>
                <c:pt idx="2885">
                  <c:v>0.648514851563317</c:v>
                </c:pt>
                <c:pt idx="2886">
                  <c:v>0.774367238152204</c:v>
                </c:pt>
                <c:pt idx="2887">
                  <c:v>0.889548349536333</c:v>
                </c:pt>
                <c:pt idx="2888">
                  <c:v>0.362821368747135</c:v>
                </c:pt>
                <c:pt idx="2889">
                  <c:v>0.448418793186392</c:v>
                </c:pt>
                <c:pt idx="2890">
                  <c:v>0.953437003718701</c:v>
                </c:pt>
                <c:pt idx="2891">
                  <c:v>0.953064231604</c:v>
                </c:pt>
                <c:pt idx="2892">
                  <c:v>0.381775654054251</c:v>
                </c:pt>
                <c:pt idx="2893">
                  <c:v>0.912371952701238</c:v>
                </c:pt>
                <c:pt idx="2894">
                  <c:v>0.967406200700571</c:v>
                </c:pt>
                <c:pt idx="2895">
                  <c:v>0.42740662496792</c:v>
                </c:pt>
                <c:pt idx="2896">
                  <c:v>0.738080269621709</c:v>
                </c:pt>
                <c:pt idx="2897">
                  <c:v>0.544832731585719</c:v>
                </c:pt>
                <c:pt idx="2898">
                  <c:v>0.102890310024541</c:v>
                </c:pt>
                <c:pt idx="2899">
                  <c:v>0.027370618552636</c:v>
                </c:pt>
                <c:pt idx="2900">
                  <c:v>0.708153902876432</c:v>
                </c:pt>
                <c:pt idx="2901">
                  <c:v>0.0163006626365575</c:v>
                </c:pt>
                <c:pt idx="2902">
                  <c:v>0.198576363222822</c:v>
                </c:pt>
                <c:pt idx="2903">
                  <c:v>0.256711541220487</c:v>
                </c:pt>
                <c:pt idx="2904">
                  <c:v>0.992125341464913</c:v>
                </c:pt>
                <c:pt idx="2905">
                  <c:v>0.37517313603435</c:v>
                </c:pt>
                <c:pt idx="2906">
                  <c:v>0.235624208564224</c:v>
                </c:pt>
                <c:pt idx="2907">
                  <c:v>0.724293472282216</c:v>
                </c:pt>
                <c:pt idx="2908">
                  <c:v>0.383911675822881</c:v>
                </c:pt>
                <c:pt idx="2909">
                  <c:v>0.985287748857187</c:v>
                </c:pt>
                <c:pt idx="2910">
                  <c:v>0.924199370708526</c:v>
                </c:pt>
                <c:pt idx="2911">
                  <c:v>0.801311459113002</c:v>
                </c:pt>
                <c:pt idx="2912">
                  <c:v>0.0865163083161382</c:v>
                </c:pt>
                <c:pt idx="2913">
                  <c:v>0.475423105331711</c:v>
                </c:pt>
                <c:pt idx="2914">
                  <c:v>0.283176270036688</c:v>
                </c:pt>
                <c:pt idx="2915">
                  <c:v>0.509281168704019</c:v>
                </c:pt>
                <c:pt idx="2916">
                  <c:v>0.935965736223664</c:v>
                </c:pt>
                <c:pt idx="2917">
                  <c:v>0.0422040891421983</c:v>
                </c:pt>
                <c:pt idx="2918">
                  <c:v>0.359474652320243</c:v>
                </c:pt>
                <c:pt idx="2919">
                  <c:v>0.444069519130175</c:v>
                </c:pt>
                <c:pt idx="2920">
                  <c:v>0.192663336963878</c:v>
                </c:pt>
                <c:pt idx="2921">
                  <c:v>0.825667301757287</c:v>
                </c:pt>
                <c:pt idx="2922">
                  <c:v>0.195009922198846</c:v>
                </c:pt>
                <c:pt idx="2923">
                  <c:v>0.0466850245612256</c:v>
                </c:pt>
                <c:pt idx="2924">
                  <c:v>0.360540140373974</c:v>
                </c:pt>
                <c:pt idx="2925">
                  <c:v>0.571750869708719</c:v>
                </c:pt>
                <c:pt idx="2926">
                  <c:v>0.6516415196409</c:v>
                </c:pt>
                <c:pt idx="2927">
                  <c:v>0.934190072948007</c:v>
                </c:pt>
                <c:pt idx="2928">
                  <c:v>0.490981941557344</c:v>
                </c:pt>
                <c:pt idx="2929">
                  <c:v>0.36267941235545</c:v>
                </c:pt>
                <c:pt idx="2930">
                  <c:v>0.858397186938474</c:v>
                </c:pt>
                <c:pt idx="2931">
                  <c:v>0.790935506211373</c:v>
                </c:pt>
                <c:pt idx="2932">
                  <c:v>0.0926792931496794</c:v>
                </c:pt>
                <c:pt idx="2933">
                  <c:v>0.323123974572394</c:v>
                </c:pt>
                <c:pt idx="2934">
                  <c:v>0.739179143527933</c:v>
                </c:pt>
                <c:pt idx="2935">
                  <c:v>0.460304572775565</c:v>
                </c:pt>
                <c:pt idx="2936">
                  <c:v>0.990899920152125</c:v>
                </c:pt>
                <c:pt idx="2937">
                  <c:v>0.924963437182261</c:v>
                </c:pt>
                <c:pt idx="2938">
                  <c:v>0.775356035999569</c:v>
                </c:pt>
                <c:pt idx="2939">
                  <c:v>0.0665323502671516</c:v>
                </c:pt>
                <c:pt idx="2940">
                  <c:v>0.511904839611617</c:v>
                </c:pt>
                <c:pt idx="2941">
                  <c:v>0.387364049779818</c:v>
                </c:pt>
                <c:pt idx="2942">
                  <c:v>0.328140408437368</c:v>
                </c:pt>
                <c:pt idx="2943">
                  <c:v>0.728448753205897</c:v>
                </c:pt>
                <c:pt idx="2944">
                  <c:v>0.636187275535927</c:v>
                </c:pt>
                <c:pt idx="2945">
                  <c:v>0.828939484483367</c:v>
                </c:pt>
                <c:pt idx="2946">
                  <c:v>0.804003005189468</c:v>
                </c:pt>
                <c:pt idx="2947">
                  <c:v>0.811739134568943</c:v>
                </c:pt>
                <c:pt idx="2948">
                  <c:v>0.221216889272942</c:v>
                </c:pt>
                <c:pt idx="2949">
                  <c:v>0.458767070878861</c:v>
                </c:pt>
                <c:pt idx="2950">
                  <c:v>0.377725555951053</c:v>
                </c:pt>
                <c:pt idx="2951">
                  <c:v>0.840439158815403</c:v>
                </c:pt>
                <c:pt idx="2952">
                  <c:v>0.515911022688319</c:v>
                </c:pt>
                <c:pt idx="2953">
                  <c:v>0.829194021671484</c:v>
                </c:pt>
                <c:pt idx="2954">
                  <c:v>0.75216832854462</c:v>
                </c:pt>
                <c:pt idx="2955">
                  <c:v>0.0959123779504464</c:v>
                </c:pt>
                <c:pt idx="2956">
                  <c:v>0.698713936913306</c:v>
                </c:pt>
                <c:pt idx="2957">
                  <c:v>0.87156277807102</c:v>
                </c:pt>
                <c:pt idx="2958">
                  <c:v>0.0195519972892405</c:v>
                </c:pt>
                <c:pt idx="2959">
                  <c:v>0.469260919546636</c:v>
                </c:pt>
                <c:pt idx="2960">
                  <c:v>0.627904405081615</c:v>
                </c:pt>
                <c:pt idx="2961">
                  <c:v>0.300487091299644</c:v>
                </c:pt>
                <c:pt idx="2962">
                  <c:v>0.555205940022899</c:v>
                </c:pt>
                <c:pt idx="2963">
                  <c:v>0.474919940830263</c:v>
                </c:pt>
                <c:pt idx="2964">
                  <c:v>0.787793428062966</c:v>
                </c:pt>
                <c:pt idx="2965">
                  <c:v>0.73263679903291</c:v>
                </c:pt>
                <c:pt idx="2966">
                  <c:v>0.945058799135882</c:v>
                </c:pt>
                <c:pt idx="2967">
                  <c:v>0.130386666733303</c:v>
                </c:pt>
                <c:pt idx="2968">
                  <c:v>0.309655138733751</c:v>
                </c:pt>
                <c:pt idx="2969">
                  <c:v>0.51696596786372</c:v>
                </c:pt>
                <c:pt idx="2970">
                  <c:v>0.610152767715387</c:v>
                </c:pt>
                <c:pt idx="2971">
                  <c:v>0.715160099725048</c:v>
                </c:pt>
                <c:pt idx="2972">
                  <c:v>0.371114338337624</c:v>
                </c:pt>
                <c:pt idx="2973">
                  <c:v>0.409719691884857</c:v>
                </c:pt>
                <c:pt idx="2974">
                  <c:v>0.849100744473767</c:v>
                </c:pt>
                <c:pt idx="2975">
                  <c:v>0.683700991769343</c:v>
                </c:pt>
                <c:pt idx="2976">
                  <c:v>0.290620197326199</c:v>
                </c:pt>
                <c:pt idx="2977">
                  <c:v>0.721425486864604</c:v>
                </c:pt>
                <c:pt idx="2978">
                  <c:v>0.7406268875281</c:v>
                </c:pt>
                <c:pt idx="2979">
                  <c:v>0.354546220177179</c:v>
                </c:pt>
                <c:pt idx="2980">
                  <c:v>0.0965365538425171</c:v>
                </c:pt>
                <c:pt idx="2981">
                  <c:v>0.126501044084076</c:v>
                </c:pt>
                <c:pt idx="2982">
                  <c:v>0.860303069997718</c:v>
                </c:pt>
                <c:pt idx="2983">
                  <c:v>0.200434710901901</c:v>
                </c:pt>
                <c:pt idx="2984">
                  <c:v>0.949632414770645</c:v>
                </c:pt>
                <c:pt idx="2985">
                  <c:v>0.434142426056375</c:v>
                </c:pt>
                <c:pt idx="2986">
                  <c:v>0.610573184415614</c:v>
                </c:pt>
                <c:pt idx="2987">
                  <c:v>0.460490883376739</c:v>
                </c:pt>
                <c:pt idx="2988">
                  <c:v>0.82162135039546</c:v>
                </c:pt>
                <c:pt idx="2989">
                  <c:v>0.140833129685124</c:v>
                </c:pt>
                <c:pt idx="2990">
                  <c:v>0.906545753664821</c:v>
                </c:pt>
                <c:pt idx="2991">
                  <c:v>0.335723077151577</c:v>
                </c:pt>
                <c:pt idx="2992">
                  <c:v>0.805427395059235</c:v>
                </c:pt>
                <c:pt idx="2993">
                  <c:v>0.673874209281472</c:v>
                </c:pt>
                <c:pt idx="2994">
                  <c:v>0.00743289553328323</c:v>
                </c:pt>
                <c:pt idx="2995">
                  <c:v>0.341887173553593</c:v>
                </c:pt>
                <c:pt idx="2996">
                  <c:v>0.179506709801514</c:v>
                </c:pt>
                <c:pt idx="2997">
                  <c:v>0.207683020138673</c:v>
                </c:pt>
                <c:pt idx="2998">
                  <c:v>0.502663321647079</c:v>
                </c:pt>
                <c:pt idx="2999">
                  <c:v>0.927331504228845</c:v>
                </c:pt>
                <c:pt idx="3000">
                  <c:v>0.644768862739156</c:v>
                </c:pt>
                <c:pt idx="3001">
                  <c:v>0.318816297637181</c:v>
                </c:pt>
                <c:pt idx="3002">
                  <c:v>0.233784006564836</c:v>
                </c:pt>
                <c:pt idx="3003">
                  <c:v>0.247881943636536</c:v>
                </c:pt>
                <c:pt idx="3004">
                  <c:v>0.967664754281434</c:v>
                </c:pt>
                <c:pt idx="3005">
                  <c:v>0.16951566221134</c:v>
                </c:pt>
                <c:pt idx="3006">
                  <c:v>0.396489757534477</c:v>
                </c:pt>
                <c:pt idx="3007">
                  <c:v>0.657303792189895</c:v>
                </c:pt>
                <c:pt idx="3008">
                  <c:v>0.122630175629161</c:v>
                </c:pt>
                <c:pt idx="3009">
                  <c:v>0.562186747361868</c:v>
                </c:pt>
                <c:pt idx="3010">
                  <c:v>0.773025934612974</c:v>
                </c:pt>
                <c:pt idx="3011">
                  <c:v>0.448032100450097</c:v>
                </c:pt>
                <c:pt idx="3012">
                  <c:v>0.239996633786155</c:v>
                </c:pt>
                <c:pt idx="3013">
                  <c:v>0.744293914295508</c:v>
                </c:pt>
                <c:pt idx="3014">
                  <c:v>0.19541880890683</c:v>
                </c:pt>
                <c:pt idx="3015">
                  <c:v>0.377443804127663</c:v>
                </c:pt>
                <c:pt idx="3016">
                  <c:v>0.370576449407078</c:v>
                </c:pt>
                <c:pt idx="3017">
                  <c:v>0.370235146763099</c:v>
                </c:pt>
                <c:pt idx="3018">
                  <c:v>0.799068998492075</c:v>
                </c:pt>
                <c:pt idx="3019">
                  <c:v>0.865074303856914</c:v>
                </c:pt>
                <c:pt idx="3020">
                  <c:v>0.58910957899412</c:v>
                </c:pt>
                <c:pt idx="3021">
                  <c:v>0.850490021790633</c:v>
                </c:pt>
                <c:pt idx="3022">
                  <c:v>0.928970088476205</c:v>
                </c:pt>
                <c:pt idx="3023">
                  <c:v>0.163349670383193</c:v>
                </c:pt>
                <c:pt idx="3024">
                  <c:v>0.075232227066766</c:v>
                </c:pt>
                <c:pt idx="3025">
                  <c:v>0.326486318251947</c:v>
                </c:pt>
                <c:pt idx="3026">
                  <c:v>0.165795319245051</c:v>
                </c:pt>
                <c:pt idx="3027">
                  <c:v>0.430582759552639</c:v>
                </c:pt>
                <c:pt idx="3028">
                  <c:v>0.249025924877116</c:v>
                </c:pt>
                <c:pt idx="3029">
                  <c:v>0.697586519154194</c:v>
                </c:pt>
                <c:pt idx="3030">
                  <c:v>0.56699511245483</c:v>
                </c:pt>
                <c:pt idx="3031">
                  <c:v>0.126838103190742</c:v>
                </c:pt>
                <c:pt idx="3032">
                  <c:v>0.935643500161479</c:v>
                </c:pt>
                <c:pt idx="3033">
                  <c:v>0.199005591341844</c:v>
                </c:pt>
                <c:pt idx="3034">
                  <c:v>0.358166275307974</c:v>
                </c:pt>
                <c:pt idx="3035">
                  <c:v>0.688590615475154</c:v>
                </c:pt>
                <c:pt idx="3036">
                  <c:v>0.33422724663564</c:v>
                </c:pt>
                <c:pt idx="3037">
                  <c:v>0.00225777663401741</c:v>
                </c:pt>
                <c:pt idx="3038">
                  <c:v>0.861340818362259</c:v>
                </c:pt>
                <c:pt idx="3039">
                  <c:v>0.301155035409656</c:v>
                </c:pt>
                <c:pt idx="3040">
                  <c:v>0.121204958033586</c:v>
                </c:pt>
                <c:pt idx="3041">
                  <c:v>0.29156212618207</c:v>
                </c:pt>
                <c:pt idx="3042">
                  <c:v>0.35943495904327</c:v>
                </c:pt>
                <c:pt idx="3043">
                  <c:v>0.204347983142572</c:v>
                </c:pt>
                <c:pt idx="3044">
                  <c:v>0.0170187119380975</c:v>
                </c:pt>
                <c:pt idx="3045">
                  <c:v>0.658076078519921</c:v>
                </c:pt>
                <c:pt idx="3046">
                  <c:v>0.227035777247065</c:v>
                </c:pt>
                <c:pt idx="3047">
                  <c:v>0.589578812796102</c:v>
                </c:pt>
                <c:pt idx="3048">
                  <c:v>0.615982207560922</c:v>
                </c:pt>
                <c:pt idx="3049">
                  <c:v>0.535408735925742</c:v>
                </c:pt>
                <c:pt idx="3050">
                  <c:v>0.586136535470073</c:v>
                </c:pt>
                <c:pt idx="3051">
                  <c:v>0.248654262130512</c:v>
                </c:pt>
                <c:pt idx="3052">
                  <c:v>0.722015058085086</c:v>
                </c:pt>
                <c:pt idx="3053">
                  <c:v>0.712162281948267</c:v>
                </c:pt>
                <c:pt idx="3054">
                  <c:v>0.064620580253552</c:v>
                </c:pt>
                <c:pt idx="3055">
                  <c:v>0.858479607068079</c:v>
                </c:pt>
                <c:pt idx="3056">
                  <c:v>0.250359975044976</c:v>
                </c:pt>
                <c:pt idx="3057">
                  <c:v>0.289477165421319</c:v>
                </c:pt>
                <c:pt idx="3058">
                  <c:v>0.416831335379605</c:v>
                </c:pt>
                <c:pt idx="3059">
                  <c:v>0.411615406946633</c:v>
                </c:pt>
                <c:pt idx="3060">
                  <c:v>0.535907598361073</c:v>
                </c:pt>
                <c:pt idx="3061">
                  <c:v>0.790611881083642</c:v>
                </c:pt>
                <c:pt idx="3062">
                  <c:v>0.79118095142538</c:v>
                </c:pt>
                <c:pt idx="3063">
                  <c:v>0.593248122444992</c:v>
                </c:pt>
                <c:pt idx="3064">
                  <c:v>0.74938427242763</c:v>
                </c:pt>
                <c:pt idx="3065">
                  <c:v>0.164628439493742</c:v>
                </c:pt>
                <c:pt idx="3066">
                  <c:v>0.5057492048204</c:v>
                </c:pt>
                <c:pt idx="3067">
                  <c:v>0.950275611963644</c:v>
                </c:pt>
                <c:pt idx="3068">
                  <c:v>0.516372239474263</c:v>
                </c:pt>
                <c:pt idx="3069">
                  <c:v>0.278710459684158</c:v>
                </c:pt>
                <c:pt idx="3070">
                  <c:v>0.322334371393905</c:v>
                </c:pt>
                <c:pt idx="3071">
                  <c:v>0.99011251400682</c:v>
                </c:pt>
                <c:pt idx="3072">
                  <c:v>0.439006377533008</c:v>
                </c:pt>
                <c:pt idx="3073">
                  <c:v>0.802759097118877</c:v>
                </c:pt>
                <c:pt idx="3074">
                  <c:v>0.1516090449005</c:v>
                </c:pt>
                <c:pt idx="3075">
                  <c:v>0.607254776665978</c:v>
                </c:pt>
                <c:pt idx="3076">
                  <c:v>0.0198279246603432</c:v>
                </c:pt>
                <c:pt idx="3077">
                  <c:v>0.946999553955088</c:v>
                </c:pt>
                <c:pt idx="3078">
                  <c:v>0.736825211168345</c:v>
                </c:pt>
                <c:pt idx="3079">
                  <c:v>0.341369495587035</c:v>
                </c:pt>
                <c:pt idx="3080">
                  <c:v>0.392512503136452</c:v>
                </c:pt>
                <c:pt idx="3081">
                  <c:v>0.893566786793635</c:v>
                </c:pt>
                <c:pt idx="3082">
                  <c:v>0.732315860975155</c:v>
                </c:pt>
                <c:pt idx="3083">
                  <c:v>0.497184923495029</c:v>
                </c:pt>
                <c:pt idx="3084">
                  <c:v>0.609828935393493</c:v>
                </c:pt>
                <c:pt idx="3085">
                  <c:v>0.510532343419725</c:v>
                </c:pt>
                <c:pt idx="3086">
                  <c:v>0.10873232359944</c:v>
                </c:pt>
                <c:pt idx="3087">
                  <c:v>0.505167217365881</c:v>
                </c:pt>
                <c:pt idx="3088">
                  <c:v>0.338576458874841</c:v>
                </c:pt>
                <c:pt idx="3089">
                  <c:v>0.00752252403848077</c:v>
                </c:pt>
                <c:pt idx="3090">
                  <c:v>0.918628023508617</c:v>
                </c:pt>
                <c:pt idx="3091">
                  <c:v>0.582374975864955</c:v>
                </c:pt>
                <c:pt idx="3092">
                  <c:v>0.769782712524844</c:v>
                </c:pt>
                <c:pt idx="3093">
                  <c:v>0.352682835978832</c:v>
                </c:pt>
                <c:pt idx="3094">
                  <c:v>0.642113971123832</c:v>
                </c:pt>
                <c:pt idx="3095">
                  <c:v>0.399943030245296</c:v>
                </c:pt>
                <c:pt idx="3096">
                  <c:v>0.848247090235752</c:v>
                </c:pt>
                <c:pt idx="3097">
                  <c:v>0.60373036406215</c:v>
                </c:pt>
                <c:pt idx="3098">
                  <c:v>0.231343472161138</c:v>
                </c:pt>
                <c:pt idx="3099">
                  <c:v>0.633044039215458</c:v>
                </c:pt>
                <c:pt idx="3100">
                  <c:v>0.0856345188449473</c:v>
                </c:pt>
                <c:pt idx="3101">
                  <c:v>0.925976175402036</c:v>
                </c:pt>
                <c:pt idx="3102">
                  <c:v>0.11768521572228</c:v>
                </c:pt>
                <c:pt idx="3103">
                  <c:v>0.682083717551707</c:v>
                </c:pt>
                <c:pt idx="3104">
                  <c:v>0.229832143772182</c:v>
                </c:pt>
                <c:pt idx="3105">
                  <c:v>0.941653054145901</c:v>
                </c:pt>
                <c:pt idx="3106">
                  <c:v>0.104965477141046</c:v>
                </c:pt>
                <c:pt idx="3107">
                  <c:v>0.57977623378829</c:v>
                </c:pt>
                <c:pt idx="3108">
                  <c:v>0.421254878123209</c:v>
                </c:pt>
                <c:pt idx="3109">
                  <c:v>0.911783592878862</c:v>
                </c:pt>
                <c:pt idx="3110">
                  <c:v>0.440564238951211</c:v>
                </c:pt>
                <c:pt idx="3111">
                  <c:v>0.493241308887577</c:v>
                </c:pt>
                <c:pt idx="3112">
                  <c:v>0.269185164536229</c:v>
                </c:pt>
                <c:pt idx="3113">
                  <c:v>0.453685020806076</c:v>
                </c:pt>
                <c:pt idx="3114">
                  <c:v>0.811410740036676</c:v>
                </c:pt>
                <c:pt idx="3115">
                  <c:v>0.853459364088381</c:v>
                </c:pt>
                <c:pt idx="3116">
                  <c:v>0.556130962024448</c:v>
                </c:pt>
                <c:pt idx="3117">
                  <c:v>0.551771945714849</c:v>
                </c:pt>
                <c:pt idx="3118">
                  <c:v>0.503003368606671</c:v>
                </c:pt>
                <c:pt idx="3119">
                  <c:v>0.064263237379299</c:v>
                </c:pt>
                <c:pt idx="3120">
                  <c:v>0.809833845902472</c:v>
                </c:pt>
                <c:pt idx="3121">
                  <c:v>0.367439827245914</c:v>
                </c:pt>
                <c:pt idx="3122">
                  <c:v>0.174273686226502</c:v>
                </c:pt>
                <c:pt idx="3123">
                  <c:v>0.156057347647987</c:v>
                </c:pt>
                <c:pt idx="3124">
                  <c:v>0.93353924557917</c:v>
                </c:pt>
                <c:pt idx="3125">
                  <c:v>0.822299586255986</c:v>
                </c:pt>
                <c:pt idx="3126">
                  <c:v>0.393938729133017</c:v>
                </c:pt>
                <c:pt idx="3127">
                  <c:v>0.570902257078368</c:v>
                </c:pt>
                <c:pt idx="3128">
                  <c:v>0.689382567291441</c:v>
                </c:pt>
                <c:pt idx="3129">
                  <c:v>0.341698345720422</c:v>
                </c:pt>
                <c:pt idx="3130">
                  <c:v>0.512959660807487</c:v>
                </c:pt>
                <c:pt idx="3131">
                  <c:v>0.334639824286796</c:v>
                </c:pt>
                <c:pt idx="3132">
                  <c:v>0.509975253280651</c:v>
                </c:pt>
                <c:pt idx="3133">
                  <c:v>0.912110562445004</c:v>
                </c:pt>
                <c:pt idx="3134">
                  <c:v>0.250325496683396</c:v>
                </c:pt>
                <c:pt idx="3135">
                  <c:v>0.976823896190004</c:v>
                </c:pt>
                <c:pt idx="3136">
                  <c:v>0.678318978235417</c:v>
                </c:pt>
                <c:pt idx="3137">
                  <c:v>0.397554681955388</c:v>
                </c:pt>
                <c:pt idx="3138">
                  <c:v>0.284142951790202</c:v>
                </c:pt>
                <c:pt idx="3139">
                  <c:v>0.907744397529889</c:v>
                </c:pt>
                <c:pt idx="3140">
                  <c:v>0.396525370704708</c:v>
                </c:pt>
                <c:pt idx="3141">
                  <c:v>0.557730899333134</c:v>
                </c:pt>
                <c:pt idx="3142">
                  <c:v>0.672028296669647</c:v>
                </c:pt>
                <c:pt idx="3143">
                  <c:v>0.429434166858695</c:v>
                </c:pt>
                <c:pt idx="3144">
                  <c:v>0.961606791284892</c:v>
                </c:pt>
                <c:pt idx="3145">
                  <c:v>0.529857378927727</c:v>
                </c:pt>
                <c:pt idx="3146">
                  <c:v>0.502753977010721</c:v>
                </c:pt>
                <c:pt idx="3147">
                  <c:v>0.261986405330314</c:v>
                </c:pt>
                <c:pt idx="3148">
                  <c:v>0.417371418681581</c:v>
                </c:pt>
                <c:pt idx="3149">
                  <c:v>0.11702723181116</c:v>
                </c:pt>
                <c:pt idx="3150">
                  <c:v>0.149233348848101</c:v>
                </c:pt>
                <c:pt idx="3151">
                  <c:v>0.658656661885642</c:v>
                </c:pt>
                <c:pt idx="3152">
                  <c:v>0.833798000499979</c:v>
                </c:pt>
                <c:pt idx="3153">
                  <c:v>0.0962461577650228</c:v>
                </c:pt>
                <c:pt idx="3154">
                  <c:v>0.925196639730838</c:v>
                </c:pt>
                <c:pt idx="3155">
                  <c:v>0.0350234899613981</c:v>
                </c:pt>
                <c:pt idx="3156">
                  <c:v>0.228749793336729</c:v>
                </c:pt>
                <c:pt idx="3157">
                  <c:v>0.880802948106009</c:v>
                </c:pt>
                <c:pt idx="3158">
                  <c:v>0.596270034065609</c:v>
                </c:pt>
                <c:pt idx="3159">
                  <c:v>0.306970633116271</c:v>
                </c:pt>
                <c:pt idx="3160">
                  <c:v>0.461890035411852</c:v>
                </c:pt>
                <c:pt idx="3161">
                  <c:v>0.781930527053782</c:v>
                </c:pt>
                <c:pt idx="3162">
                  <c:v>0.750549365473003</c:v>
                </c:pt>
                <c:pt idx="3163">
                  <c:v>0.360829627323763</c:v>
                </c:pt>
                <c:pt idx="3164">
                  <c:v>0.596129370780311</c:v>
                </c:pt>
                <c:pt idx="3165">
                  <c:v>0.0295452141949267</c:v>
                </c:pt>
                <c:pt idx="3166">
                  <c:v>0.800722484491816</c:v>
                </c:pt>
                <c:pt idx="3167">
                  <c:v>0.181305057808633</c:v>
                </c:pt>
                <c:pt idx="3168">
                  <c:v>0.353131514341406</c:v>
                </c:pt>
                <c:pt idx="3169">
                  <c:v>0.31745915810087</c:v>
                </c:pt>
                <c:pt idx="3170">
                  <c:v>0.409838645004865</c:v>
                </c:pt>
                <c:pt idx="3171">
                  <c:v>0.596573106063748</c:v>
                </c:pt>
                <c:pt idx="3172">
                  <c:v>0.151227176497661</c:v>
                </c:pt>
                <c:pt idx="3173">
                  <c:v>0.877592604057086</c:v>
                </c:pt>
                <c:pt idx="3174">
                  <c:v>0.12146871427552</c:v>
                </c:pt>
                <c:pt idx="3175">
                  <c:v>0.251279406187556</c:v>
                </c:pt>
                <c:pt idx="3176">
                  <c:v>0.586324634199059</c:v>
                </c:pt>
                <c:pt idx="3177">
                  <c:v>0.881333668338266</c:v>
                </c:pt>
                <c:pt idx="3178">
                  <c:v>0.509369313786728</c:v>
                </c:pt>
                <c:pt idx="3179">
                  <c:v>0.245769514297795</c:v>
                </c:pt>
                <c:pt idx="3180">
                  <c:v>0.626197402270274</c:v>
                </c:pt>
                <c:pt idx="3181">
                  <c:v>0.739380497460066</c:v>
                </c:pt>
                <c:pt idx="3182">
                  <c:v>0.964817579218433</c:v>
                </c:pt>
                <c:pt idx="3183">
                  <c:v>0.553867099115372</c:v>
                </c:pt>
                <c:pt idx="3184">
                  <c:v>0.357797688199652</c:v>
                </c:pt>
                <c:pt idx="3185">
                  <c:v>0.496036788409392</c:v>
                </c:pt>
                <c:pt idx="3186">
                  <c:v>0.741551335842913</c:v>
                </c:pt>
                <c:pt idx="3187">
                  <c:v>0.509191212716095</c:v>
                </c:pt>
                <c:pt idx="3188">
                  <c:v>0.625024235790969</c:v>
                </c:pt>
                <c:pt idx="3189">
                  <c:v>0.34751383875926</c:v>
                </c:pt>
                <c:pt idx="3190">
                  <c:v>0.43993504625859</c:v>
                </c:pt>
                <c:pt idx="3191">
                  <c:v>0.98330252680062</c:v>
                </c:pt>
                <c:pt idx="3192">
                  <c:v>0.786751282640361</c:v>
                </c:pt>
                <c:pt idx="3193">
                  <c:v>0.367792873078687</c:v>
                </c:pt>
                <c:pt idx="3194">
                  <c:v>0.121237755709967</c:v>
                </c:pt>
                <c:pt idx="3195">
                  <c:v>0.760186049632222</c:v>
                </c:pt>
                <c:pt idx="3196">
                  <c:v>0.290032072682379</c:v>
                </c:pt>
                <c:pt idx="3197">
                  <c:v>0.580539712270033</c:v>
                </c:pt>
                <c:pt idx="3198">
                  <c:v>0.140289309922946</c:v>
                </c:pt>
                <c:pt idx="3199">
                  <c:v>0.435954547106784</c:v>
                </c:pt>
                <c:pt idx="3200">
                  <c:v>0.14993293505684</c:v>
                </c:pt>
                <c:pt idx="3201">
                  <c:v>0.871248646720216</c:v>
                </c:pt>
                <c:pt idx="3202">
                  <c:v>0.262838631646201</c:v>
                </c:pt>
                <c:pt idx="3203">
                  <c:v>0.348977465057069</c:v>
                </c:pt>
                <c:pt idx="3204">
                  <c:v>0.689224690836916</c:v>
                </c:pt>
                <c:pt idx="3205">
                  <c:v>0.13772341854431</c:v>
                </c:pt>
                <c:pt idx="3206">
                  <c:v>0.0884207704427877</c:v>
                </c:pt>
                <c:pt idx="3207">
                  <c:v>0.243285765554865</c:v>
                </c:pt>
                <c:pt idx="3208">
                  <c:v>0.572599406320274</c:v>
                </c:pt>
                <c:pt idx="3209">
                  <c:v>0.569157848342352</c:v>
                </c:pt>
                <c:pt idx="3210">
                  <c:v>0.349225392053269</c:v>
                </c:pt>
                <c:pt idx="3211">
                  <c:v>0.146430792353566</c:v>
                </c:pt>
                <c:pt idx="3212">
                  <c:v>0.840781372510946</c:v>
                </c:pt>
                <c:pt idx="3213">
                  <c:v>0.446533723896155</c:v>
                </c:pt>
                <c:pt idx="3214">
                  <c:v>0.684919749279184</c:v>
                </c:pt>
                <c:pt idx="3215">
                  <c:v>0.695563959211217</c:v>
                </c:pt>
                <c:pt idx="3216">
                  <c:v>0.00486782290715673</c:v>
                </c:pt>
                <c:pt idx="3217">
                  <c:v>0.201608230955096</c:v>
                </c:pt>
                <c:pt idx="3218">
                  <c:v>0.792742974007828</c:v>
                </c:pt>
                <c:pt idx="3219">
                  <c:v>0.59217532634084</c:v>
                </c:pt>
                <c:pt idx="3220">
                  <c:v>0.5292456184959</c:v>
                </c:pt>
                <c:pt idx="3221">
                  <c:v>0.387091856143773</c:v>
                </c:pt>
                <c:pt idx="3222">
                  <c:v>0.13423170007217</c:v>
                </c:pt>
                <c:pt idx="3223">
                  <c:v>0.611860104681597</c:v>
                </c:pt>
                <c:pt idx="3224">
                  <c:v>0.414203794853157</c:v>
                </c:pt>
                <c:pt idx="3225">
                  <c:v>0.357952317571993</c:v>
                </c:pt>
                <c:pt idx="3226">
                  <c:v>0.430931308035578</c:v>
                </c:pt>
                <c:pt idx="3227">
                  <c:v>0.248395696157361</c:v>
                </c:pt>
                <c:pt idx="3228">
                  <c:v>0.951766648560442</c:v>
                </c:pt>
                <c:pt idx="3229">
                  <c:v>0.20007028214144</c:v>
                </c:pt>
                <c:pt idx="3230">
                  <c:v>0.146947623792216</c:v>
                </c:pt>
                <c:pt idx="3231">
                  <c:v>0.102583096478395</c:v>
                </c:pt>
                <c:pt idx="3232">
                  <c:v>0.731159707645494</c:v>
                </c:pt>
                <c:pt idx="3233">
                  <c:v>0.892920900818845</c:v>
                </c:pt>
                <c:pt idx="3234">
                  <c:v>0.526655173847489</c:v>
                </c:pt>
                <c:pt idx="3235">
                  <c:v>0.819082174296943</c:v>
                </c:pt>
                <c:pt idx="3236">
                  <c:v>0.267201887416878</c:v>
                </c:pt>
                <c:pt idx="3237">
                  <c:v>0.996583496012475</c:v>
                </c:pt>
                <c:pt idx="3238">
                  <c:v>0.174157969267951</c:v>
                </c:pt>
                <c:pt idx="3239">
                  <c:v>0.758568511945668</c:v>
                </c:pt>
                <c:pt idx="3240">
                  <c:v>0.299157293207491</c:v>
                </c:pt>
                <c:pt idx="3241">
                  <c:v>0.229525374863102</c:v>
                </c:pt>
                <c:pt idx="3242">
                  <c:v>0.0407467945532038</c:v>
                </c:pt>
                <c:pt idx="3243">
                  <c:v>0.537126015676533</c:v>
                </c:pt>
                <c:pt idx="3244">
                  <c:v>0.134096734854587</c:v>
                </c:pt>
                <c:pt idx="3245">
                  <c:v>0.551001979367292</c:v>
                </c:pt>
                <c:pt idx="3246">
                  <c:v>0.441559507989925</c:v>
                </c:pt>
                <c:pt idx="3247">
                  <c:v>0.497053144666846</c:v>
                </c:pt>
                <c:pt idx="3248">
                  <c:v>0.363883974433207</c:v>
                </c:pt>
                <c:pt idx="3249">
                  <c:v>0.300454364825106</c:v>
                </c:pt>
                <c:pt idx="3250">
                  <c:v>0.706502554635888</c:v>
                </c:pt>
                <c:pt idx="3251">
                  <c:v>0.746330995817673</c:v>
                </c:pt>
                <c:pt idx="3252">
                  <c:v>0.305929409948248</c:v>
                </c:pt>
                <c:pt idx="3253">
                  <c:v>0.638961978195293</c:v>
                </c:pt>
                <c:pt idx="3254">
                  <c:v>0.457112861582318</c:v>
                </c:pt>
                <c:pt idx="3255">
                  <c:v>0.177872159612818</c:v>
                </c:pt>
                <c:pt idx="3256">
                  <c:v>0.202552813019746</c:v>
                </c:pt>
                <c:pt idx="3257">
                  <c:v>0.809765009428642</c:v>
                </c:pt>
                <c:pt idx="3258">
                  <c:v>0.843026773789662</c:v>
                </c:pt>
                <c:pt idx="3259">
                  <c:v>0.379709217623619</c:v>
                </c:pt>
                <c:pt idx="3260">
                  <c:v>0.2933916174652</c:v>
                </c:pt>
                <c:pt idx="3261">
                  <c:v>0.82669681374363</c:v>
                </c:pt>
                <c:pt idx="3262">
                  <c:v>0.301590869366381</c:v>
                </c:pt>
                <c:pt idx="3263">
                  <c:v>0.723487368882052</c:v>
                </c:pt>
                <c:pt idx="3264">
                  <c:v>0.251832083098817</c:v>
                </c:pt>
                <c:pt idx="3265">
                  <c:v>0.262837919481917</c:v>
                </c:pt>
                <c:pt idx="3266">
                  <c:v>0.747650143521173</c:v>
                </c:pt>
                <c:pt idx="3267">
                  <c:v>0.295462985652262</c:v>
                </c:pt>
                <c:pt idx="3268">
                  <c:v>0.163260496592907</c:v>
                </c:pt>
                <c:pt idx="3269">
                  <c:v>0.686247735099002</c:v>
                </c:pt>
                <c:pt idx="3270">
                  <c:v>0.922061517507281</c:v>
                </c:pt>
                <c:pt idx="3271">
                  <c:v>0.247727168704869</c:v>
                </c:pt>
                <c:pt idx="3272">
                  <c:v>0.85208649985867</c:v>
                </c:pt>
                <c:pt idx="3273">
                  <c:v>0.568090337432185</c:v>
                </c:pt>
                <c:pt idx="3274">
                  <c:v>0.649050896059865</c:v>
                </c:pt>
                <c:pt idx="3275">
                  <c:v>0.0355420797733351</c:v>
                </c:pt>
                <c:pt idx="3276">
                  <c:v>0.238336918655344</c:v>
                </c:pt>
                <c:pt idx="3277">
                  <c:v>0.657531952525992</c:v>
                </c:pt>
                <c:pt idx="3278">
                  <c:v>0.729708568383255</c:v>
                </c:pt>
                <c:pt idx="3279">
                  <c:v>0.24936722902359</c:v>
                </c:pt>
                <c:pt idx="3280">
                  <c:v>0.210496246680228</c:v>
                </c:pt>
                <c:pt idx="3281">
                  <c:v>0.41352661866448</c:v>
                </c:pt>
                <c:pt idx="3282">
                  <c:v>0.412432710583598</c:v>
                </c:pt>
                <c:pt idx="3283">
                  <c:v>0.736338717349532</c:v>
                </c:pt>
                <c:pt idx="3284">
                  <c:v>0.596251398914723</c:v>
                </c:pt>
                <c:pt idx="3285">
                  <c:v>0.576900763461162</c:v>
                </c:pt>
                <c:pt idx="3286">
                  <c:v>0.469880038055747</c:v>
                </c:pt>
                <c:pt idx="3287">
                  <c:v>0.959879783876024</c:v>
                </c:pt>
                <c:pt idx="3288">
                  <c:v>0.35398199853477</c:v>
                </c:pt>
                <c:pt idx="3289">
                  <c:v>0.77137313838643</c:v>
                </c:pt>
                <c:pt idx="3290">
                  <c:v>0.442856292182139</c:v>
                </c:pt>
                <c:pt idx="3291">
                  <c:v>0.51901642995761</c:v>
                </c:pt>
                <c:pt idx="3292">
                  <c:v>0.57972411715578</c:v>
                </c:pt>
                <c:pt idx="3293">
                  <c:v>0.638883582947243</c:v>
                </c:pt>
                <c:pt idx="3294">
                  <c:v>0.511671729274922</c:v>
                </c:pt>
                <c:pt idx="3295">
                  <c:v>0.877739099784817</c:v>
                </c:pt>
                <c:pt idx="3296">
                  <c:v>0.859461757037271</c:v>
                </c:pt>
                <c:pt idx="3297">
                  <c:v>0.1065752853594</c:v>
                </c:pt>
                <c:pt idx="3298">
                  <c:v>0.76131792600925</c:v>
                </c:pt>
                <c:pt idx="3299">
                  <c:v>0.832895124825723</c:v>
                </c:pt>
                <c:pt idx="3300">
                  <c:v>0.334567815928093</c:v>
                </c:pt>
                <c:pt idx="3301">
                  <c:v>0.983392799485518</c:v>
                </c:pt>
                <c:pt idx="3302">
                  <c:v>0.672973824818487</c:v>
                </c:pt>
                <c:pt idx="3303">
                  <c:v>0.840250653371791</c:v>
                </c:pt>
                <c:pt idx="3304">
                  <c:v>0.0825247692537046</c:v>
                </c:pt>
                <c:pt idx="3305">
                  <c:v>0.231219717982253</c:v>
                </c:pt>
                <c:pt idx="3306">
                  <c:v>0.15510751236529</c:v>
                </c:pt>
                <c:pt idx="3307">
                  <c:v>0.250309519453423</c:v>
                </c:pt>
                <c:pt idx="3308">
                  <c:v>0.414928896732419</c:v>
                </c:pt>
                <c:pt idx="3309">
                  <c:v>0.631435604366838</c:v>
                </c:pt>
                <c:pt idx="3310">
                  <c:v>0.264703113119164</c:v>
                </c:pt>
                <c:pt idx="3311">
                  <c:v>0.580341405558465</c:v>
                </c:pt>
                <c:pt idx="3312">
                  <c:v>0.949910238491308</c:v>
                </c:pt>
                <c:pt idx="3313">
                  <c:v>0.984389963769081</c:v>
                </c:pt>
                <c:pt idx="3314">
                  <c:v>0.939678342419417</c:v>
                </c:pt>
                <c:pt idx="3315">
                  <c:v>0.477729340164447</c:v>
                </c:pt>
                <c:pt idx="3316">
                  <c:v>0.890615066791898</c:v>
                </c:pt>
                <c:pt idx="3317">
                  <c:v>0.00659129315126588</c:v>
                </c:pt>
                <c:pt idx="3318">
                  <c:v>0.589933500950673</c:v>
                </c:pt>
                <c:pt idx="3319">
                  <c:v>0.306055392921923</c:v>
                </c:pt>
                <c:pt idx="3320">
                  <c:v>0.0694909377440578</c:v>
                </c:pt>
                <c:pt idx="3321">
                  <c:v>0.960193064707012</c:v>
                </c:pt>
                <c:pt idx="3322">
                  <c:v>0.928382834401226</c:v>
                </c:pt>
                <c:pt idx="3323">
                  <c:v>0.42250145871879</c:v>
                </c:pt>
                <c:pt idx="3324">
                  <c:v>0.491494735006019</c:v>
                </c:pt>
                <c:pt idx="3325">
                  <c:v>0.100567023123121</c:v>
                </c:pt>
                <c:pt idx="3326">
                  <c:v>0.200159927948761</c:v>
                </c:pt>
                <c:pt idx="3327">
                  <c:v>0.716313923275305</c:v>
                </c:pt>
                <c:pt idx="3328">
                  <c:v>0.99303078800292</c:v>
                </c:pt>
                <c:pt idx="3329">
                  <c:v>0.69030085540835</c:v>
                </c:pt>
                <c:pt idx="3330">
                  <c:v>0.766889381989937</c:v>
                </c:pt>
                <c:pt idx="3331">
                  <c:v>0.495688728720779</c:v>
                </c:pt>
                <c:pt idx="3332">
                  <c:v>0.981264356580188</c:v>
                </c:pt>
                <c:pt idx="3333">
                  <c:v>0.215650858720103</c:v>
                </c:pt>
                <c:pt idx="3334">
                  <c:v>0.570838575030066</c:v>
                </c:pt>
                <c:pt idx="3335">
                  <c:v>0.592902129432849</c:v>
                </c:pt>
                <c:pt idx="3336">
                  <c:v>0.038165660204856</c:v>
                </c:pt>
                <c:pt idx="3337">
                  <c:v>0.503667741879239</c:v>
                </c:pt>
                <c:pt idx="3338">
                  <c:v>0.6497603961952</c:v>
                </c:pt>
                <c:pt idx="3339">
                  <c:v>0.337139937243505</c:v>
                </c:pt>
                <c:pt idx="3340">
                  <c:v>0.309361969197431</c:v>
                </c:pt>
                <c:pt idx="3341">
                  <c:v>0.871700111900722</c:v>
                </c:pt>
                <c:pt idx="3342">
                  <c:v>0.55639614418422</c:v>
                </c:pt>
                <c:pt idx="3343">
                  <c:v>0.426641623187154</c:v>
                </c:pt>
                <c:pt idx="3344">
                  <c:v>0.499947106207325</c:v>
                </c:pt>
                <c:pt idx="3345">
                  <c:v>0.4283509440475</c:v>
                </c:pt>
                <c:pt idx="3346">
                  <c:v>0.0509818166346189</c:v>
                </c:pt>
                <c:pt idx="3347">
                  <c:v>0.456021868858253</c:v>
                </c:pt>
                <c:pt idx="3348">
                  <c:v>0.998619390852149</c:v>
                </c:pt>
                <c:pt idx="3349">
                  <c:v>0.786230830332112</c:v>
                </c:pt>
                <c:pt idx="3350">
                  <c:v>0.464254900247083</c:v>
                </c:pt>
                <c:pt idx="3351">
                  <c:v>0.0952124848938401</c:v>
                </c:pt>
                <c:pt idx="3352">
                  <c:v>0.416799678725194</c:v>
                </c:pt>
                <c:pt idx="3353">
                  <c:v>0.362243989805033</c:v>
                </c:pt>
                <c:pt idx="3354">
                  <c:v>0.0250766547522956</c:v>
                </c:pt>
                <c:pt idx="3355">
                  <c:v>0.517921152368494</c:v>
                </c:pt>
                <c:pt idx="3356">
                  <c:v>0.213927014583091</c:v>
                </c:pt>
                <c:pt idx="3357">
                  <c:v>0.0380710638440867</c:v>
                </c:pt>
                <c:pt idx="3358">
                  <c:v>0.787523533872913</c:v>
                </c:pt>
                <c:pt idx="3359">
                  <c:v>0.310147870627223</c:v>
                </c:pt>
                <c:pt idx="3360">
                  <c:v>0.693180090149263</c:v>
                </c:pt>
                <c:pt idx="3361">
                  <c:v>0.20602943818873</c:v>
                </c:pt>
                <c:pt idx="3362">
                  <c:v>0.831912912298946</c:v>
                </c:pt>
                <c:pt idx="3363">
                  <c:v>0.612281994201782</c:v>
                </c:pt>
                <c:pt idx="3364">
                  <c:v>0.878595213348268</c:v>
                </c:pt>
                <c:pt idx="3365">
                  <c:v>0.035958992935544</c:v>
                </c:pt>
                <c:pt idx="3366">
                  <c:v>0.852150867729226</c:v>
                </c:pt>
                <c:pt idx="3367">
                  <c:v>0.0104403543692798</c:v>
                </c:pt>
                <c:pt idx="3368">
                  <c:v>0.749229198947351</c:v>
                </c:pt>
                <c:pt idx="3369">
                  <c:v>0.732398650558469</c:v>
                </c:pt>
                <c:pt idx="3370">
                  <c:v>0.303336967854923</c:v>
                </c:pt>
                <c:pt idx="3371">
                  <c:v>0.18955585933325</c:v>
                </c:pt>
                <c:pt idx="3372">
                  <c:v>0.142396594806606</c:v>
                </c:pt>
                <c:pt idx="3373">
                  <c:v>0.375708404139524</c:v>
                </c:pt>
                <c:pt idx="3374">
                  <c:v>0.70156441404243</c:v>
                </c:pt>
                <c:pt idx="3375">
                  <c:v>0.464108534868717</c:v>
                </c:pt>
                <c:pt idx="3376">
                  <c:v>0.350979423717478</c:v>
                </c:pt>
                <c:pt idx="3377">
                  <c:v>0.0900328905611018</c:v>
                </c:pt>
                <c:pt idx="3378">
                  <c:v>0.350672054069894</c:v>
                </c:pt>
                <c:pt idx="3379">
                  <c:v>0.199638046947231</c:v>
                </c:pt>
                <c:pt idx="3380">
                  <c:v>0.751980437322196</c:v>
                </c:pt>
                <c:pt idx="3381">
                  <c:v>0.0415537249313393</c:v>
                </c:pt>
                <c:pt idx="3382">
                  <c:v>0.442794395915708</c:v>
                </c:pt>
                <c:pt idx="3383">
                  <c:v>0.282740529860201</c:v>
                </c:pt>
                <c:pt idx="3384">
                  <c:v>0.921548869011989</c:v>
                </c:pt>
                <c:pt idx="3385">
                  <c:v>0.60299413314798</c:v>
                </c:pt>
                <c:pt idx="3386">
                  <c:v>0.923725819822138</c:v>
                </c:pt>
                <c:pt idx="3387">
                  <c:v>0.411142998597836</c:v>
                </c:pt>
                <c:pt idx="3388">
                  <c:v>0.548143995429819</c:v>
                </c:pt>
                <c:pt idx="3389">
                  <c:v>0.887903928880867</c:v>
                </c:pt>
                <c:pt idx="3390">
                  <c:v>0.545471817439699</c:v>
                </c:pt>
                <c:pt idx="3391">
                  <c:v>0.116979522764922</c:v>
                </c:pt>
                <c:pt idx="3392">
                  <c:v>0.489665419675894</c:v>
                </c:pt>
                <c:pt idx="3393">
                  <c:v>0.235976826896782</c:v>
                </c:pt>
                <c:pt idx="3394">
                  <c:v>0.160471874781367</c:v>
                </c:pt>
                <c:pt idx="3395">
                  <c:v>0.718159322767605</c:v>
                </c:pt>
                <c:pt idx="3396">
                  <c:v>0.22420242793874</c:v>
                </c:pt>
                <c:pt idx="3397">
                  <c:v>0.109121911204578</c:v>
                </c:pt>
                <c:pt idx="3398">
                  <c:v>0.403090838852414</c:v>
                </c:pt>
                <c:pt idx="3399">
                  <c:v>0.867737249128748</c:v>
                </c:pt>
                <c:pt idx="3400">
                  <c:v>0.966822564482381</c:v>
                </c:pt>
                <c:pt idx="3401">
                  <c:v>0.00932926236748826</c:v>
                </c:pt>
                <c:pt idx="3402">
                  <c:v>0.866811240413942</c:v>
                </c:pt>
                <c:pt idx="3403">
                  <c:v>0.303493330562701</c:v>
                </c:pt>
                <c:pt idx="3404">
                  <c:v>0.715571135076969</c:v>
                </c:pt>
                <c:pt idx="3405">
                  <c:v>0.211276884650043</c:v>
                </c:pt>
                <c:pt idx="3406">
                  <c:v>0.388274920879882</c:v>
                </c:pt>
                <c:pt idx="3407">
                  <c:v>0.669582493074965</c:v>
                </c:pt>
                <c:pt idx="3408">
                  <c:v>0.128023452809054</c:v>
                </c:pt>
                <c:pt idx="3409">
                  <c:v>0.0968930872579232</c:v>
                </c:pt>
                <c:pt idx="3410">
                  <c:v>0.0235626636846753</c:v>
                </c:pt>
                <c:pt idx="3411">
                  <c:v>0.408727099245738</c:v>
                </c:pt>
                <c:pt idx="3412">
                  <c:v>0.283931748584011</c:v>
                </c:pt>
                <c:pt idx="3413">
                  <c:v>0.397733505200425</c:v>
                </c:pt>
                <c:pt idx="3414">
                  <c:v>0.73875299680842</c:v>
                </c:pt>
                <c:pt idx="3415">
                  <c:v>0.261036042151269</c:v>
                </c:pt>
                <c:pt idx="3416">
                  <c:v>0.419881307627393</c:v>
                </c:pt>
                <c:pt idx="3417">
                  <c:v>0.693850153585146</c:v>
                </c:pt>
                <c:pt idx="3418">
                  <c:v>0.00414707203982406</c:v>
                </c:pt>
                <c:pt idx="3419">
                  <c:v>0.377291473459654</c:v>
                </c:pt>
                <c:pt idx="3420">
                  <c:v>0.470561095158346</c:v>
                </c:pt>
                <c:pt idx="3421">
                  <c:v>0.177098436804721</c:v>
                </c:pt>
                <c:pt idx="3422">
                  <c:v>0.482622089705952</c:v>
                </c:pt>
                <c:pt idx="3423">
                  <c:v>0.481685923985809</c:v>
                </c:pt>
                <c:pt idx="3424">
                  <c:v>0.00751271167628148</c:v>
                </c:pt>
                <c:pt idx="3425">
                  <c:v>0.0558757600894271</c:v>
                </c:pt>
                <c:pt idx="3426">
                  <c:v>0.982570270838487</c:v>
                </c:pt>
                <c:pt idx="3427">
                  <c:v>0.272001505114458</c:v>
                </c:pt>
                <c:pt idx="3428">
                  <c:v>0.746937197734192</c:v>
                </c:pt>
                <c:pt idx="3429">
                  <c:v>0.322445784242227</c:v>
                </c:pt>
                <c:pt idx="3430">
                  <c:v>0.197815430842494</c:v>
                </c:pt>
                <c:pt idx="3431">
                  <c:v>0.8748152723479</c:v>
                </c:pt>
                <c:pt idx="3432">
                  <c:v>0.0270086155670843</c:v>
                </c:pt>
                <c:pt idx="3433">
                  <c:v>0.198226309469601</c:v>
                </c:pt>
                <c:pt idx="3434">
                  <c:v>0.132878714487919</c:v>
                </c:pt>
                <c:pt idx="3435">
                  <c:v>0.350569485966863</c:v>
                </c:pt>
                <c:pt idx="3436">
                  <c:v>0.614971244607643</c:v>
                </c:pt>
                <c:pt idx="3437">
                  <c:v>0.811361206854945</c:v>
                </c:pt>
                <c:pt idx="3438">
                  <c:v>0.205799955220105</c:v>
                </c:pt>
                <c:pt idx="3439">
                  <c:v>0.984707237437104</c:v>
                </c:pt>
                <c:pt idx="3440">
                  <c:v>0.351572360763706</c:v>
                </c:pt>
                <c:pt idx="3441">
                  <c:v>0.39942589668202</c:v>
                </c:pt>
                <c:pt idx="3442">
                  <c:v>0.204702170716225</c:v>
                </c:pt>
                <c:pt idx="3443">
                  <c:v>0.49626290449814</c:v>
                </c:pt>
                <c:pt idx="3444">
                  <c:v>0.840887623851714</c:v>
                </c:pt>
                <c:pt idx="3445">
                  <c:v>0.430581501642124</c:v>
                </c:pt>
                <c:pt idx="3446">
                  <c:v>0.633542783949026</c:v>
                </c:pt>
                <c:pt idx="3447">
                  <c:v>0.623243354424185</c:v>
                </c:pt>
                <c:pt idx="3448">
                  <c:v>0.799655012768657</c:v>
                </c:pt>
                <c:pt idx="3449">
                  <c:v>0.957511084048806</c:v>
                </c:pt>
                <c:pt idx="3450">
                  <c:v>0.527446735324753</c:v>
                </c:pt>
                <c:pt idx="3451">
                  <c:v>0.591804959011921</c:v>
                </c:pt>
                <c:pt idx="3452">
                  <c:v>0.509756347708547</c:v>
                </c:pt>
                <c:pt idx="3453">
                  <c:v>0.443671891128767</c:v>
                </c:pt>
                <c:pt idx="3454">
                  <c:v>0.199700659885828</c:v>
                </c:pt>
                <c:pt idx="3455">
                  <c:v>0.512152794184236</c:v>
                </c:pt>
                <c:pt idx="3456">
                  <c:v>0.394446982808259</c:v>
                </c:pt>
                <c:pt idx="3457">
                  <c:v>0.0981696602415294</c:v>
                </c:pt>
                <c:pt idx="3458">
                  <c:v>0.745326987545475</c:v>
                </c:pt>
                <c:pt idx="3459">
                  <c:v>0.815826175537386</c:v>
                </c:pt>
                <c:pt idx="3460">
                  <c:v>0.120635420233307</c:v>
                </c:pt>
                <c:pt idx="3461">
                  <c:v>0.273834259910515</c:v>
                </c:pt>
                <c:pt idx="3462">
                  <c:v>0.530253907920683</c:v>
                </c:pt>
                <c:pt idx="3463">
                  <c:v>0.430721083517041</c:v>
                </c:pt>
                <c:pt idx="3464">
                  <c:v>0.351303027675868</c:v>
                </c:pt>
                <c:pt idx="3465">
                  <c:v>0.416873840909167</c:v>
                </c:pt>
                <c:pt idx="3466">
                  <c:v>0.0087835618682766</c:v>
                </c:pt>
                <c:pt idx="3467">
                  <c:v>0.782837042029257</c:v>
                </c:pt>
                <c:pt idx="3468">
                  <c:v>0.0316739035727587</c:v>
                </c:pt>
                <c:pt idx="3469">
                  <c:v>0.347250578884868</c:v>
                </c:pt>
                <c:pt idx="3470">
                  <c:v>0.224434182390513</c:v>
                </c:pt>
                <c:pt idx="3471">
                  <c:v>0.890181800795897</c:v>
                </c:pt>
                <c:pt idx="3472">
                  <c:v>0.170949532937762</c:v>
                </c:pt>
                <c:pt idx="3473">
                  <c:v>0.771754379450048</c:v>
                </c:pt>
                <c:pt idx="3474">
                  <c:v>0.895128091118109</c:v>
                </c:pt>
                <c:pt idx="3475">
                  <c:v>0.0894177070366222</c:v>
                </c:pt>
                <c:pt idx="3476">
                  <c:v>0.944440743552996</c:v>
                </c:pt>
                <c:pt idx="3477">
                  <c:v>0.590069489699474</c:v>
                </c:pt>
                <c:pt idx="3478">
                  <c:v>0.820185058471107</c:v>
                </c:pt>
                <c:pt idx="3479">
                  <c:v>0.91683414194877</c:v>
                </c:pt>
                <c:pt idx="3480">
                  <c:v>0.063880099302389</c:v>
                </c:pt>
                <c:pt idx="3481">
                  <c:v>0.836404270794744</c:v>
                </c:pt>
                <c:pt idx="3482">
                  <c:v>0.264124501988095</c:v>
                </c:pt>
                <c:pt idx="3483">
                  <c:v>0.0785485409294839</c:v>
                </c:pt>
                <c:pt idx="3484">
                  <c:v>0.293270415588073</c:v>
                </c:pt>
                <c:pt idx="3485">
                  <c:v>0.285979466874217</c:v>
                </c:pt>
                <c:pt idx="3486">
                  <c:v>0.370900096516031</c:v>
                </c:pt>
                <c:pt idx="3487">
                  <c:v>0.220005733644401</c:v>
                </c:pt>
                <c:pt idx="3488">
                  <c:v>0.936642232766065</c:v>
                </c:pt>
                <c:pt idx="3489">
                  <c:v>0.357937756352438</c:v>
                </c:pt>
                <c:pt idx="3490">
                  <c:v>0.011125398124306</c:v>
                </c:pt>
                <c:pt idx="3491">
                  <c:v>0.727690063679257</c:v>
                </c:pt>
                <c:pt idx="3492">
                  <c:v>0.38003526893406</c:v>
                </c:pt>
                <c:pt idx="3493">
                  <c:v>0.330386089938944</c:v>
                </c:pt>
                <c:pt idx="3494">
                  <c:v>0.328360489456372</c:v>
                </c:pt>
                <c:pt idx="3495">
                  <c:v>0.981117967402073</c:v>
                </c:pt>
                <c:pt idx="3496">
                  <c:v>0.362882695171691</c:v>
                </c:pt>
                <c:pt idx="3497">
                  <c:v>0.130943146326511</c:v>
                </c:pt>
                <c:pt idx="3498">
                  <c:v>0.0990373351745935</c:v>
                </c:pt>
                <c:pt idx="3499">
                  <c:v>0.758521270272218</c:v>
                </c:pt>
                <c:pt idx="3500">
                  <c:v>0.984887215622071</c:v>
                </c:pt>
                <c:pt idx="3501">
                  <c:v>0.939579322828048</c:v>
                </c:pt>
                <c:pt idx="3502">
                  <c:v>0.169531867548193</c:v>
                </c:pt>
                <c:pt idx="3503">
                  <c:v>0.447782698809525</c:v>
                </c:pt>
                <c:pt idx="3504">
                  <c:v>0.384209195515819</c:v>
                </c:pt>
                <c:pt idx="3505">
                  <c:v>0.917981191372958</c:v>
                </c:pt>
                <c:pt idx="3506">
                  <c:v>0.602737546411088</c:v>
                </c:pt>
                <c:pt idx="3507">
                  <c:v>0.235572094295558</c:v>
                </c:pt>
                <c:pt idx="3508">
                  <c:v>0.643361853719115</c:v>
                </c:pt>
                <c:pt idx="3509">
                  <c:v>0.675463325094969</c:v>
                </c:pt>
                <c:pt idx="3510">
                  <c:v>0.693664429557302</c:v>
                </c:pt>
                <c:pt idx="3511">
                  <c:v>0.188459615857685</c:v>
                </c:pt>
                <c:pt idx="3512">
                  <c:v>0.0281570231594743</c:v>
                </c:pt>
                <c:pt idx="3513">
                  <c:v>0.373316592965996</c:v>
                </c:pt>
                <c:pt idx="3514">
                  <c:v>0.00853435726962458</c:v>
                </c:pt>
                <c:pt idx="3515">
                  <c:v>0.6783514076176</c:v>
                </c:pt>
                <c:pt idx="3516">
                  <c:v>0.760869237935779</c:v>
                </c:pt>
                <c:pt idx="3517">
                  <c:v>0.95350593523213</c:v>
                </c:pt>
                <c:pt idx="3518">
                  <c:v>0.737198536426273</c:v>
                </c:pt>
                <c:pt idx="3519">
                  <c:v>0.610013848950067</c:v>
                </c:pt>
                <c:pt idx="3520">
                  <c:v>0.331323584409308</c:v>
                </c:pt>
                <c:pt idx="3521">
                  <c:v>0.00868472739808072</c:v>
                </c:pt>
                <c:pt idx="3522">
                  <c:v>0.655010799065355</c:v>
                </c:pt>
                <c:pt idx="3523">
                  <c:v>0.141207587805341</c:v>
                </c:pt>
                <c:pt idx="3524">
                  <c:v>0.404478967402876</c:v>
                </c:pt>
                <c:pt idx="3525">
                  <c:v>0.283239023731806</c:v>
                </c:pt>
                <c:pt idx="3526">
                  <c:v>0.177208983934056</c:v>
                </c:pt>
                <c:pt idx="3527">
                  <c:v>0.734422836666174</c:v>
                </c:pt>
                <c:pt idx="3528">
                  <c:v>0.0806382732530365</c:v>
                </c:pt>
                <c:pt idx="3529">
                  <c:v>0.238896199387482</c:v>
                </c:pt>
                <c:pt idx="3530">
                  <c:v>0.824338407413719</c:v>
                </c:pt>
                <c:pt idx="3531">
                  <c:v>0.689983162835313</c:v>
                </c:pt>
                <c:pt idx="3532">
                  <c:v>0.671024112953305</c:v>
                </c:pt>
                <c:pt idx="3533">
                  <c:v>0.985003036354368</c:v>
                </c:pt>
                <c:pt idx="3534">
                  <c:v>0.252333078577444</c:v>
                </c:pt>
                <c:pt idx="3535">
                  <c:v>0.477481967638049</c:v>
                </c:pt>
                <c:pt idx="3536">
                  <c:v>0.721399193825586</c:v>
                </c:pt>
                <c:pt idx="3537">
                  <c:v>0.322494903748111</c:v>
                </c:pt>
                <c:pt idx="3538">
                  <c:v>0.234430262364532</c:v>
                </c:pt>
                <c:pt idx="3539">
                  <c:v>0.35801262320782</c:v>
                </c:pt>
                <c:pt idx="3540">
                  <c:v>0.86708866988241</c:v>
                </c:pt>
                <c:pt idx="3541">
                  <c:v>0.21093499760751</c:v>
                </c:pt>
                <c:pt idx="3542">
                  <c:v>0.574488807502711</c:v>
                </c:pt>
                <c:pt idx="3543">
                  <c:v>0.339804716759728</c:v>
                </c:pt>
                <c:pt idx="3544">
                  <c:v>0.136472990244878</c:v>
                </c:pt>
                <c:pt idx="3545">
                  <c:v>0.464968281993464</c:v>
                </c:pt>
                <c:pt idx="3546">
                  <c:v>0.816525042637174</c:v>
                </c:pt>
                <c:pt idx="3547">
                  <c:v>0.40032850867711</c:v>
                </c:pt>
                <c:pt idx="3548">
                  <c:v>0.383952047928371</c:v>
                </c:pt>
                <c:pt idx="3549">
                  <c:v>0.384635643854093</c:v>
                </c:pt>
                <c:pt idx="3550">
                  <c:v>0.975634207093036</c:v>
                </c:pt>
                <c:pt idx="3551">
                  <c:v>0.438603740419522</c:v>
                </c:pt>
                <c:pt idx="3552">
                  <c:v>0.994226943905889</c:v>
                </c:pt>
                <c:pt idx="3553">
                  <c:v>0.248458491451711</c:v>
                </c:pt>
                <c:pt idx="3554">
                  <c:v>0.572562100668213</c:v>
                </c:pt>
                <c:pt idx="3555">
                  <c:v>0.0956562505253817</c:v>
                </c:pt>
                <c:pt idx="3556">
                  <c:v>0.542257435436465</c:v>
                </c:pt>
                <c:pt idx="3557">
                  <c:v>0.280260433297831</c:v>
                </c:pt>
                <c:pt idx="3558">
                  <c:v>0.857110006588009</c:v>
                </c:pt>
                <c:pt idx="3559">
                  <c:v>0.0694586386740728</c:v>
                </c:pt>
                <c:pt idx="3560">
                  <c:v>0.385428709942915</c:v>
                </c:pt>
                <c:pt idx="3561">
                  <c:v>0.410711281226866</c:v>
                </c:pt>
                <c:pt idx="3562">
                  <c:v>0.918371200980783</c:v>
                </c:pt>
                <c:pt idx="3563">
                  <c:v>0.943366174578508</c:v>
                </c:pt>
                <c:pt idx="3564">
                  <c:v>0.404530951323016</c:v>
                </c:pt>
                <c:pt idx="3565">
                  <c:v>0.0980670124515612</c:v>
                </c:pt>
                <c:pt idx="3566">
                  <c:v>0.405363814360193</c:v>
                </c:pt>
                <c:pt idx="3567">
                  <c:v>0.64226969264458</c:v>
                </c:pt>
                <c:pt idx="3568">
                  <c:v>0.419096237212404</c:v>
                </c:pt>
                <c:pt idx="3569">
                  <c:v>0.219513680962203</c:v>
                </c:pt>
                <c:pt idx="3570">
                  <c:v>0.308796977518394</c:v>
                </c:pt>
                <c:pt idx="3571">
                  <c:v>0.764426910503239</c:v>
                </c:pt>
                <c:pt idx="3572">
                  <c:v>0.781963422659868</c:v>
                </c:pt>
                <c:pt idx="3573">
                  <c:v>0.271076165454955</c:v>
                </c:pt>
                <c:pt idx="3574">
                  <c:v>0.236612849437377</c:v>
                </c:pt>
                <c:pt idx="3575">
                  <c:v>0.405062464719501</c:v>
                </c:pt>
                <c:pt idx="3576">
                  <c:v>0.314159169794639</c:v>
                </c:pt>
                <c:pt idx="3577">
                  <c:v>0.609602889998182</c:v>
                </c:pt>
                <c:pt idx="3578">
                  <c:v>0.271572532455796</c:v>
                </c:pt>
                <c:pt idx="3579">
                  <c:v>0.871389257624676</c:v>
                </c:pt>
                <c:pt idx="3580">
                  <c:v>0.636743366537278</c:v>
                </c:pt>
                <c:pt idx="3581">
                  <c:v>0.579097065795364</c:v>
                </c:pt>
                <c:pt idx="3582">
                  <c:v>0.968818650802957</c:v>
                </c:pt>
                <c:pt idx="3583">
                  <c:v>0.559354599516547</c:v>
                </c:pt>
                <c:pt idx="3584">
                  <c:v>0.130925796266977</c:v>
                </c:pt>
                <c:pt idx="3585">
                  <c:v>0.659590352383132</c:v>
                </c:pt>
                <c:pt idx="3586">
                  <c:v>0.0732681977091179</c:v>
                </c:pt>
                <c:pt idx="3587">
                  <c:v>0.836096728327588</c:v>
                </c:pt>
                <c:pt idx="3588">
                  <c:v>0.274439190200195</c:v>
                </c:pt>
                <c:pt idx="3589">
                  <c:v>0.230425247830092</c:v>
                </c:pt>
                <c:pt idx="3590">
                  <c:v>0.355257754657925</c:v>
                </c:pt>
                <c:pt idx="3591">
                  <c:v>0.948191131884762</c:v>
                </c:pt>
                <c:pt idx="3592">
                  <c:v>0.193693196017277</c:v>
                </c:pt>
                <c:pt idx="3593">
                  <c:v>0.0141390004603367</c:v>
                </c:pt>
                <c:pt idx="3594">
                  <c:v>0.673635578589266</c:v>
                </c:pt>
                <c:pt idx="3595">
                  <c:v>0.900607224221124</c:v>
                </c:pt>
                <c:pt idx="3596">
                  <c:v>0.127856836574117</c:v>
                </c:pt>
                <c:pt idx="3597">
                  <c:v>0.461724770070509</c:v>
                </c:pt>
                <c:pt idx="3598">
                  <c:v>0.378722386929305</c:v>
                </c:pt>
                <c:pt idx="3599">
                  <c:v>0.00151911296939725</c:v>
                </c:pt>
                <c:pt idx="3600">
                  <c:v>0.359805957124837</c:v>
                </c:pt>
                <c:pt idx="3601">
                  <c:v>0.473057620289319</c:v>
                </c:pt>
                <c:pt idx="3602">
                  <c:v>0.00507300172356529</c:v>
                </c:pt>
                <c:pt idx="3603">
                  <c:v>0.159596745853696</c:v>
                </c:pt>
                <c:pt idx="3604">
                  <c:v>0.00610804542784585</c:v>
                </c:pt>
                <c:pt idx="3605">
                  <c:v>0.117579778743191</c:v>
                </c:pt>
                <c:pt idx="3606">
                  <c:v>0.324517380809556</c:v>
                </c:pt>
                <c:pt idx="3607">
                  <c:v>0.569037286369553</c:v>
                </c:pt>
                <c:pt idx="3608">
                  <c:v>0.110690093096626</c:v>
                </c:pt>
                <c:pt idx="3609">
                  <c:v>0.471295083108153</c:v>
                </c:pt>
                <c:pt idx="3610">
                  <c:v>0.926988018333365</c:v>
                </c:pt>
                <c:pt idx="3611">
                  <c:v>0.656201612259611</c:v>
                </c:pt>
                <c:pt idx="3612">
                  <c:v>0.0813617294514679</c:v>
                </c:pt>
                <c:pt idx="3613">
                  <c:v>0.858558586348605</c:v>
                </c:pt>
                <c:pt idx="3614">
                  <c:v>0.783162195901705</c:v>
                </c:pt>
                <c:pt idx="3615">
                  <c:v>0.174220627703513</c:v>
                </c:pt>
                <c:pt idx="3616">
                  <c:v>0.616400168572318</c:v>
                </c:pt>
                <c:pt idx="3617">
                  <c:v>0.703871598220832</c:v>
                </c:pt>
                <c:pt idx="3618">
                  <c:v>0.953205766911541</c:v>
                </c:pt>
                <c:pt idx="3619">
                  <c:v>0.356544223998676</c:v>
                </c:pt>
                <c:pt idx="3620">
                  <c:v>0.969082131334111</c:v>
                </c:pt>
                <c:pt idx="3621">
                  <c:v>0.980876123191932</c:v>
                </c:pt>
                <c:pt idx="3622">
                  <c:v>0.560072262436726</c:v>
                </c:pt>
                <c:pt idx="3623">
                  <c:v>0.802888775791162</c:v>
                </c:pt>
                <c:pt idx="3624">
                  <c:v>0.430841980096089</c:v>
                </c:pt>
                <c:pt idx="3625">
                  <c:v>0.958813213548404</c:v>
                </c:pt>
                <c:pt idx="3626">
                  <c:v>0.257559925476124</c:v>
                </c:pt>
                <c:pt idx="3627">
                  <c:v>0.123897815222248</c:v>
                </c:pt>
                <c:pt idx="3628">
                  <c:v>0.0240542527183195</c:v>
                </c:pt>
                <c:pt idx="3629">
                  <c:v>0.332167480905883</c:v>
                </c:pt>
                <c:pt idx="3630">
                  <c:v>0.821370896571639</c:v>
                </c:pt>
                <c:pt idx="3631">
                  <c:v>0.441913038534398</c:v>
                </c:pt>
                <c:pt idx="3632">
                  <c:v>0.664109694680183</c:v>
                </c:pt>
                <c:pt idx="3633">
                  <c:v>0.270011140166713</c:v>
                </c:pt>
                <c:pt idx="3634">
                  <c:v>0.694669606451326</c:v>
                </c:pt>
                <c:pt idx="3635">
                  <c:v>0.643613400694513</c:v>
                </c:pt>
                <c:pt idx="3636">
                  <c:v>0.118701733153831</c:v>
                </c:pt>
                <c:pt idx="3637">
                  <c:v>0.193776025851296</c:v>
                </c:pt>
                <c:pt idx="3638">
                  <c:v>0.296970175395539</c:v>
                </c:pt>
                <c:pt idx="3639">
                  <c:v>0.506279965220424</c:v>
                </c:pt>
                <c:pt idx="3640">
                  <c:v>0.451900368025733</c:v>
                </c:pt>
                <c:pt idx="3641">
                  <c:v>0.846894551808226</c:v>
                </c:pt>
                <c:pt idx="3642">
                  <c:v>0.134299352726391</c:v>
                </c:pt>
                <c:pt idx="3643">
                  <c:v>0.828788829840641</c:v>
                </c:pt>
                <c:pt idx="3644">
                  <c:v>0.910803115458872</c:v>
                </c:pt>
                <c:pt idx="3645">
                  <c:v>0.193569068809681</c:v>
                </c:pt>
                <c:pt idx="3646">
                  <c:v>0.75281859665303</c:v>
                </c:pt>
                <c:pt idx="3647">
                  <c:v>0.652040218239881</c:v>
                </c:pt>
                <c:pt idx="3648">
                  <c:v>0.0677731542486153</c:v>
                </c:pt>
                <c:pt idx="3649">
                  <c:v>0.144892482179177</c:v>
                </c:pt>
                <c:pt idx="3650">
                  <c:v>0.319781628942653</c:v>
                </c:pt>
                <c:pt idx="3651">
                  <c:v>0.104563106131156</c:v>
                </c:pt>
                <c:pt idx="3652">
                  <c:v>0.823550003455932</c:v>
                </c:pt>
                <c:pt idx="3653">
                  <c:v>0.964925282087349</c:v>
                </c:pt>
                <c:pt idx="3654">
                  <c:v>0.931074247159217</c:v>
                </c:pt>
                <c:pt idx="3655">
                  <c:v>0.238467618756818</c:v>
                </c:pt>
                <c:pt idx="3656">
                  <c:v>0.599496119566764</c:v>
                </c:pt>
                <c:pt idx="3657">
                  <c:v>0.224596411348655</c:v>
                </c:pt>
                <c:pt idx="3658">
                  <c:v>0.42992646706861</c:v>
                </c:pt>
                <c:pt idx="3659">
                  <c:v>0.163748954730605</c:v>
                </c:pt>
                <c:pt idx="3660">
                  <c:v>0.970899879099447</c:v>
                </c:pt>
                <c:pt idx="3661">
                  <c:v>0.559461242525804</c:v>
                </c:pt>
                <c:pt idx="3662">
                  <c:v>0.413170420621512</c:v>
                </c:pt>
                <c:pt idx="3663">
                  <c:v>0.601626255595121</c:v>
                </c:pt>
                <c:pt idx="3664">
                  <c:v>0.397318865443654</c:v>
                </c:pt>
                <c:pt idx="3665">
                  <c:v>0.847438784313311</c:v>
                </c:pt>
                <c:pt idx="3666">
                  <c:v>0.692631016199862</c:v>
                </c:pt>
                <c:pt idx="3667">
                  <c:v>0.982311671630305</c:v>
                </c:pt>
                <c:pt idx="3668">
                  <c:v>0.746089512987976</c:v>
                </c:pt>
                <c:pt idx="3669">
                  <c:v>0.947190100821557</c:v>
                </c:pt>
                <c:pt idx="3670">
                  <c:v>0.87514832403682</c:v>
                </c:pt>
                <c:pt idx="3671">
                  <c:v>0.475805554873103</c:v>
                </c:pt>
                <c:pt idx="3672">
                  <c:v>0.590166535293002</c:v>
                </c:pt>
                <c:pt idx="3673">
                  <c:v>0.67037869443124</c:v>
                </c:pt>
                <c:pt idx="3674">
                  <c:v>0.531514162080247</c:v>
                </c:pt>
                <c:pt idx="3675">
                  <c:v>0.775894098564365</c:v>
                </c:pt>
                <c:pt idx="3676">
                  <c:v>0.292406939785667</c:v>
                </c:pt>
                <c:pt idx="3677">
                  <c:v>0.628313575408998</c:v>
                </c:pt>
                <c:pt idx="3678">
                  <c:v>0.622148079760832</c:v>
                </c:pt>
                <c:pt idx="3679">
                  <c:v>0.739321811410516</c:v>
                </c:pt>
                <c:pt idx="3680">
                  <c:v>0.170056828137968</c:v>
                </c:pt>
                <c:pt idx="3681">
                  <c:v>0.574820503253448</c:v>
                </c:pt>
                <c:pt idx="3682">
                  <c:v>0.596843218498579</c:v>
                </c:pt>
                <c:pt idx="3683">
                  <c:v>0.502333366031108</c:v>
                </c:pt>
                <c:pt idx="3684">
                  <c:v>0.0655201940604914</c:v>
                </c:pt>
                <c:pt idx="3685">
                  <c:v>0.0828412518216457</c:v>
                </c:pt>
                <c:pt idx="3686">
                  <c:v>0.300010557741652</c:v>
                </c:pt>
                <c:pt idx="3687">
                  <c:v>0.191774550242396</c:v>
                </c:pt>
                <c:pt idx="3688">
                  <c:v>0.0284868761807799</c:v>
                </c:pt>
                <c:pt idx="3689">
                  <c:v>0.0552030577151432</c:v>
                </c:pt>
                <c:pt idx="3690">
                  <c:v>0.463194763492347</c:v>
                </c:pt>
                <c:pt idx="3691">
                  <c:v>0.71002257091685</c:v>
                </c:pt>
                <c:pt idx="3692">
                  <c:v>0.334374943908715</c:v>
                </c:pt>
                <c:pt idx="3693">
                  <c:v>0.291199158404246</c:v>
                </c:pt>
                <c:pt idx="3694">
                  <c:v>0.401224297112536</c:v>
                </c:pt>
                <c:pt idx="3695">
                  <c:v>0.93142448005491</c:v>
                </c:pt>
                <c:pt idx="3696">
                  <c:v>0.668088800777562</c:v>
                </c:pt>
                <c:pt idx="3697">
                  <c:v>0.27552143555306</c:v>
                </c:pt>
                <c:pt idx="3698">
                  <c:v>0.552658434463841</c:v>
                </c:pt>
                <c:pt idx="3699">
                  <c:v>0.671739554834381</c:v>
                </c:pt>
                <c:pt idx="3700">
                  <c:v>0.334820348687363</c:v>
                </c:pt>
                <c:pt idx="3701">
                  <c:v>0.897555209384567</c:v>
                </c:pt>
                <c:pt idx="3702">
                  <c:v>0.0617420516702974</c:v>
                </c:pt>
                <c:pt idx="3703">
                  <c:v>0.60949438733375</c:v>
                </c:pt>
                <c:pt idx="3704">
                  <c:v>0.549187908373003</c:v>
                </c:pt>
                <c:pt idx="3705">
                  <c:v>0.127669463120751</c:v>
                </c:pt>
                <c:pt idx="3706">
                  <c:v>0.822756939093345</c:v>
                </c:pt>
                <c:pt idx="3707">
                  <c:v>0.843104838178086</c:v>
                </c:pt>
                <c:pt idx="3708">
                  <c:v>0.101818703175527</c:v>
                </c:pt>
                <c:pt idx="3709">
                  <c:v>0.729556242011575</c:v>
                </c:pt>
                <c:pt idx="3710">
                  <c:v>0.340087879053654</c:v>
                </c:pt>
                <c:pt idx="3711">
                  <c:v>0.236987619495634</c:v>
                </c:pt>
                <c:pt idx="3712">
                  <c:v>0.492304373943472</c:v>
                </c:pt>
                <c:pt idx="3713">
                  <c:v>0.818547518676612</c:v>
                </c:pt>
                <c:pt idx="3714">
                  <c:v>0.0932811182868394</c:v>
                </c:pt>
                <c:pt idx="3715">
                  <c:v>0.55831123425147</c:v>
                </c:pt>
                <c:pt idx="3716">
                  <c:v>0.403648194026092</c:v>
                </c:pt>
                <c:pt idx="3717">
                  <c:v>0.373761165492029</c:v>
                </c:pt>
                <c:pt idx="3718">
                  <c:v>0.328945320109431</c:v>
                </c:pt>
                <c:pt idx="3719">
                  <c:v>0.994382234904205</c:v>
                </c:pt>
                <c:pt idx="3720">
                  <c:v>0.337416754508199</c:v>
                </c:pt>
                <c:pt idx="3721">
                  <c:v>0.606040167056237</c:v>
                </c:pt>
                <c:pt idx="3722">
                  <c:v>0.467528137833351</c:v>
                </c:pt>
                <c:pt idx="3723">
                  <c:v>0.00164478765712553</c:v>
                </c:pt>
                <c:pt idx="3724">
                  <c:v>0.0812896824589979</c:v>
                </c:pt>
                <c:pt idx="3725">
                  <c:v>0.569461570910532</c:v>
                </c:pt>
                <c:pt idx="3726">
                  <c:v>0.668035293165044</c:v>
                </c:pt>
                <c:pt idx="3727">
                  <c:v>0.67803400052627</c:v>
                </c:pt>
                <c:pt idx="3728">
                  <c:v>0.0931243403222076</c:v>
                </c:pt>
                <c:pt idx="3729">
                  <c:v>0.598149234503568</c:v>
                </c:pt>
                <c:pt idx="3730">
                  <c:v>0.32633604204602</c:v>
                </c:pt>
                <c:pt idx="3731">
                  <c:v>0.260999057906536</c:v>
                </c:pt>
                <c:pt idx="3732">
                  <c:v>0.13996355046538</c:v>
                </c:pt>
                <c:pt idx="3733">
                  <c:v>0.572702331677459</c:v>
                </c:pt>
                <c:pt idx="3734">
                  <c:v>0.464823983795903</c:v>
                </c:pt>
                <c:pt idx="3735">
                  <c:v>0.494715189990984</c:v>
                </c:pt>
                <c:pt idx="3736">
                  <c:v>0.0503843667643613</c:v>
                </c:pt>
                <c:pt idx="3737">
                  <c:v>0.30242758343972</c:v>
                </c:pt>
                <c:pt idx="3738">
                  <c:v>0.559625361669853</c:v>
                </c:pt>
                <c:pt idx="3739">
                  <c:v>0.308460046173355</c:v>
                </c:pt>
                <c:pt idx="3740">
                  <c:v>0.816975911185643</c:v>
                </c:pt>
                <c:pt idx="3741">
                  <c:v>0.266057629673192</c:v>
                </c:pt>
                <c:pt idx="3742">
                  <c:v>0.924921623008065</c:v>
                </c:pt>
                <c:pt idx="3743">
                  <c:v>0.0319373507927345</c:v>
                </c:pt>
                <c:pt idx="3744">
                  <c:v>0.497183143678699</c:v>
                </c:pt>
                <c:pt idx="3745">
                  <c:v>0.0302244618265371</c:v>
                </c:pt>
                <c:pt idx="3746">
                  <c:v>0.190298499742304</c:v>
                </c:pt>
                <c:pt idx="3747">
                  <c:v>0.146469555871021</c:v>
                </c:pt>
                <c:pt idx="3748">
                  <c:v>0.216357383086874</c:v>
                </c:pt>
                <c:pt idx="3749">
                  <c:v>0.456589254174316</c:v>
                </c:pt>
                <c:pt idx="3750">
                  <c:v>0.887011305988946</c:v>
                </c:pt>
                <c:pt idx="3751">
                  <c:v>0.727902926541269</c:v>
                </c:pt>
                <c:pt idx="3752">
                  <c:v>0.258037220031573</c:v>
                </c:pt>
                <c:pt idx="3753">
                  <c:v>0.458427374721179</c:v>
                </c:pt>
                <c:pt idx="3754">
                  <c:v>0.518479927939672</c:v>
                </c:pt>
                <c:pt idx="3755">
                  <c:v>0.155241495500185</c:v>
                </c:pt>
                <c:pt idx="3756">
                  <c:v>0.784564738558864</c:v>
                </c:pt>
                <c:pt idx="3757">
                  <c:v>0.124188244522286</c:v>
                </c:pt>
                <c:pt idx="3758">
                  <c:v>0.476076214381798</c:v>
                </c:pt>
                <c:pt idx="3759">
                  <c:v>0.148011213473197</c:v>
                </c:pt>
                <c:pt idx="3760">
                  <c:v>0.441793705633135</c:v>
                </c:pt>
                <c:pt idx="3761">
                  <c:v>0.900523941193222</c:v>
                </c:pt>
                <c:pt idx="3762">
                  <c:v>0.908750259196271</c:v>
                </c:pt>
                <c:pt idx="3763">
                  <c:v>0.38404346860732</c:v>
                </c:pt>
                <c:pt idx="3764">
                  <c:v>0.818629477975336</c:v>
                </c:pt>
                <c:pt idx="3765">
                  <c:v>0.213230211526397</c:v>
                </c:pt>
                <c:pt idx="3766">
                  <c:v>0.668964717089925</c:v>
                </c:pt>
                <c:pt idx="3767">
                  <c:v>0.974320127284678</c:v>
                </c:pt>
                <c:pt idx="3768">
                  <c:v>0.337142013040074</c:v>
                </c:pt>
                <c:pt idx="3769">
                  <c:v>0.819165078810538</c:v>
                </c:pt>
                <c:pt idx="3770">
                  <c:v>0.00516182109325754</c:v>
                </c:pt>
                <c:pt idx="3771">
                  <c:v>0.161530540000804</c:v>
                </c:pt>
                <c:pt idx="3772">
                  <c:v>0.537531371556589</c:v>
                </c:pt>
                <c:pt idx="3773">
                  <c:v>0.298329712224845</c:v>
                </c:pt>
                <c:pt idx="3774">
                  <c:v>0.274463615402749</c:v>
                </c:pt>
                <c:pt idx="3775">
                  <c:v>0.896140059923232</c:v>
                </c:pt>
                <c:pt idx="3776">
                  <c:v>0.610927468401383</c:v>
                </c:pt>
                <c:pt idx="3777">
                  <c:v>0.999243562373949</c:v>
                </c:pt>
                <c:pt idx="3778">
                  <c:v>0.51064192248462</c:v>
                </c:pt>
                <c:pt idx="3779">
                  <c:v>0.991450697837561</c:v>
                </c:pt>
                <c:pt idx="3780">
                  <c:v>0.0506164605803836</c:v>
                </c:pt>
                <c:pt idx="3781">
                  <c:v>0.29832236000096</c:v>
                </c:pt>
                <c:pt idx="3782">
                  <c:v>0.298904289707267</c:v>
                </c:pt>
                <c:pt idx="3783">
                  <c:v>0.848870059520601</c:v>
                </c:pt>
                <c:pt idx="3784">
                  <c:v>0.156343836398655</c:v>
                </c:pt>
                <c:pt idx="3785">
                  <c:v>0.240052424847099</c:v>
                </c:pt>
                <c:pt idx="3786">
                  <c:v>0.50937595000551</c:v>
                </c:pt>
                <c:pt idx="3787">
                  <c:v>0.527165129175884</c:v>
                </c:pt>
                <c:pt idx="3788">
                  <c:v>0.0869304494920309</c:v>
                </c:pt>
                <c:pt idx="3789">
                  <c:v>0.8242156003809</c:v>
                </c:pt>
                <c:pt idx="3790">
                  <c:v>0.375286388078121</c:v>
                </c:pt>
                <c:pt idx="3791">
                  <c:v>0.783194356715982</c:v>
                </c:pt>
                <c:pt idx="3792">
                  <c:v>0.932005709362333</c:v>
                </c:pt>
                <c:pt idx="3793">
                  <c:v>0.430705558285233</c:v>
                </c:pt>
                <c:pt idx="3794">
                  <c:v>0.567068632450503</c:v>
                </c:pt>
                <c:pt idx="3795">
                  <c:v>0.424204892030532</c:v>
                </c:pt>
                <c:pt idx="3796">
                  <c:v>0.50675490281517</c:v>
                </c:pt>
                <c:pt idx="3797">
                  <c:v>0.0024525353766754</c:v>
                </c:pt>
                <c:pt idx="3798">
                  <c:v>0.295125295629709</c:v>
                </c:pt>
                <c:pt idx="3799">
                  <c:v>0.914068791312449</c:v>
                </c:pt>
                <c:pt idx="3800">
                  <c:v>0.942690783568979</c:v>
                </c:pt>
                <c:pt idx="3801">
                  <c:v>0.0865194086974682</c:v>
                </c:pt>
                <c:pt idx="3802">
                  <c:v>0.840882817312468</c:v>
                </c:pt>
                <c:pt idx="3803">
                  <c:v>0.233681739443725</c:v>
                </c:pt>
                <c:pt idx="3804">
                  <c:v>0.954657268431754</c:v>
                </c:pt>
                <c:pt idx="3805">
                  <c:v>0.419207789442912</c:v>
                </c:pt>
                <c:pt idx="3806">
                  <c:v>0.680069642583617</c:v>
                </c:pt>
                <c:pt idx="3807">
                  <c:v>0.819384740584276</c:v>
                </c:pt>
                <c:pt idx="3808">
                  <c:v>0.988318862423818</c:v>
                </c:pt>
                <c:pt idx="3809">
                  <c:v>0.741080722208214</c:v>
                </c:pt>
                <c:pt idx="3810">
                  <c:v>0.913073074603991</c:v>
                </c:pt>
                <c:pt idx="3811">
                  <c:v>0.639694987733156</c:v>
                </c:pt>
                <c:pt idx="3812">
                  <c:v>0.318817464670936</c:v>
                </c:pt>
                <c:pt idx="3813">
                  <c:v>0.364681496947666</c:v>
                </c:pt>
                <c:pt idx="3814">
                  <c:v>0.0543285244835713</c:v>
                </c:pt>
                <c:pt idx="3815">
                  <c:v>0.223222317040316</c:v>
                </c:pt>
                <c:pt idx="3816">
                  <c:v>0.30468258948743</c:v>
                </c:pt>
                <c:pt idx="3817">
                  <c:v>0.195460523217385</c:v>
                </c:pt>
                <c:pt idx="3818">
                  <c:v>0.831688848325765</c:v>
                </c:pt>
                <c:pt idx="3819">
                  <c:v>0.62053220501315</c:v>
                </c:pt>
                <c:pt idx="3820">
                  <c:v>0.0553831195569969</c:v>
                </c:pt>
                <c:pt idx="3821">
                  <c:v>0.420858379604104</c:v>
                </c:pt>
                <c:pt idx="3822">
                  <c:v>0.459839168453038</c:v>
                </c:pt>
                <c:pt idx="3823">
                  <c:v>0.134169203538551</c:v>
                </c:pt>
                <c:pt idx="3824">
                  <c:v>0.771052065665598</c:v>
                </c:pt>
                <c:pt idx="3825">
                  <c:v>0.219527753836536</c:v>
                </c:pt>
                <c:pt idx="3826">
                  <c:v>0.812583168313431</c:v>
                </c:pt>
                <c:pt idx="3827">
                  <c:v>0.988480379850303</c:v>
                </c:pt>
                <c:pt idx="3828">
                  <c:v>0.554269654831019</c:v>
                </c:pt>
                <c:pt idx="3829">
                  <c:v>0.0944168252836446</c:v>
                </c:pt>
                <c:pt idx="3830">
                  <c:v>0.545292113992242</c:v>
                </c:pt>
                <c:pt idx="3831">
                  <c:v>0.539295225422226</c:v>
                </c:pt>
                <c:pt idx="3832">
                  <c:v>0.845412251905979</c:v>
                </c:pt>
                <c:pt idx="3833">
                  <c:v>0.852544329035423</c:v>
                </c:pt>
                <c:pt idx="3834">
                  <c:v>0.662650397355402</c:v>
                </c:pt>
                <c:pt idx="3835">
                  <c:v>0.0310864246171469</c:v>
                </c:pt>
                <c:pt idx="3836">
                  <c:v>0.00199858195194995</c:v>
                </c:pt>
                <c:pt idx="3837">
                  <c:v>0.653313595216213</c:v>
                </c:pt>
                <c:pt idx="3838">
                  <c:v>0.0555083589112542</c:v>
                </c:pt>
                <c:pt idx="3839">
                  <c:v>0.98253780482761</c:v>
                </c:pt>
                <c:pt idx="3840">
                  <c:v>0.61196322378088</c:v>
                </c:pt>
                <c:pt idx="3841">
                  <c:v>0.47799567182177</c:v>
                </c:pt>
                <c:pt idx="3842">
                  <c:v>0.708614656282172</c:v>
                </c:pt>
                <c:pt idx="3843">
                  <c:v>0.834162839738088</c:v>
                </c:pt>
                <c:pt idx="3844">
                  <c:v>0.827773075090872</c:v>
                </c:pt>
                <c:pt idx="3845">
                  <c:v>0.582794439900176</c:v>
                </c:pt>
                <c:pt idx="3846">
                  <c:v>0.368392955985117</c:v>
                </c:pt>
                <c:pt idx="3847">
                  <c:v>0.221490503901415</c:v>
                </c:pt>
                <c:pt idx="3848">
                  <c:v>0.560956409065711</c:v>
                </c:pt>
                <c:pt idx="3849">
                  <c:v>0.0285428666298402</c:v>
                </c:pt>
                <c:pt idx="3850">
                  <c:v>0.199743672185003</c:v>
                </c:pt>
                <c:pt idx="3851">
                  <c:v>0.404968324177541</c:v>
                </c:pt>
                <c:pt idx="3852">
                  <c:v>0.239710874289052</c:v>
                </c:pt>
                <c:pt idx="3853">
                  <c:v>0.644659311565003</c:v>
                </c:pt>
                <c:pt idx="3854">
                  <c:v>0.650401718333646</c:v>
                </c:pt>
                <c:pt idx="3855">
                  <c:v>0.0950147909717655</c:v>
                </c:pt>
                <c:pt idx="3856">
                  <c:v>0.86963171834938</c:v>
                </c:pt>
                <c:pt idx="3857">
                  <c:v>0.752624728751633</c:v>
                </c:pt>
                <c:pt idx="3858">
                  <c:v>0.555543272669568</c:v>
                </c:pt>
                <c:pt idx="3859">
                  <c:v>0.697797842960837</c:v>
                </c:pt>
                <c:pt idx="3860">
                  <c:v>0.354260155830751</c:v>
                </c:pt>
                <c:pt idx="3861">
                  <c:v>0.752612094316606</c:v>
                </c:pt>
                <c:pt idx="3862">
                  <c:v>0.240668559497519</c:v>
                </c:pt>
                <c:pt idx="3863">
                  <c:v>0.56375344447321</c:v>
                </c:pt>
                <c:pt idx="3864">
                  <c:v>0.551320101349229</c:v>
                </c:pt>
                <c:pt idx="3865">
                  <c:v>0.487414821672843</c:v>
                </c:pt>
                <c:pt idx="3866">
                  <c:v>0.500277637329211</c:v>
                </c:pt>
                <c:pt idx="3867">
                  <c:v>0.24756873554483</c:v>
                </c:pt>
                <c:pt idx="3868">
                  <c:v>0.588604836312851</c:v>
                </c:pt>
                <c:pt idx="3869">
                  <c:v>0.159049150183498</c:v>
                </c:pt>
                <c:pt idx="3870">
                  <c:v>0.450499813720084</c:v>
                </c:pt>
                <c:pt idx="3871">
                  <c:v>0.607807292967271</c:v>
                </c:pt>
                <c:pt idx="3872">
                  <c:v>0.139752313726804</c:v>
                </c:pt>
                <c:pt idx="3873">
                  <c:v>0.545979099626955</c:v>
                </c:pt>
                <c:pt idx="3874">
                  <c:v>0.897833795248164</c:v>
                </c:pt>
                <c:pt idx="3875">
                  <c:v>0.405135361318058</c:v>
                </c:pt>
                <c:pt idx="3876">
                  <c:v>0.583577666976576</c:v>
                </c:pt>
                <c:pt idx="3877">
                  <c:v>0.189688605533989</c:v>
                </c:pt>
                <c:pt idx="3878">
                  <c:v>0.0935949491642401</c:v>
                </c:pt>
                <c:pt idx="3879">
                  <c:v>0.961408328072858</c:v>
                </c:pt>
                <c:pt idx="3880">
                  <c:v>0.145709499974672</c:v>
                </c:pt>
                <c:pt idx="3881">
                  <c:v>0.767582733381182</c:v>
                </c:pt>
                <c:pt idx="3882">
                  <c:v>0.68171590615657</c:v>
                </c:pt>
                <c:pt idx="3883">
                  <c:v>0.87028992329115</c:v>
                </c:pt>
                <c:pt idx="3884">
                  <c:v>0.928189970415867</c:v>
                </c:pt>
                <c:pt idx="3885">
                  <c:v>0.401528562866394</c:v>
                </c:pt>
                <c:pt idx="3886">
                  <c:v>0.642069223837509</c:v>
                </c:pt>
                <c:pt idx="3887">
                  <c:v>0.370485027018363</c:v>
                </c:pt>
                <c:pt idx="3888">
                  <c:v>0.480724764693567</c:v>
                </c:pt>
                <c:pt idx="3889">
                  <c:v>0.5864157598698</c:v>
                </c:pt>
                <c:pt idx="3890">
                  <c:v>0.342018759763195</c:v>
                </c:pt>
                <c:pt idx="3891">
                  <c:v>0.532543544887024</c:v>
                </c:pt>
                <c:pt idx="3892">
                  <c:v>0.859263193949587</c:v>
                </c:pt>
                <c:pt idx="3893">
                  <c:v>0.441656414029713</c:v>
                </c:pt>
                <c:pt idx="3894">
                  <c:v>0.825881761354048</c:v>
                </c:pt>
                <c:pt idx="3895">
                  <c:v>0.573273350506518</c:v>
                </c:pt>
                <c:pt idx="3896">
                  <c:v>0.510837867593065</c:v>
                </c:pt>
                <c:pt idx="3897">
                  <c:v>0.260372569697714</c:v>
                </c:pt>
                <c:pt idx="3898">
                  <c:v>0.266502501876248</c:v>
                </c:pt>
                <c:pt idx="3899">
                  <c:v>0.474945724779218</c:v>
                </c:pt>
                <c:pt idx="3900">
                  <c:v>0.825695816478771</c:v>
                </c:pt>
                <c:pt idx="3901">
                  <c:v>0.645512480304319</c:v>
                </c:pt>
                <c:pt idx="3902">
                  <c:v>0.971974937228753</c:v>
                </c:pt>
                <c:pt idx="3903">
                  <c:v>0.864256595912825</c:v>
                </c:pt>
                <c:pt idx="3904">
                  <c:v>0.192186578261473</c:v>
                </c:pt>
                <c:pt idx="3905">
                  <c:v>0.411659111456144</c:v>
                </c:pt>
                <c:pt idx="3906">
                  <c:v>0.311724467618408</c:v>
                </c:pt>
                <c:pt idx="3907">
                  <c:v>0.07273841450285</c:v>
                </c:pt>
                <c:pt idx="3908">
                  <c:v>0.917122215307416</c:v>
                </c:pt>
                <c:pt idx="3909">
                  <c:v>0.748223035139045</c:v>
                </c:pt>
                <c:pt idx="3910">
                  <c:v>0.627221810833964</c:v>
                </c:pt>
                <c:pt idx="3911">
                  <c:v>0.671093403721195</c:v>
                </c:pt>
                <c:pt idx="3912">
                  <c:v>0.529605427704907</c:v>
                </c:pt>
                <c:pt idx="3913">
                  <c:v>0.11539549019439</c:v>
                </c:pt>
                <c:pt idx="3914">
                  <c:v>0.497965027623515</c:v>
                </c:pt>
                <c:pt idx="3915">
                  <c:v>0.0411852834176871</c:v>
                </c:pt>
                <c:pt idx="3916">
                  <c:v>0.817900787052001</c:v>
                </c:pt>
                <c:pt idx="3917">
                  <c:v>0.43927802215149</c:v>
                </c:pt>
                <c:pt idx="3918">
                  <c:v>0.72639164032228</c:v>
                </c:pt>
                <c:pt idx="3919">
                  <c:v>0.0538730299720821</c:v>
                </c:pt>
                <c:pt idx="3920">
                  <c:v>0.864791941107658</c:v>
                </c:pt>
                <c:pt idx="3921">
                  <c:v>0.813751861940529</c:v>
                </c:pt>
                <c:pt idx="3922">
                  <c:v>0.214478077363771</c:v>
                </c:pt>
                <c:pt idx="3923">
                  <c:v>0.359363041160501</c:v>
                </c:pt>
                <c:pt idx="3924">
                  <c:v>0.157969054558288</c:v>
                </c:pt>
                <c:pt idx="3925">
                  <c:v>0.145022578597971</c:v>
                </c:pt>
                <c:pt idx="3926">
                  <c:v>0.451299860757988</c:v>
                </c:pt>
                <c:pt idx="3927">
                  <c:v>0.521285070001796</c:v>
                </c:pt>
                <c:pt idx="3928">
                  <c:v>0.345983325490675</c:v>
                </c:pt>
                <c:pt idx="3929">
                  <c:v>0.936480882092477</c:v>
                </c:pt>
                <c:pt idx="3930">
                  <c:v>0.227746068990083</c:v>
                </c:pt>
                <c:pt idx="3931">
                  <c:v>0.889363413217879</c:v>
                </c:pt>
                <c:pt idx="3932">
                  <c:v>0.54725311434821</c:v>
                </c:pt>
                <c:pt idx="3933">
                  <c:v>0.690097025488246</c:v>
                </c:pt>
                <c:pt idx="3934">
                  <c:v>0.172339624741911</c:v>
                </c:pt>
                <c:pt idx="3935">
                  <c:v>0.637114294449503</c:v>
                </c:pt>
                <c:pt idx="3936">
                  <c:v>0.134775631383077</c:v>
                </c:pt>
                <c:pt idx="3937">
                  <c:v>0.133854442425016</c:v>
                </c:pt>
                <c:pt idx="3938">
                  <c:v>0.641248790104908</c:v>
                </c:pt>
                <c:pt idx="3939">
                  <c:v>0.171148876150359</c:v>
                </c:pt>
                <c:pt idx="3940">
                  <c:v>0.810582460384571</c:v>
                </c:pt>
                <c:pt idx="3941">
                  <c:v>0.957636709468396</c:v>
                </c:pt>
                <c:pt idx="3942">
                  <c:v>0.578802870785114</c:v>
                </c:pt>
                <c:pt idx="3943">
                  <c:v>0.637608229670004</c:v>
                </c:pt>
                <c:pt idx="3944">
                  <c:v>0.596100290131462</c:v>
                </c:pt>
                <c:pt idx="3945">
                  <c:v>0.146224896779453</c:v>
                </c:pt>
                <c:pt idx="3946">
                  <c:v>0.057170245216031</c:v>
                </c:pt>
                <c:pt idx="3947">
                  <c:v>0.797467711080963</c:v>
                </c:pt>
                <c:pt idx="3948">
                  <c:v>0.496334540705223</c:v>
                </c:pt>
                <c:pt idx="3949">
                  <c:v>0.242831140164099</c:v>
                </c:pt>
                <c:pt idx="3950">
                  <c:v>0.250697520521561</c:v>
                </c:pt>
                <c:pt idx="3951">
                  <c:v>0.165988735601399</c:v>
                </c:pt>
                <c:pt idx="3952">
                  <c:v>0.658463092748587</c:v>
                </c:pt>
                <c:pt idx="3953">
                  <c:v>0.793568263702787</c:v>
                </c:pt>
                <c:pt idx="3954">
                  <c:v>0.996210732489386</c:v>
                </c:pt>
                <c:pt idx="3955">
                  <c:v>0.0195965808534968</c:v>
                </c:pt>
                <c:pt idx="3956">
                  <c:v>0.104735495006797</c:v>
                </c:pt>
                <c:pt idx="3957">
                  <c:v>0.510589209528577</c:v>
                </c:pt>
                <c:pt idx="3958">
                  <c:v>0.466389429665308</c:v>
                </c:pt>
                <c:pt idx="3959">
                  <c:v>0.514452041749957</c:v>
                </c:pt>
                <c:pt idx="3960">
                  <c:v>0.753996403389217</c:v>
                </c:pt>
                <c:pt idx="3961">
                  <c:v>0.969344420912034</c:v>
                </c:pt>
                <c:pt idx="3962">
                  <c:v>0.232123929166436</c:v>
                </c:pt>
                <c:pt idx="3963">
                  <c:v>0.737087514209006</c:v>
                </c:pt>
                <c:pt idx="3964">
                  <c:v>0.0500767723498333</c:v>
                </c:pt>
                <c:pt idx="3965">
                  <c:v>0.216396593048464</c:v>
                </c:pt>
                <c:pt idx="3966">
                  <c:v>0.823430979576152</c:v>
                </c:pt>
                <c:pt idx="3967">
                  <c:v>0.0509059887706587</c:v>
                </c:pt>
                <c:pt idx="3968">
                  <c:v>0.204410676426181</c:v>
                </c:pt>
                <c:pt idx="3969">
                  <c:v>0.0512104623746231</c:v>
                </c:pt>
                <c:pt idx="3970">
                  <c:v>0.121719244582192</c:v>
                </c:pt>
                <c:pt idx="3971">
                  <c:v>0.233740757012909</c:v>
                </c:pt>
                <c:pt idx="3972">
                  <c:v>0.321519560033572</c:v>
                </c:pt>
                <c:pt idx="3973">
                  <c:v>0.448222853138897</c:v>
                </c:pt>
                <c:pt idx="3974">
                  <c:v>0.338413261409293</c:v>
                </c:pt>
                <c:pt idx="3975">
                  <c:v>0.292477813786077</c:v>
                </c:pt>
                <c:pt idx="3976">
                  <c:v>0.0327794807066184</c:v>
                </c:pt>
                <c:pt idx="3977">
                  <c:v>0.133568194116683</c:v>
                </c:pt>
                <c:pt idx="3978">
                  <c:v>0.174481061270279</c:v>
                </c:pt>
                <c:pt idx="3979">
                  <c:v>0.342325831512286</c:v>
                </c:pt>
                <c:pt idx="3980">
                  <c:v>0.55151142600223</c:v>
                </c:pt>
                <c:pt idx="3981">
                  <c:v>0.142594282481427</c:v>
                </c:pt>
                <c:pt idx="3982">
                  <c:v>0.230409009943705</c:v>
                </c:pt>
                <c:pt idx="3983">
                  <c:v>0.43734140649112</c:v>
                </c:pt>
                <c:pt idx="3984">
                  <c:v>0.516213515319065</c:v>
                </c:pt>
                <c:pt idx="3985">
                  <c:v>0.137641026706048</c:v>
                </c:pt>
                <c:pt idx="3986">
                  <c:v>0.429486260173074</c:v>
                </c:pt>
                <c:pt idx="3987">
                  <c:v>0.805141124533996</c:v>
                </c:pt>
                <c:pt idx="3988">
                  <c:v>0.979633448863104</c:v>
                </c:pt>
                <c:pt idx="3989">
                  <c:v>0.33292551012342</c:v>
                </c:pt>
                <c:pt idx="3990">
                  <c:v>0.115328536001052</c:v>
                </c:pt>
                <c:pt idx="3991">
                  <c:v>0.722749460504584</c:v>
                </c:pt>
                <c:pt idx="3992">
                  <c:v>0.469780558249147</c:v>
                </c:pt>
                <c:pt idx="3993">
                  <c:v>0.134311040010253</c:v>
                </c:pt>
                <c:pt idx="3994">
                  <c:v>0.236848124924612</c:v>
                </c:pt>
                <c:pt idx="3995">
                  <c:v>0.417674627752087</c:v>
                </c:pt>
                <c:pt idx="3996">
                  <c:v>0.843040659289087</c:v>
                </c:pt>
                <c:pt idx="3997">
                  <c:v>0.32768742102683</c:v>
                </c:pt>
                <c:pt idx="3998">
                  <c:v>0.730390304844703</c:v>
                </c:pt>
                <c:pt idx="3999">
                  <c:v>0.476725813957157</c:v>
                </c:pt>
                <c:pt idx="4000">
                  <c:v>0.771470513738598</c:v>
                </c:pt>
                <c:pt idx="4001">
                  <c:v>0.381929649237591</c:v>
                </c:pt>
                <c:pt idx="4002">
                  <c:v>0.17659779053886</c:v>
                </c:pt>
                <c:pt idx="4003">
                  <c:v>0.276163505770758</c:v>
                </c:pt>
                <c:pt idx="4004">
                  <c:v>0.203252113211994</c:v>
                </c:pt>
                <c:pt idx="4005">
                  <c:v>0.735788591625015</c:v>
                </c:pt>
                <c:pt idx="4006">
                  <c:v>0.338439116176198</c:v>
                </c:pt>
                <c:pt idx="4007">
                  <c:v>0.483914779028616</c:v>
                </c:pt>
                <c:pt idx="4008">
                  <c:v>0.386460567731382</c:v>
                </c:pt>
                <c:pt idx="4009">
                  <c:v>0.310904235995666</c:v>
                </c:pt>
                <c:pt idx="4010">
                  <c:v>0.219702697986959</c:v>
                </c:pt>
                <c:pt idx="4011">
                  <c:v>0.226662241662613</c:v>
                </c:pt>
                <c:pt idx="4012">
                  <c:v>0.0209488647581002</c:v>
                </c:pt>
                <c:pt idx="4013">
                  <c:v>0.346650731317458</c:v>
                </c:pt>
                <c:pt idx="4014">
                  <c:v>0.720790879535686</c:v>
                </c:pt>
                <c:pt idx="4015">
                  <c:v>0.881294056205515</c:v>
                </c:pt>
                <c:pt idx="4016">
                  <c:v>0.119269583034637</c:v>
                </c:pt>
                <c:pt idx="4017">
                  <c:v>0.41060246546895</c:v>
                </c:pt>
                <c:pt idx="4018">
                  <c:v>0.615468936283197</c:v>
                </c:pt>
                <c:pt idx="4019">
                  <c:v>0.468425395980145</c:v>
                </c:pt>
                <c:pt idx="4020">
                  <c:v>0.170784656975059</c:v>
                </c:pt>
                <c:pt idx="4021">
                  <c:v>0.67266115068792</c:v>
                </c:pt>
                <c:pt idx="4022">
                  <c:v>0.272895269424351</c:v>
                </c:pt>
                <c:pt idx="4023">
                  <c:v>0.898975898142862</c:v>
                </c:pt>
                <c:pt idx="4024">
                  <c:v>0.947476137631379</c:v>
                </c:pt>
                <c:pt idx="4025">
                  <c:v>0.473108924607867</c:v>
                </c:pt>
                <c:pt idx="4026">
                  <c:v>0.156100006963619</c:v>
                </c:pt>
                <c:pt idx="4027">
                  <c:v>0.310495497293166</c:v>
                </c:pt>
                <c:pt idx="4028">
                  <c:v>0.193846190508016</c:v>
                </c:pt>
                <c:pt idx="4029">
                  <c:v>0.614241719325768</c:v>
                </c:pt>
                <c:pt idx="4030">
                  <c:v>0.303144517620037</c:v>
                </c:pt>
                <c:pt idx="4031">
                  <c:v>0.401242281970664</c:v>
                </c:pt>
                <c:pt idx="4032">
                  <c:v>0.0420541789857007</c:v>
                </c:pt>
                <c:pt idx="4033">
                  <c:v>0.391759747534144</c:v>
                </c:pt>
                <c:pt idx="4034">
                  <c:v>0.351209978061599</c:v>
                </c:pt>
                <c:pt idx="4035">
                  <c:v>0.329591688447479</c:v>
                </c:pt>
                <c:pt idx="4036">
                  <c:v>0.124796557695141</c:v>
                </c:pt>
                <c:pt idx="4037">
                  <c:v>0.646936781869686</c:v>
                </c:pt>
                <c:pt idx="4038">
                  <c:v>0.0582183692839343</c:v>
                </c:pt>
                <c:pt idx="4039">
                  <c:v>0.0301935082587024</c:v>
                </c:pt>
                <c:pt idx="4040">
                  <c:v>0.282950251022006</c:v>
                </c:pt>
                <c:pt idx="4041">
                  <c:v>0.640126349703332</c:v>
                </c:pt>
                <c:pt idx="4042">
                  <c:v>0.607707431905412</c:v>
                </c:pt>
                <c:pt idx="4043">
                  <c:v>0.12660245426176</c:v>
                </c:pt>
                <c:pt idx="4044">
                  <c:v>0.839563421504298</c:v>
                </c:pt>
                <c:pt idx="4045">
                  <c:v>0.336745601311832</c:v>
                </c:pt>
                <c:pt idx="4046">
                  <c:v>0.426139904847412</c:v>
                </c:pt>
                <c:pt idx="4047">
                  <c:v>0.878528827152957</c:v>
                </c:pt>
                <c:pt idx="4048">
                  <c:v>0.750439505381739</c:v>
                </c:pt>
                <c:pt idx="4049">
                  <c:v>0.372510381261688</c:v>
                </c:pt>
                <c:pt idx="4050">
                  <c:v>0.632986398206884</c:v>
                </c:pt>
                <c:pt idx="4051">
                  <c:v>0.261531245029103</c:v>
                </c:pt>
                <c:pt idx="4052">
                  <c:v>0.0550675382247943</c:v>
                </c:pt>
                <c:pt idx="4053">
                  <c:v>0.488350825803336</c:v>
                </c:pt>
                <c:pt idx="4054">
                  <c:v>0.0876105225064873</c:v>
                </c:pt>
                <c:pt idx="4055">
                  <c:v>0.344784039561281</c:v>
                </c:pt>
                <c:pt idx="4056">
                  <c:v>0.874606007983948</c:v>
                </c:pt>
                <c:pt idx="4057">
                  <c:v>0.485992176549399</c:v>
                </c:pt>
                <c:pt idx="4058">
                  <c:v>0.705233367339006</c:v>
                </c:pt>
                <c:pt idx="4059">
                  <c:v>0.418169416593549</c:v>
                </c:pt>
                <c:pt idx="4060">
                  <c:v>0.252467686526019</c:v>
                </c:pt>
                <c:pt idx="4061">
                  <c:v>0.477046518567247</c:v>
                </c:pt>
                <c:pt idx="4062">
                  <c:v>0.795493516599626</c:v>
                </c:pt>
                <c:pt idx="4063">
                  <c:v>0.90832535576636</c:v>
                </c:pt>
                <c:pt idx="4064">
                  <c:v>0.964558778272863</c:v>
                </c:pt>
                <c:pt idx="4065">
                  <c:v>0.0718657675628593</c:v>
                </c:pt>
                <c:pt idx="4066">
                  <c:v>0.716999585888342</c:v>
                </c:pt>
                <c:pt idx="4067">
                  <c:v>0.54041274883654</c:v>
                </c:pt>
                <c:pt idx="4068">
                  <c:v>0.647475149007755</c:v>
                </c:pt>
                <c:pt idx="4069">
                  <c:v>0.116789155468522</c:v>
                </c:pt>
                <c:pt idx="4070">
                  <c:v>0.267271216503367</c:v>
                </c:pt>
                <c:pt idx="4071">
                  <c:v>0.194682101514972</c:v>
                </c:pt>
                <c:pt idx="4072">
                  <c:v>0.436637577303309</c:v>
                </c:pt>
                <c:pt idx="4073">
                  <c:v>0.901989383618604</c:v>
                </c:pt>
                <c:pt idx="4074">
                  <c:v>0.602102828860085</c:v>
                </c:pt>
                <c:pt idx="4075">
                  <c:v>0.817801538065922</c:v>
                </c:pt>
                <c:pt idx="4076">
                  <c:v>0.767041833542769</c:v>
                </c:pt>
                <c:pt idx="4077">
                  <c:v>0.126370856911937</c:v>
                </c:pt>
                <c:pt idx="4078">
                  <c:v>0.505071338710809</c:v>
                </c:pt>
                <c:pt idx="4079">
                  <c:v>0.84416135853599</c:v>
                </c:pt>
                <c:pt idx="4080">
                  <c:v>0.183317910114704</c:v>
                </c:pt>
                <c:pt idx="4081">
                  <c:v>0.105611501621579</c:v>
                </c:pt>
                <c:pt idx="4082">
                  <c:v>0.503156350975892</c:v>
                </c:pt>
                <c:pt idx="4083">
                  <c:v>0.499319126024255</c:v>
                </c:pt>
                <c:pt idx="4084">
                  <c:v>0.762169626125542</c:v>
                </c:pt>
                <c:pt idx="4085">
                  <c:v>0.281709431889839</c:v>
                </c:pt>
                <c:pt idx="4086">
                  <c:v>0.821313533733469</c:v>
                </c:pt>
                <c:pt idx="4087">
                  <c:v>0.168298921841985</c:v>
                </c:pt>
                <c:pt idx="4088">
                  <c:v>0.577775466466469</c:v>
                </c:pt>
                <c:pt idx="4089">
                  <c:v>0.675143989195317</c:v>
                </c:pt>
                <c:pt idx="4090">
                  <c:v>0.0954815251323195</c:v>
                </c:pt>
                <c:pt idx="4091">
                  <c:v>0.702149420631076</c:v>
                </c:pt>
                <c:pt idx="4092">
                  <c:v>0.263376162422639</c:v>
                </c:pt>
                <c:pt idx="4093">
                  <c:v>0.661277890741927</c:v>
                </c:pt>
                <c:pt idx="4094">
                  <c:v>0.742601984535933</c:v>
                </c:pt>
                <c:pt idx="4095">
                  <c:v>0.494098512547587</c:v>
                </c:pt>
                <c:pt idx="4096">
                  <c:v>0.300775198176403</c:v>
                </c:pt>
                <c:pt idx="4097">
                  <c:v>0.0646461245987784</c:v>
                </c:pt>
                <c:pt idx="4098">
                  <c:v>0.315978872318345</c:v>
                </c:pt>
                <c:pt idx="4099">
                  <c:v>0.737976324314598</c:v>
                </c:pt>
                <c:pt idx="4100">
                  <c:v>0.685628750967819</c:v>
                </c:pt>
                <c:pt idx="4101">
                  <c:v>0.636564716268284</c:v>
                </c:pt>
                <c:pt idx="4102">
                  <c:v>0.66243489048719</c:v>
                </c:pt>
                <c:pt idx="4103">
                  <c:v>0.528435296071623</c:v>
                </c:pt>
                <c:pt idx="4104">
                  <c:v>0.245306454195117</c:v>
                </c:pt>
                <c:pt idx="4105">
                  <c:v>0.490294244570633</c:v>
                </c:pt>
                <c:pt idx="4106">
                  <c:v>0.94482093545915</c:v>
                </c:pt>
                <c:pt idx="4107">
                  <c:v>0.195958781738851</c:v>
                </c:pt>
                <c:pt idx="4108">
                  <c:v>0.977056804697457</c:v>
                </c:pt>
                <c:pt idx="4109">
                  <c:v>0.940165252400058</c:v>
                </c:pt>
                <c:pt idx="4110">
                  <c:v>0.0753338775283794</c:v>
                </c:pt>
                <c:pt idx="4111">
                  <c:v>0.738674256539718</c:v>
                </c:pt>
                <c:pt idx="4112">
                  <c:v>0.478057594430302</c:v>
                </c:pt>
                <c:pt idx="4113">
                  <c:v>0.391694266259859</c:v>
                </c:pt>
                <c:pt idx="4114">
                  <c:v>0.377007509159373</c:v>
                </c:pt>
                <c:pt idx="4115">
                  <c:v>0.603480527186282</c:v>
                </c:pt>
                <c:pt idx="4116">
                  <c:v>0.545163773893552</c:v>
                </c:pt>
                <c:pt idx="4117">
                  <c:v>0.926420043924274</c:v>
                </c:pt>
                <c:pt idx="4118">
                  <c:v>0.930252168318232</c:v>
                </c:pt>
                <c:pt idx="4119">
                  <c:v>0.838491919477779</c:v>
                </c:pt>
                <c:pt idx="4120">
                  <c:v>0.954641969622121</c:v>
                </c:pt>
                <c:pt idx="4121">
                  <c:v>0.847740496439798</c:v>
                </c:pt>
                <c:pt idx="4122">
                  <c:v>0.0809154432810997</c:v>
                </c:pt>
                <c:pt idx="4123">
                  <c:v>0.712432969211444</c:v>
                </c:pt>
                <c:pt idx="4124">
                  <c:v>0.619281139583172</c:v>
                </c:pt>
                <c:pt idx="4125">
                  <c:v>0.0751576769918481</c:v>
                </c:pt>
                <c:pt idx="4126">
                  <c:v>0.265072103469087</c:v>
                </c:pt>
                <c:pt idx="4127">
                  <c:v>0.716871027296249</c:v>
                </c:pt>
                <c:pt idx="4128">
                  <c:v>0.767944719465311</c:v>
                </c:pt>
                <c:pt idx="4129">
                  <c:v>0.846060663185806</c:v>
                </c:pt>
                <c:pt idx="4130">
                  <c:v>0.239201472226015</c:v>
                </c:pt>
                <c:pt idx="4131">
                  <c:v>0.982335315855794</c:v>
                </c:pt>
                <c:pt idx="4132">
                  <c:v>0.966733916815362</c:v>
                </c:pt>
                <c:pt idx="4133">
                  <c:v>0.870029555065579</c:v>
                </c:pt>
                <c:pt idx="4134">
                  <c:v>0.70084789588064</c:v>
                </c:pt>
                <c:pt idx="4135">
                  <c:v>0.736976853960161</c:v>
                </c:pt>
                <c:pt idx="4136">
                  <c:v>0.946843081976013</c:v>
                </c:pt>
                <c:pt idx="4137">
                  <c:v>0.527465416357899</c:v>
                </c:pt>
                <c:pt idx="4138">
                  <c:v>0.291910676149599</c:v>
                </c:pt>
                <c:pt idx="4139">
                  <c:v>0.476772876592372</c:v>
                </c:pt>
                <c:pt idx="4140">
                  <c:v>0.053477028462211</c:v>
                </c:pt>
                <c:pt idx="4141">
                  <c:v>0.551325652143894</c:v>
                </c:pt>
                <c:pt idx="4142">
                  <c:v>0.591191439871766</c:v>
                </c:pt>
                <c:pt idx="4143">
                  <c:v>0.941912603887301</c:v>
                </c:pt>
                <c:pt idx="4144">
                  <c:v>0.548459549386156</c:v>
                </c:pt>
                <c:pt idx="4145">
                  <c:v>0.586462861216222</c:v>
                </c:pt>
                <c:pt idx="4146">
                  <c:v>0.437008496749642</c:v>
                </c:pt>
                <c:pt idx="4147">
                  <c:v>0.474282979986751</c:v>
                </c:pt>
                <c:pt idx="4148">
                  <c:v>0.679009243429183</c:v>
                </c:pt>
                <c:pt idx="4149">
                  <c:v>0.038116569315313</c:v>
                </c:pt>
                <c:pt idx="4150">
                  <c:v>0.65256061045369</c:v>
                </c:pt>
                <c:pt idx="4151">
                  <c:v>0.828339025381845</c:v>
                </c:pt>
                <c:pt idx="4152">
                  <c:v>0.355175973423197</c:v>
                </c:pt>
                <c:pt idx="4153">
                  <c:v>0.619973307113776</c:v>
                </c:pt>
                <c:pt idx="4154">
                  <c:v>0.732182627122039</c:v>
                </c:pt>
                <c:pt idx="4155">
                  <c:v>0.0512942356157807</c:v>
                </c:pt>
                <c:pt idx="4156">
                  <c:v>0.853423735123537</c:v>
                </c:pt>
                <c:pt idx="4157">
                  <c:v>0.428262562723527</c:v>
                </c:pt>
                <c:pt idx="4158">
                  <c:v>0.046960832906344</c:v>
                </c:pt>
                <c:pt idx="4159">
                  <c:v>0.882003981256927</c:v>
                </c:pt>
                <c:pt idx="4160">
                  <c:v>0.0548787997416444</c:v>
                </c:pt>
                <c:pt idx="4161">
                  <c:v>0.163821801745754</c:v>
                </c:pt>
                <c:pt idx="4162">
                  <c:v>0.663796167864114</c:v>
                </c:pt>
                <c:pt idx="4163">
                  <c:v>0.292925468424063</c:v>
                </c:pt>
                <c:pt idx="4164">
                  <c:v>0.131516153275021</c:v>
                </c:pt>
                <c:pt idx="4165">
                  <c:v>0.222628031524435</c:v>
                </c:pt>
                <c:pt idx="4166">
                  <c:v>0.291197237589408</c:v>
                </c:pt>
                <c:pt idx="4167">
                  <c:v>0.276504406818855</c:v>
                </c:pt>
                <c:pt idx="4168">
                  <c:v>0.132397082270892</c:v>
                </c:pt>
                <c:pt idx="4169">
                  <c:v>0.559609168157958</c:v>
                </c:pt>
                <c:pt idx="4170">
                  <c:v>0.018166417351206</c:v>
                </c:pt>
                <c:pt idx="4171">
                  <c:v>0.611033529620032</c:v>
                </c:pt>
                <c:pt idx="4172">
                  <c:v>0.541032652199384</c:v>
                </c:pt>
                <c:pt idx="4173">
                  <c:v>0.396424301987062</c:v>
                </c:pt>
                <c:pt idx="4174">
                  <c:v>0.143171275856983</c:v>
                </c:pt>
                <c:pt idx="4175">
                  <c:v>0.110978563846815</c:v>
                </c:pt>
                <c:pt idx="4176">
                  <c:v>0.864342058999518</c:v>
                </c:pt>
                <c:pt idx="4177">
                  <c:v>0.609169880900969</c:v>
                </c:pt>
                <c:pt idx="4178">
                  <c:v>0.940479262385214</c:v>
                </c:pt>
                <c:pt idx="4179">
                  <c:v>0.892155687942775</c:v>
                </c:pt>
                <c:pt idx="4180">
                  <c:v>0.460848130209847</c:v>
                </c:pt>
                <c:pt idx="4181">
                  <c:v>0.621994018570448</c:v>
                </c:pt>
                <c:pt idx="4182">
                  <c:v>0.730124934706312</c:v>
                </c:pt>
                <c:pt idx="4183">
                  <c:v>0.209448316301774</c:v>
                </c:pt>
                <c:pt idx="4184">
                  <c:v>0.405298236227642</c:v>
                </c:pt>
                <c:pt idx="4185">
                  <c:v>0.261535595718663</c:v>
                </c:pt>
                <c:pt idx="4186">
                  <c:v>0.782744703646099</c:v>
                </c:pt>
                <c:pt idx="4187">
                  <c:v>0.300254462821365</c:v>
                </c:pt>
                <c:pt idx="4188">
                  <c:v>0.699481511037954</c:v>
                </c:pt>
                <c:pt idx="4189">
                  <c:v>0.514885169673568</c:v>
                </c:pt>
                <c:pt idx="4190">
                  <c:v>0.0546647342462309</c:v>
                </c:pt>
                <c:pt idx="4191">
                  <c:v>0.632080789852831</c:v>
                </c:pt>
                <c:pt idx="4192">
                  <c:v>0.0680404200473094</c:v>
                </c:pt>
                <c:pt idx="4193">
                  <c:v>0.0625828978371967</c:v>
                </c:pt>
                <c:pt idx="4194">
                  <c:v>0.257746172596372</c:v>
                </c:pt>
                <c:pt idx="4195">
                  <c:v>0.30257892181872</c:v>
                </c:pt>
                <c:pt idx="4196">
                  <c:v>0.324424843484285</c:v>
                </c:pt>
                <c:pt idx="4197">
                  <c:v>0.915125288459114</c:v>
                </c:pt>
                <c:pt idx="4198">
                  <c:v>0.364828710141001</c:v>
                </c:pt>
                <c:pt idx="4199">
                  <c:v>0.219430621479738</c:v>
                </c:pt>
                <c:pt idx="4200">
                  <c:v>0.383796039291062</c:v>
                </c:pt>
                <c:pt idx="4201">
                  <c:v>0.0200776218089344</c:v>
                </c:pt>
                <c:pt idx="4202">
                  <c:v>0.693757802351582</c:v>
                </c:pt>
                <c:pt idx="4203">
                  <c:v>0.715212798406726</c:v>
                </c:pt>
                <c:pt idx="4204">
                  <c:v>0.746120997387475</c:v>
                </c:pt>
                <c:pt idx="4205">
                  <c:v>0.488157164247572</c:v>
                </c:pt>
                <c:pt idx="4206">
                  <c:v>0.315301278215156</c:v>
                </c:pt>
                <c:pt idx="4207">
                  <c:v>0.587697914008818</c:v>
                </c:pt>
                <c:pt idx="4208">
                  <c:v>0.604521098091987</c:v>
                </c:pt>
                <c:pt idx="4209">
                  <c:v>0.427768515478525</c:v>
                </c:pt>
                <c:pt idx="4210">
                  <c:v>0.792114931264467</c:v>
                </c:pt>
                <c:pt idx="4211">
                  <c:v>0.726810904076818</c:v>
                </c:pt>
                <c:pt idx="4212">
                  <c:v>0.495635362088315</c:v>
                </c:pt>
                <c:pt idx="4213">
                  <c:v>0.774074340132509</c:v>
                </c:pt>
                <c:pt idx="4214">
                  <c:v>0.396864606505961</c:v>
                </c:pt>
                <c:pt idx="4215">
                  <c:v>0.615365971687509</c:v>
                </c:pt>
                <c:pt idx="4216">
                  <c:v>0.510311953821188</c:v>
                </c:pt>
                <c:pt idx="4217">
                  <c:v>0.0828264293064731</c:v>
                </c:pt>
                <c:pt idx="4218">
                  <c:v>0.483710486187818</c:v>
                </c:pt>
                <c:pt idx="4219">
                  <c:v>0.569099777676693</c:v>
                </c:pt>
                <c:pt idx="4220">
                  <c:v>0.944587020244492</c:v>
                </c:pt>
                <c:pt idx="4221">
                  <c:v>0.327802448359207</c:v>
                </c:pt>
                <c:pt idx="4222">
                  <c:v>0.136058233421673</c:v>
                </c:pt>
                <c:pt idx="4223">
                  <c:v>0.4746378780991</c:v>
                </c:pt>
                <c:pt idx="4224">
                  <c:v>0.277787630910973</c:v>
                </c:pt>
                <c:pt idx="4225">
                  <c:v>0.0909623956898495</c:v>
                </c:pt>
                <c:pt idx="4226">
                  <c:v>0.918880660302053</c:v>
                </c:pt>
                <c:pt idx="4227">
                  <c:v>0.485811758305151</c:v>
                </c:pt>
                <c:pt idx="4228">
                  <c:v>0.762245387205988</c:v>
                </c:pt>
                <c:pt idx="4229">
                  <c:v>0.715408396846887</c:v>
                </c:pt>
                <c:pt idx="4230">
                  <c:v>0.352127077731186</c:v>
                </c:pt>
                <c:pt idx="4231">
                  <c:v>0.4297334721288</c:v>
                </c:pt>
                <c:pt idx="4232">
                  <c:v>0.0333309483408613</c:v>
                </c:pt>
                <c:pt idx="4233">
                  <c:v>0.771738025497961</c:v>
                </c:pt>
                <c:pt idx="4234">
                  <c:v>0.941803657372097</c:v>
                </c:pt>
                <c:pt idx="4235">
                  <c:v>0.675914318721903</c:v>
                </c:pt>
                <c:pt idx="4236">
                  <c:v>0.707147125069856</c:v>
                </c:pt>
                <c:pt idx="4237">
                  <c:v>0.476441706563764</c:v>
                </c:pt>
                <c:pt idx="4238">
                  <c:v>0.810214323397231</c:v>
                </c:pt>
                <c:pt idx="4239">
                  <c:v>0.95352249512598</c:v>
                </c:pt>
                <c:pt idx="4240">
                  <c:v>0.944667399167862</c:v>
                </c:pt>
                <c:pt idx="4241">
                  <c:v>0.817930766505234</c:v>
                </c:pt>
                <c:pt idx="4242">
                  <c:v>0.976303598133551</c:v>
                </c:pt>
                <c:pt idx="4243">
                  <c:v>0.441136411508277</c:v>
                </c:pt>
                <c:pt idx="4244">
                  <c:v>0.230854891514152</c:v>
                </c:pt>
                <c:pt idx="4245">
                  <c:v>0.948053727295654</c:v>
                </c:pt>
                <c:pt idx="4246">
                  <c:v>0.733596500566681</c:v>
                </c:pt>
                <c:pt idx="4247">
                  <c:v>0.1177241749643</c:v>
                </c:pt>
                <c:pt idx="4248">
                  <c:v>0.879140988870515</c:v>
                </c:pt>
                <c:pt idx="4249">
                  <c:v>0.219329077047034</c:v>
                </c:pt>
                <c:pt idx="4250">
                  <c:v>0.607846256762299</c:v>
                </c:pt>
                <c:pt idx="4251">
                  <c:v>0.272280712585184</c:v>
                </c:pt>
                <c:pt idx="4252">
                  <c:v>0.776066376571596</c:v>
                </c:pt>
                <c:pt idx="4253">
                  <c:v>0.989796108436228</c:v>
                </c:pt>
                <c:pt idx="4254">
                  <c:v>0.424640217356176</c:v>
                </c:pt>
                <c:pt idx="4255">
                  <c:v>0.185297627178043</c:v>
                </c:pt>
                <c:pt idx="4256">
                  <c:v>0.493218030718186</c:v>
                </c:pt>
                <c:pt idx="4257">
                  <c:v>0.718823785504433</c:v>
                </c:pt>
                <c:pt idx="4258">
                  <c:v>0.822192157778603</c:v>
                </c:pt>
                <c:pt idx="4259">
                  <c:v>0.902450403322534</c:v>
                </c:pt>
                <c:pt idx="4260">
                  <c:v>0.305338073902161</c:v>
                </c:pt>
                <c:pt idx="4261">
                  <c:v>0.180706999275814</c:v>
                </c:pt>
                <c:pt idx="4262">
                  <c:v>0.742920976675478</c:v>
                </c:pt>
                <c:pt idx="4263">
                  <c:v>0.560707203760175</c:v>
                </c:pt>
                <c:pt idx="4264">
                  <c:v>0.452103463927971</c:v>
                </c:pt>
                <c:pt idx="4265">
                  <c:v>0.421488997589133</c:v>
                </c:pt>
                <c:pt idx="4266">
                  <c:v>0.964531848232431</c:v>
                </c:pt>
                <c:pt idx="4267">
                  <c:v>0.625451308079098</c:v>
                </c:pt>
                <c:pt idx="4268">
                  <c:v>0.846182652025781</c:v>
                </c:pt>
                <c:pt idx="4269">
                  <c:v>0.685816298275557</c:v>
                </c:pt>
                <c:pt idx="4270">
                  <c:v>0.167792552000546</c:v>
                </c:pt>
                <c:pt idx="4271">
                  <c:v>0.435204033857714</c:v>
                </c:pt>
                <c:pt idx="4272">
                  <c:v>0.963883003374429</c:v>
                </c:pt>
                <c:pt idx="4273">
                  <c:v>0.712410100131999</c:v>
                </c:pt>
                <c:pt idx="4274">
                  <c:v>0.0191836126398868</c:v>
                </c:pt>
                <c:pt idx="4275">
                  <c:v>0.251219992592156</c:v>
                </c:pt>
                <c:pt idx="4276">
                  <c:v>0.164675835508544</c:v>
                </c:pt>
                <c:pt idx="4277">
                  <c:v>0.812809516529541</c:v>
                </c:pt>
                <c:pt idx="4278">
                  <c:v>0.656066874440363</c:v>
                </c:pt>
                <c:pt idx="4279">
                  <c:v>0.991144413207623</c:v>
                </c:pt>
                <c:pt idx="4280">
                  <c:v>0.140216973259979</c:v>
                </c:pt>
                <c:pt idx="4281">
                  <c:v>0.0482728397102367</c:v>
                </c:pt>
                <c:pt idx="4282">
                  <c:v>0.691096863699558</c:v>
                </c:pt>
                <c:pt idx="4283">
                  <c:v>0.226890491310006</c:v>
                </c:pt>
                <c:pt idx="4284">
                  <c:v>0.639942049511377</c:v>
                </c:pt>
                <c:pt idx="4285">
                  <c:v>0.240819661676882</c:v>
                </c:pt>
                <c:pt idx="4286">
                  <c:v>0.674298443927832</c:v>
                </c:pt>
                <c:pt idx="4287">
                  <c:v>0.484267198172502</c:v>
                </c:pt>
                <c:pt idx="4288">
                  <c:v>0.636970958241238</c:v>
                </c:pt>
                <c:pt idx="4289">
                  <c:v>0.41584248753565</c:v>
                </c:pt>
                <c:pt idx="4290">
                  <c:v>0.751056815986778</c:v>
                </c:pt>
                <c:pt idx="4291">
                  <c:v>0.628426337023762</c:v>
                </c:pt>
                <c:pt idx="4292">
                  <c:v>0.390894173100999</c:v>
                </c:pt>
                <c:pt idx="4293">
                  <c:v>0.0687297747537923</c:v>
                </c:pt>
                <c:pt idx="4294">
                  <c:v>0.593181311249055</c:v>
                </c:pt>
                <c:pt idx="4295">
                  <c:v>0.263423932296775</c:v>
                </c:pt>
                <c:pt idx="4296">
                  <c:v>0.90829286358815</c:v>
                </c:pt>
                <c:pt idx="4297">
                  <c:v>0.900468185575808</c:v>
                </c:pt>
                <c:pt idx="4298">
                  <c:v>0.483803013889607</c:v>
                </c:pt>
                <c:pt idx="4299">
                  <c:v>0.0372879786104994</c:v>
                </c:pt>
                <c:pt idx="4300">
                  <c:v>0.554144511322092</c:v>
                </c:pt>
                <c:pt idx="4301">
                  <c:v>0.64460832522528</c:v>
                </c:pt>
                <c:pt idx="4302">
                  <c:v>0.0128948800398919</c:v>
                </c:pt>
                <c:pt idx="4303">
                  <c:v>0.818500150936111</c:v>
                </c:pt>
                <c:pt idx="4304">
                  <c:v>0.377387777594212</c:v>
                </c:pt>
                <c:pt idx="4305">
                  <c:v>0.805016058901667</c:v>
                </c:pt>
                <c:pt idx="4306">
                  <c:v>0.925436352788989</c:v>
                </c:pt>
                <c:pt idx="4307">
                  <c:v>0.763873557928502</c:v>
                </c:pt>
                <c:pt idx="4308">
                  <c:v>0.0694146826420686</c:v>
                </c:pt>
                <c:pt idx="4309">
                  <c:v>0.576049971902725</c:v>
                </c:pt>
                <c:pt idx="4310">
                  <c:v>0.00281203051707656</c:v>
                </c:pt>
                <c:pt idx="4311">
                  <c:v>0.254223471855931</c:v>
                </c:pt>
                <c:pt idx="4312">
                  <c:v>0.918316340350251</c:v>
                </c:pt>
                <c:pt idx="4313">
                  <c:v>0.951800270099012</c:v>
                </c:pt>
                <c:pt idx="4314">
                  <c:v>0.319671836603421</c:v>
                </c:pt>
                <c:pt idx="4315">
                  <c:v>0.954471735720885</c:v>
                </c:pt>
                <c:pt idx="4316">
                  <c:v>0.182680693399873</c:v>
                </c:pt>
                <c:pt idx="4317">
                  <c:v>0.467710938967426</c:v>
                </c:pt>
                <c:pt idx="4318">
                  <c:v>0.599629092094816</c:v>
                </c:pt>
                <c:pt idx="4319">
                  <c:v>0.0924977938110794</c:v>
                </c:pt>
                <c:pt idx="4320">
                  <c:v>0.574679703182042</c:v>
                </c:pt>
                <c:pt idx="4321">
                  <c:v>0.648047124729168</c:v>
                </c:pt>
                <c:pt idx="4322">
                  <c:v>0.255041244530913</c:v>
                </c:pt>
                <c:pt idx="4323">
                  <c:v>0.0112634437463954</c:v>
                </c:pt>
                <c:pt idx="4324">
                  <c:v>0.543013684941898</c:v>
                </c:pt>
                <c:pt idx="4325">
                  <c:v>0.677963669506654</c:v>
                </c:pt>
                <c:pt idx="4326">
                  <c:v>0.648658645383666</c:v>
                </c:pt>
                <c:pt idx="4327">
                  <c:v>0.138973884049128</c:v>
                </c:pt>
                <c:pt idx="4328">
                  <c:v>0.492021572695703</c:v>
                </c:pt>
                <c:pt idx="4329">
                  <c:v>0.817492188552525</c:v>
                </c:pt>
                <c:pt idx="4330">
                  <c:v>0.930597823045246</c:v>
                </c:pt>
                <c:pt idx="4331">
                  <c:v>0.978684158816922</c:v>
                </c:pt>
                <c:pt idx="4332">
                  <c:v>0.641971854971466</c:v>
                </c:pt>
                <c:pt idx="4333">
                  <c:v>0.942489990533389</c:v>
                </c:pt>
                <c:pt idx="4334">
                  <c:v>0.951724215163478</c:v>
                </c:pt>
                <c:pt idx="4335">
                  <c:v>0.726246668349573</c:v>
                </c:pt>
                <c:pt idx="4336">
                  <c:v>0.625739417957497</c:v>
                </c:pt>
                <c:pt idx="4337">
                  <c:v>0.895010528776303</c:v>
                </c:pt>
                <c:pt idx="4338">
                  <c:v>0.945577675366275</c:v>
                </c:pt>
                <c:pt idx="4339">
                  <c:v>0.398064977863731</c:v>
                </c:pt>
                <c:pt idx="4340">
                  <c:v>0.0945518588469193</c:v>
                </c:pt>
                <c:pt idx="4341">
                  <c:v>0.605689747134558</c:v>
                </c:pt>
                <c:pt idx="4342">
                  <c:v>0.345676247815468</c:v>
                </c:pt>
                <c:pt idx="4343">
                  <c:v>0.613811999084671</c:v>
                </c:pt>
                <c:pt idx="4344">
                  <c:v>0.752562270725198</c:v>
                </c:pt>
                <c:pt idx="4345">
                  <c:v>0.637781263266046</c:v>
                </c:pt>
                <c:pt idx="4346">
                  <c:v>0.61878712230526</c:v>
                </c:pt>
                <c:pt idx="4347">
                  <c:v>0.395975942610435</c:v>
                </c:pt>
                <c:pt idx="4348">
                  <c:v>0.540941436520573</c:v>
                </c:pt>
                <c:pt idx="4349">
                  <c:v>0.755557287301935</c:v>
                </c:pt>
                <c:pt idx="4350">
                  <c:v>0.597006288169188</c:v>
                </c:pt>
                <c:pt idx="4351">
                  <c:v>0.803106891514256</c:v>
                </c:pt>
                <c:pt idx="4352">
                  <c:v>0.57354758183722</c:v>
                </c:pt>
                <c:pt idx="4353">
                  <c:v>0.819882117094855</c:v>
                </c:pt>
                <c:pt idx="4354">
                  <c:v>0.06414312625076</c:v>
                </c:pt>
                <c:pt idx="4355">
                  <c:v>0.531509715862595</c:v>
                </c:pt>
                <c:pt idx="4356">
                  <c:v>0.692802554883507</c:v>
                </c:pt>
                <c:pt idx="4357">
                  <c:v>0.636255574658664</c:v>
                </c:pt>
                <c:pt idx="4358">
                  <c:v>0.433340014280746</c:v>
                </c:pt>
                <c:pt idx="4359">
                  <c:v>0.488679713297345</c:v>
                </c:pt>
                <c:pt idx="4360">
                  <c:v>0.256120236961343</c:v>
                </c:pt>
                <c:pt idx="4361">
                  <c:v>0.984535872043574</c:v>
                </c:pt>
                <c:pt idx="4362">
                  <c:v>0.189100130174896</c:v>
                </c:pt>
                <c:pt idx="4363">
                  <c:v>0.855099484090556</c:v>
                </c:pt>
                <c:pt idx="4364">
                  <c:v>0.936617123099181</c:v>
                </c:pt>
                <c:pt idx="4365">
                  <c:v>0.102992309302013</c:v>
                </c:pt>
                <c:pt idx="4366">
                  <c:v>0.495358299722458</c:v>
                </c:pt>
                <c:pt idx="4367">
                  <c:v>0.335806227395015</c:v>
                </c:pt>
                <c:pt idx="4368">
                  <c:v>0.174286249794916</c:v>
                </c:pt>
                <c:pt idx="4369">
                  <c:v>0.986659559970035</c:v>
                </c:pt>
                <c:pt idx="4370">
                  <c:v>0.284303056477691</c:v>
                </c:pt>
                <c:pt idx="4371">
                  <c:v>0.41079861288553</c:v>
                </c:pt>
                <c:pt idx="4372">
                  <c:v>0.975005657380696</c:v>
                </c:pt>
                <c:pt idx="4373">
                  <c:v>0.083775189426742</c:v>
                </c:pt>
                <c:pt idx="4374">
                  <c:v>0.0490527737461577</c:v>
                </c:pt>
                <c:pt idx="4375">
                  <c:v>0.0605430852129218</c:v>
                </c:pt>
                <c:pt idx="4376">
                  <c:v>0.460298260844371</c:v>
                </c:pt>
                <c:pt idx="4377">
                  <c:v>0.0661885393818031</c:v>
                </c:pt>
                <c:pt idx="4378">
                  <c:v>0.890717894589807</c:v>
                </c:pt>
                <c:pt idx="4379">
                  <c:v>0.660861071069996</c:v>
                </c:pt>
                <c:pt idx="4380">
                  <c:v>0.0690235386315725</c:v>
                </c:pt>
                <c:pt idx="4381">
                  <c:v>0.610293026311917</c:v>
                </c:pt>
                <c:pt idx="4382">
                  <c:v>0.670949708431995</c:v>
                </c:pt>
                <c:pt idx="4383">
                  <c:v>0.542119393389618</c:v>
                </c:pt>
                <c:pt idx="4384">
                  <c:v>0.0661435267200415</c:v>
                </c:pt>
                <c:pt idx="4385">
                  <c:v>0.684617141174842</c:v>
                </c:pt>
                <c:pt idx="4386">
                  <c:v>0.476667501753966</c:v>
                </c:pt>
                <c:pt idx="4387">
                  <c:v>0.0737679232487398</c:v>
                </c:pt>
                <c:pt idx="4388">
                  <c:v>0.209829356188192</c:v>
                </c:pt>
                <c:pt idx="4389">
                  <c:v>0.98075178154538</c:v>
                </c:pt>
                <c:pt idx="4390">
                  <c:v>0.547167040379024</c:v>
                </c:pt>
                <c:pt idx="4391">
                  <c:v>0.102407838267216</c:v>
                </c:pt>
                <c:pt idx="4392">
                  <c:v>0.732109336331859</c:v>
                </c:pt>
                <c:pt idx="4393">
                  <c:v>0.68059269601466</c:v>
                </c:pt>
                <c:pt idx="4394">
                  <c:v>0.156486227189311</c:v>
                </c:pt>
                <c:pt idx="4395">
                  <c:v>0.350144666219393</c:v>
                </c:pt>
                <c:pt idx="4396">
                  <c:v>0.0429714278156281</c:v>
                </c:pt>
                <c:pt idx="4397">
                  <c:v>0.387286477763189</c:v>
                </c:pt>
                <c:pt idx="4398">
                  <c:v>0.667312738998278</c:v>
                </c:pt>
                <c:pt idx="4399">
                  <c:v>0.628212912026396</c:v>
                </c:pt>
                <c:pt idx="4400">
                  <c:v>0.395540259152453</c:v>
                </c:pt>
                <c:pt idx="4401">
                  <c:v>0.397684658858632</c:v>
                </c:pt>
                <c:pt idx="4402">
                  <c:v>0.0353496270830814</c:v>
                </c:pt>
                <c:pt idx="4403">
                  <c:v>0.419543038886968</c:v>
                </c:pt>
                <c:pt idx="4404">
                  <c:v>0.878261164421755</c:v>
                </c:pt>
                <c:pt idx="4405">
                  <c:v>0.802347883446865</c:v>
                </c:pt>
                <c:pt idx="4406">
                  <c:v>0.42384745337539</c:v>
                </c:pt>
                <c:pt idx="4407">
                  <c:v>0.955177669898268</c:v>
                </c:pt>
                <c:pt idx="4408">
                  <c:v>0.545811628471973</c:v>
                </c:pt>
                <c:pt idx="4409">
                  <c:v>0.548481451429837</c:v>
                </c:pt>
                <c:pt idx="4410">
                  <c:v>0.268336659467853</c:v>
                </c:pt>
                <c:pt idx="4411">
                  <c:v>0.906330111469242</c:v>
                </c:pt>
                <c:pt idx="4412">
                  <c:v>0.82862045956878</c:v>
                </c:pt>
                <c:pt idx="4413">
                  <c:v>0.832330874090248</c:v>
                </c:pt>
                <c:pt idx="4414">
                  <c:v>0.905011956797593</c:v>
                </c:pt>
                <c:pt idx="4415">
                  <c:v>0.884775342495471</c:v>
                </c:pt>
                <c:pt idx="4416">
                  <c:v>0.130311672550521</c:v>
                </c:pt>
                <c:pt idx="4417">
                  <c:v>0.466949000920449</c:v>
                </c:pt>
                <c:pt idx="4418">
                  <c:v>0.64776658299669</c:v>
                </c:pt>
                <c:pt idx="4419">
                  <c:v>0.645932201027561</c:v>
                </c:pt>
                <c:pt idx="4420">
                  <c:v>0.0385281622754041</c:v>
                </c:pt>
                <c:pt idx="4421">
                  <c:v>0.979312463889498</c:v>
                </c:pt>
                <c:pt idx="4422">
                  <c:v>0.471557388215396</c:v>
                </c:pt>
                <c:pt idx="4423">
                  <c:v>0.0105878458187019</c:v>
                </c:pt>
                <c:pt idx="4424">
                  <c:v>0.42187314883786</c:v>
                </c:pt>
                <c:pt idx="4425">
                  <c:v>0.686531836387342</c:v>
                </c:pt>
                <c:pt idx="4426">
                  <c:v>0.991357023691684</c:v>
                </c:pt>
                <c:pt idx="4427">
                  <c:v>0.709532417623226</c:v>
                </c:pt>
                <c:pt idx="4428">
                  <c:v>0.340593151131483</c:v>
                </c:pt>
                <c:pt idx="4429">
                  <c:v>0.327345308070468</c:v>
                </c:pt>
                <c:pt idx="4430">
                  <c:v>0.151452463462766</c:v>
                </c:pt>
                <c:pt idx="4431">
                  <c:v>0.671270832698502</c:v>
                </c:pt>
                <c:pt idx="4432">
                  <c:v>0.534602200378132</c:v>
                </c:pt>
                <c:pt idx="4433">
                  <c:v>0.651970506445795</c:v>
                </c:pt>
                <c:pt idx="4434">
                  <c:v>0.56390263623886</c:v>
                </c:pt>
                <c:pt idx="4435">
                  <c:v>0.0281487332159085</c:v>
                </c:pt>
                <c:pt idx="4436">
                  <c:v>0.908467685429179</c:v>
                </c:pt>
                <c:pt idx="4437">
                  <c:v>0.526563713008577</c:v>
                </c:pt>
                <c:pt idx="4438">
                  <c:v>0.191447080283076</c:v>
                </c:pt>
                <c:pt idx="4439">
                  <c:v>0.848372714358259</c:v>
                </c:pt>
                <c:pt idx="4440">
                  <c:v>0.961975221601054</c:v>
                </c:pt>
                <c:pt idx="4441">
                  <c:v>0.134700385735449</c:v>
                </c:pt>
                <c:pt idx="4442">
                  <c:v>0.594080613675378</c:v>
                </c:pt>
                <c:pt idx="4443">
                  <c:v>0.229788200010717</c:v>
                </c:pt>
                <c:pt idx="4444">
                  <c:v>0.576284181841819</c:v>
                </c:pt>
                <c:pt idx="4445">
                  <c:v>0.615946512154616</c:v>
                </c:pt>
                <c:pt idx="4446">
                  <c:v>0.71866746160714</c:v>
                </c:pt>
                <c:pt idx="4447">
                  <c:v>0.585620878847089</c:v>
                </c:pt>
                <c:pt idx="4448">
                  <c:v>0.666327208444324</c:v>
                </c:pt>
                <c:pt idx="4449">
                  <c:v>0.256409166317579</c:v>
                </c:pt>
                <c:pt idx="4450">
                  <c:v>0.43642394461866</c:v>
                </c:pt>
                <c:pt idx="4451">
                  <c:v>0.431580840621637</c:v>
                </c:pt>
                <c:pt idx="4452">
                  <c:v>0.811736588752454</c:v>
                </c:pt>
                <c:pt idx="4453">
                  <c:v>0.128506973747409</c:v>
                </c:pt>
                <c:pt idx="4454">
                  <c:v>0.335743425199803</c:v>
                </c:pt>
                <c:pt idx="4455">
                  <c:v>0.824857101476785</c:v>
                </c:pt>
                <c:pt idx="4456">
                  <c:v>0.964831895407963</c:v>
                </c:pt>
                <c:pt idx="4457">
                  <c:v>0.52182866653673</c:v>
                </c:pt>
                <c:pt idx="4458">
                  <c:v>0.129477526926465</c:v>
                </c:pt>
                <c:pt idx="4459">
                  <c:v>0.725857293337711</c:v>
                </c:pt>
                <c:pt idx="4460">
                  <c:v>0.446954014364811</c:v>
                </c:pt>
                <c:pt idx="4461">
                  <c:v>0.900158737075257</c:v>
                </c:pt>
                <c:pt idx="4462">
                  <c:v>0.18602707084897</c:v>
                </c:pt>
                <c:pt idx="4463">
                  <c:v>0.127787718503907</c:v>
                </c:pt>
                <c:pt idx="4464">
                  <c:v>0.565335893347083</c:v>
                </c:pt>
                <c:pt idx="4465">
                  <c:v>0.0626433303336023</c:v>
                </c:pt>
                <c:pt idx="4466">
                  <c:v>0.841740747173382</c:v>
                </c:pt>
                <c:pt idx="4467">
                  <c:v>0.0778173219113931</c:v>
                </c:pt>
                <c:pt idx="4468">
                  <c:v>0.392813621893377</c:v>
                </c:pt>
                <c:pt idx="4469">
                  <c:v>0.52416772777483</c:v>
                </c:pt>
                <c:pt idx="4470">
                  <c:v>0.0119080795255246</c:v>
                </c:pt>
                <c:pt idx="4471">
                  <c:v>0.0919447057972114</c:v>
                </c:pt>
                <c:pt idx="4472">
                  <c:v>0.154267869605428</c:v>
                </c:pt>
                <c:pt idx="4473">
                  <c:v>0.95205065532065</c:v>
                </c:pt>
                <c:pt idx="4474">
                  <c:v>0.370232351550387</c:v>
                </c:pt>
                <c:pt idx="4475">
                  <c:v>0.309763012223462</c:v>
                </c:pt>
                <c:pt idx="4476">
                  <c:v>0.890220885038191</c:v>
                </c:pt>
                <c:pt idx="4477">
                  <c:v>0.450809096683728</c:v>
                </c:pt>
                <c:pt idx="4478">
                  <c:v>0.857252722692228</c:v>
                </c:pt>
                <c:pt idx="4479">
                  <c:v>0.275855194424149</c:v>
                </c:pt>
                <c:pt idx="4480">
                  <c:v>0.642347170563764</c:v>
                </c:pt>
                <c:pt idx="4481">
                  <c:v>0.935102581743297</c:v>
                </c:pt>
                <c:pt idx="4482">
                  <c:v>0.630813246320633</c:v>
                </c:pt>
                <c:pt idx="4483">
                  <c:v>0.852676015773367</c:v>
                </c:pt>
                <c:pt idx="4484">
                  <c:v>0.181461426458115</c:v>
                </c:pt>
                <c:pt idx="4485">
                  <c:v>0.57730094372683</c:v>
                </c:pt>
                <c:pt idx="4486">
                  <c:v>0.924270134627714</c:v>
                </c:pt>
                <c:pt idx="4487">
                  <c:v>0.0136109268683179</c:v>
                </c:pt>
                <c:pt idx="4488">
                  <c:v>0.370696511574384</c:v>
                </c:pt>
                <c:pt idx="4489">
                  <c:v>0.538710364160529</c:v>
                </c:pt>
                <c:pt idx="4490">
                  <c:v>0.390984985674497</c:v>
                </c:pt>
                <c:pt idx="4491">
                  <c:v>0.602349395985398</c:v>
                </c:pt>
                <c:pt idx="4492">
                  <c:v>0.505242876267619</c:v>
                </c:pt>
                <c:pt idx="4493">
                  <c:v>0.780488879929918</c:v>
                </c:pt>
                <c:pt idx="4494">
                  <c:v>0.900693794982076</c:v>
                </c:pt>
                <c:pt idx="4495">
                  <c:v>0.392885814415368</c:v>
                </c:pt>
                <c:pt idx="4496">
                  <c:v>0.322078159212403</c:v>
                </c:pt>
                <c:pt idx="4497">
                  <c:v>0.754441220758724</c:v>
                </c:pt>
                <c:pt idx="4498">
                  <c:v>0.940103678274766</c:v>
                </c:pt>
                <c:pt idx="4499">
                  <c:v>0.549149250110007</c:v>
                </c:pt>
                <c:pt idx="4500">
                  <c:v>0.571850591028289</c:v>
                </c:pt>
                <c:pt idx="4501">
                  <c:v>0.770622318730888</c:v>
                </c:pt>
                <c:pt idx="4502">
                  <c:v>0.526236978629854</c:v>
                </c:pt>
                <c:pt idx="4503">
                  <c:v>0.305285821605026</c:v>
                </c:pt>
                <c:pt idx="4504">
                  <c:v>0.461106815214853</c:v>
                </c:pt>
                <c:pt idx="4505">
                  <c:v>0.0172992638024198</c:v>
                </c:pt>
                <c:pt idx="4506">
                  <c:v>0.69741707766664</c:v>
                </c:pt>
                <c:pt idx="4507">
                  <c:v>0.907362316393719</c:v>
                </c:pt>
                <c:pt idx="4508">
                  <c:v>0.133543796535099</c:v>
                </c:pt>
                <c:pt idx="4509">
                  <c:v>0.85281648118486</c:v>
                </c:pt>
                <c:pt idx="4510">
                  <c:v>0.397879349617049</c:v>
                </c:pt>
                <c:pt idx="4511">
                  <c:v>0.839294255898933</c:v>
                </c:pt>
                <c:pt idx="4512">
                  <c:v>0.204916396494639</c:v>
                </c:pt>
                <c:pt idx="4513">
                  <c:v>0.732686993595207</c:v>
                </c:pt>
                <c:pt idx="4514">
                  <c:v>0.274599719614624</c:v>
                </c:pt>
                <c:pt idx="4515">
                  <c:v>0.845234987800189</c:v>
                </c:pt>
                <c:pt idx="4516">
                  <c:v>0.987032802434709</c:v>
                </c:pt>
                <c:pt idx="4517">
                  <c:v>0.719605154349554</c:v>
                </c:pt>
                <c:pt idx="4518">
                  <c:v>0.256624853911327</c:v>
                </c:pt>
                <c:pt idx="4519">
                  <c:v>0.55489902500984</c:v>
                </c:pt>
                <c:pt idx="4520">
                  <c:v>0.727352567697738</c:v>
                </c:pt>
                <c:pt idx="4521">
                  <c:v>0.246810337208475</c:v>
                </c:pt>
                <c:pt idx="4522">
                  <c:v>0.50508876947268</c:v>
                </c:pt>
                <c:pt idx="4523">
                  <c:v>0.025756679001215</c:v>
                </c:pt>
                <c:pt idx="4524">
                  <c:v>0.181562730810251</c:v>
                </c:pt>
                <c:pt idx="4525">
                  <c:v>0.127405521571156</c:v>
                </c:pt>
                <c:pt idx="4526">
                  <c:v>0.932443976804044</c:v>
                </c:pt>
                <c:pt idx="4527">
                  <c:v>0.992839855725945</c:v>
                </c:pt>
                <c:pt idx="4528">
                  <c:v>0.270157903887947</c:v>
                </c:pt>
                <c:pt idx="4529">
                  <c:v>0.227046391280732</c:v>
                </c:pt>
                <c:pt idx="4530">
                  <c:v>0.937757590339174</c:v>
                </c:pt>
                <c:pt idx="4531">
                  <c:v>0.588441307547739</c:v>
                </c:pt>
                <c:pt idx="4532">
                  <c:v>0.0936863149644601</c:v>
                </c:pt>
                <c:pt idx="4533">
                  <c:v>0.231863352790154</c:v>
                </c:pt>
                <c:pt idx="4534">
                  <c:v>0.914809094025636</c:v>
                </c:pt>
                <c:pt idx="4535">
                  <c:v>0.373974164173636</c:v>
                </c:pt>
                <c:pt idx="4536">
                  <c:v>0.0579494433978178</c:v>
                </c:pt>
                <c:pt idx="4537">
                  <c:v>0.691317473427937</c:v>
                </c:pt>
                <c:pt idx="4538">
                  <c:v>0.280398221957217</c:v>
                </c:pt>
                <c:pt idx="4539">
                  <c:v>0.297107339545477</c:v>
                </c:pt>
                <c:pt idx="4540">
                  <c:v>0.440812589769483</c:v>
                </c:pt>
                <c:pt idx="4541">
                  <c:v>0.630767391711896</c:v>
                </c:pt>
                <c:pt idx="4542">
                  <c:v>0.707952669859369</c:v>
                </c:pt>
                <c:pt idx="4543">
                  <c:v>0.577175377620782</c:v>
                </c:pt>
                <c:pt idx="4544">
                  <c:v>0.853020201159972</c:v>
                </c:pt>
                <c:pt idx="4545">
                  <c:v>0.316139787396774</c:v>
                </c:pt>
                <c:pt idx="4546">
                  <c:v>0.66561362469322</c:v>
                </c:pt>
                <c:pt idx="4547">
                  <c:v>0.601336513176399</c:v>
                </c:pt>
                <c:pt idx="4548">
                  <c:v>0.313670640399823</c:v>
                </c:pt>
                <c:pt idx="4549">
                  <c:v>0.984363071777647</c:v>
                </c:pt>
                <c:pt idx="4550">
                  <c:v>0.0510575124873439</c:v>
                </c:pt>
                <c:pt idx="4551">
                  <c:v>0.557735273039223</c:v>
                </c:pt>
                <c:pt idx="4552">
                  <c:v>0.782669347563481</c:v>
                </c:pt>
                <c:pt idx="4553">
                  <c:v>0.307175299620634</c:v>
                </c:pt>
                <c:pt idx="4554">
                  <c:v>0.988235014861297</c:v>
                </c:pt>
                <c:pt idx="4555">
                  <c:v>0.586343074699971</c:v>
                </c:pt>
                <c:pt idx="4556">
                  <c:v>0.81787694273161</c:v>
                </c:pt>
                <c:pt idx="4557">
                  <c:v>0.300922749745545</c:v>
                </c:pt>
                <c:pt idx="4558">
                  <c:v>0.425982130748343</c:v>
                </c:pt>
                <c:pt idx="4559">
                  <c:v>0.0406376566152128</c:v>
                </c:pt>
                <c:pt idx="4560">
                  <c:v>0.976481889062016</c:v>
                </c:pt>
                <c:pt idx="4561">
                  <c:v>0.0548860948707443</c:v>
                </c:pt>
                <c:pt idx="4562">
                  <c:v>0.715729280214408</c:v>
                </c:pt>
                <c:pt idx="4563">
                  <c:v>0.177729933819416</c:v>
                </c:pt>
                <c:pt idx="4564">
                  <c:v>0.678511198925526</c:v>
                </c:pt>
                <c:pt idx="4565">
                  <c:v>0.633551764173011</c:v>
                </c:pt>
                <c:pt idx="4566">
                  <c:v>0.15602988004548</c:v>
                </c:pt>
                <c:pt idx="4567">
                  <c:v>0.936132834383609</c:v>
                </c:pt>
                <c:pt idx="4568">
                  <c:v>0.631685993789333</c:v>
                </c:pt>
                <c:pt idx="4569">
                  <c:v>0.975901278118471</c:v>
                </c:pt>
                <c:pt idx="4570">
                  <c:v>0.132453360928592</c:v>
                </c:pt>
                <c:pt idx="4571">
                  <c:v>0.26601226986583</c:v>
                </c:pt>
                <c:pt idx="4572">
                  <c:v>0.251079849605653</c:v>
                </c:pt>
                <c:pt idx="4573">
                  <c:v>0.0451225731766942</c:v>
                </c:pt>
                <c:pt idx="4574">
                  <c:v>0.957631690473341</c:v>
                </c:pt>
                <c:pt idx="4575">
                  <c:v>0.90320105442703</c:v>
                </c:pt>
                <c:pt idx="4576">
                  <c:v>0.235533838971692</c:v>
                </c:pt>
                <c:pt idx="4577">
                  <c:v>0.942880284248793</c:v>
                </c:pt>
                <c:pt idx="4578">
                  <c:v>0.889891944804168</c:v>
                </c:pt>
                <c:pt idx="4579">
                  <c:v>0.75762921257188</c:v>
                </c:pt>
                <c:pt idx="4580">
                  <c:v>0.685057489990664</c:v>
                </c:pt>
                <c:pt idx="4581">
                  <c:v>0.485712067653032</c:v>
                </c:pt>
                <c:pt idx="4582">
                  <c:v>0.633328316226768</c:v>
                </c:pt>
                <c:pt idx="4583">
                  <c:v>0.0811654870890627</c:v>
                </c:pt>
                <c:pt idx="4584">
                  <c:v>0.617744040577006</c:v>
                </c:pt>
                <c:pt idx="4585">
                  <c:v>0.344250328116086</c:v>
                </c:pt>
                <c:pt idx="4586">
                  <c:v>0.0444048271716384</c:v>
                </c:pt>
                <c:pt idx="4587">
                  <c:v>0.129224482439552</c:v>
                </c:pt>
                <c:pt idx="4588">
                  <c:v>0.606372035531529</c:v>
                </c:pt>
                <c:pt idx="4589">
                  <c:v>0.398439137738045</c:v>
                </c:pt>
                <c:pt idx="4590">
                  <c:v>0.958274278285691</c:v>
                </c:pt>
                <c:pt idx="4591">
                  <c:v>0.767462637856023</c:v>
                </c:pt>
                <c:pt idx="4592">
                  <c:v>0.923585255844488</c:v>
                </c:pt>
                <c:pt idx="4593">
                  <c:v>0.147697679133354</c:v>
                </c:pt>
                <c:pt idx="4594">
                  <c:v>0.09327566233492</c:v>
                </c:pt>
                <c:pt idx="4595">
                  <c:v>0.107766212739974</c:v>
                </c:pt>
                <c:pt idx="4596">
                  <c:v>0.847685553153741</c:v>
                </c:pt>
                <c:pt idx="4597">
                  <c:v>0.868439305480791</c:v>
                </c:pt>
                <c:pt idx="4598">
                  <c:v>0.515335966306185</c:v>
                </c:pt>
                <c:pt idx="4599">
                  <c:v>0.936714351846644</c:v>
                </c:pt>
                <c:pt idx="4600">
                  <c:v>0.543016687634693</c:v>
                </c:pt>
                <c:pt idx="4601">
                  <c:v>0.322133961736438</c:v>
                </c:pt>
                <c:pt idx="4602">
                  <c:v>0.500146221200338</c:v>
                </c:pt>
                <c:pt idx="4603">
                  <c:v>0.100270901450479</c:v>
                </c:pt>
                <c:pt idx="4604">
                  <c:v>0.498257903538913</c:v>
                </c:pt>
                <c:pt idx="4605">
                  <c:v>0.0591007664952385</c:v>
                </c:pt>
                <c:pt idx="4606">
                  <c:v>0.259713570940373</c:v>
                </c:pt>
                <c:pt idx="4607">
                  <c:v>0.22105275339962</c:v>
                </c:pt>
                <c:pt idx="4608">
                  <c:v>0.760379585276656</c:v>
                </c:pt>
                <c:pt idx="4609">
                  <c:v>0.140610258125264</c:v>
                </c:pt>
                <c:pt idx="4610">
                  <c:v>0.141459071126422</c:v>
                </c:pt>
                <c:pt idx="4611">
                  <c:v>0.00251214486940157</c:v>
                </c:pt>
                <c:pt idx="4612">
                  <c:v>0.191020535915564</c:v>
                </c:pt>
                <c:pt idx="4613">
                  <c:v>0.902629959175904</c:v>
                </c:pt>
                <c:pt idx="4614">
                  <c:v>0.301977740471902</c:v>
                </c:pt>
                <c:pt idx="4615">
                  <c:v>0.77697236642598</c:v>
                </c:pt>
                <c:pt idx="4616">
                  <c:v>0.600715806677805</c:v>
                </c:pt>
                <c:pt idx="4617">
                  <c:v>0.0916497462345428</c:v>
                </c:pt>
                <c:pt idx="4618">
                  <c:v>0.901578396603201</c:v>
                </c:pt>
                <c:pt idx="4619">
                  <c:v>0.0527800438677988</c:v>
                </c:pt>
                <c:pt idx="4620">
                  <c:v>0.37018823668508</c:v>
                </c:pt>
                <c:pt idx="4621">
                  <c:v>0.87348052402378</c:v>
                </c:pt>
                <c:pt idx="4622">
                  <c:v>0.57823129497356</c:v>
                </c:pt>
                <c:pt idx="4623">
                  <c:v>0.316959078963752</c:v>
                </c:pt>
                <c:pt idx="4624">
                  <c:v>0.732729073980388</c:v>
                </c:pt>
                <c:pt idx="4625">
                  <c:v>0.138934801420375</c:v>
                </c:pt>
                <c:pt idx="4626">
                  <c:v>0.743932922499671</c:v>
                </c:pt>
                <c:pt idx="4627">
                  <c:v>0.276762202479595</c:v>
                </c:pt>
                <c:pt idx="4628">
                  <c:v>0.943201734967453</c:v>
                </c:pt>
                <c:pt idx="4629">
                  <c:v>0.165446136830067</c:v>
                </c:pt>
                <c:pt idx="4630">
                  <c:v>0.966795546725608</c:v>
                </c:pt>
                <c:pt idx="4631">
                  <c:v>0.0824619175792109</c:v>
                </c:pt>
                <c:pt idx="4632">
                  <c:v>0.732158777954417</c:v>
                </c:pt>
                <c:pt idx="4633">
                  <c:v>0.167231228057027</c:v>
                </c:pt>
                <c:pt idx="4634">
                  <c:v>0.719293393378302</c:v>
                </c:pt>
                <c:pt idx="4635">
                  <c:v>0.447272579657164</c:v>
                </c:pt>
                <c:pt idx="4636">
                  <c:v>0.712373673949761</c:v>
                </c:pt>
                <c:pt idx="4637">
                  <c:v>0.565634725977354</c:v>
                </c:pt>
                <c:pt idx="4638">
                  <c:v>0.243656496960368</c:v>
                </c:pt>
                <c:pt idx="4639">
                  <c:v>0.310318575432725</c:v>
                </c:pt>
                <c:pt idx="4640">
                  <c:v>0.449232527725337</c:v>
                </c:pt>
                <c:pt idx="4641">
                  <c:v>0.950507603405251</c:v>
                </c:pt>
                <c:pt idx="4642">
                  <c:v>0.350405000525569</c:v>
                </c:pt>
                <c:pt idx="4643">
                  <c:v>0.201566416023899</c:v>
                </c:pt>
                <c:pt idx="4644">
                  <c:v>0.657148091921135</c:v>
                </c:pt>
                <c:pt idx="4645">
                  <c:v>0.324249859623927</c:v>
                </c:pt>
                <c:pt idx="4646">
                  <c:v>0.716946663522528</c:v>
                </c:pt>
                <c:pt idx="4647">
                  <c:v>0.879928732279179</c:v>
                </c:pt>
                <c:pt idx="4648">
                  <c:v>0.101204778297595</c:v>
                </c:pt>
                <c:pt idx="4649">
                  <c:v>0.339111707236702</c:v>
                </c:pt>
                <c:pt idx="4650">
                  <c:v>0.942873333753921</c:v>
                </c:pt>
                <c:pt idx="4651">
                  <c:v>0.514887581739372</c:v>
                </c:pt>
                <c:pt idx="4652">
                  <c:v>0.635185135961827</c:v>
                </c:pt>
                <c:pt idx="4653">
                  <c:v>0.712237355668667</c:v>
                </c:pt>
                <c:pt idx="4654">
                  <c:v>0.30273898265684</c:v>
                </c:pt>
                <c:pt idx="4655">
                  <c:v>0.863819573561215</c:v>
                </c:pt>
                <c:pt idx="4656">
                  <c:v>0.45708468353128</c:v>
                </c:pt>
                <c:pt idx="4657">
                  <c:v>0.199114543402505</c:v>
                </c:pt>
                <c:pt idx="4658">
                  <c:v>0.841998194638172</c:v>
                </c:pt>
                <c:pt idx="4659">
                  <c:v>0.42153628650905</c:v>
                </c:pt>
                <c:pt idx="4660">
                  <c:v>0.931632865363554</c:v>
                </c:pt>
                <c:pt idx="4661">
                  <c:v>0.676910399762504</c:v>
                </c:pt>
                <c:pt idx="4662">
                  <c:v>0.807157002576995</c:v>
                </c:pt>
                <c:pt idx="4663">
                  <c:v>0.0519228501496293</c:v>
                </c:pt>
                <c:pt idx="4664">
                  <c:v>0.794990497212885</c:v>
                </c:pt>
                <c:pt idx="4665">
                  <c:v>0.50108181186565</c:v>
                </c:pt>
                <c:pt idx="4666">
                  <c:v>0.073550276631104</c:v>
                </c:pt>
                <c:pt idx="4667">
                  <c:v>0.951770145100519</c:v>
                </c:pt>
                <c:pt idx="4668">
                  <c:v>0.972892116066942</c:v>
                </c:pt>
                <c:pt idx="4669">
                  <c:v>0.0321109665845253</c:v>
                </c:pt>
                <c:pt idx="4670">
                  <c:v>0.915566337329387</c:v>
                </c:pt>
                <c:pt idx="4671">
                  <c:v>0.103105502888839</c:v>
                </c:pt>
                <c:pt idx="4672">
                  <c:v>0.416872399532539</c:v>
                </c:pt>
                <c:pt idx="4673">
                  <c:v>0.860139810028897</c:v>
                </c:pt>
                <c:pt idx="4674">
                  <c:v>0.0779282515515611</c:v>
                </c:pt>
                <c:pt idx="4675">
                  <c:v>0.124320913954537</c:v>
                </c:pt>
                <c:pt idx="4676">
                  <c:v>0.802041096152947</c:v>
                </c:pt>
                <c:pt idx="4677">
                  <c:v>0.503337710722759</c:v>
                </c:pt>
                <c:pt idx="4678">
                  <c:v>0.973536560363218</c:v>
                </c:pt>
                <c:pt idx="4679">
                  <c:v>0.362246168184896</c:v>
                </c:pt>
                <c:pt idx="4680">
                  <c:v>0.0303774338883353</c:v>
                </c:pt>
                <c:pt idx="4681">
                  <c:v>0.688495504257222</c:v>
                </c:pt>
                <c:pt idx="4682">
                  <c:v>0.958466953861111</c:v>
                </c:pt>
                <c:pt idx="4683">
                  <c:v>0.0726378327773692</c:v>
                </c:pt>
                <c:pt idx="4684">
                  <c:v>0.294877923367596</c:v>
                </c:pt>
                <c:pt idx="4685">
                  <c:v>0.887813692759861</c:v>
                </c:pt>
                <c:pt idx="4686">
                  <c:v>0.845785825099851</c:v>
                </c:pt>
                <c:pt idx="4687">
                  <c:v>0.308569277590605</c:v>
                </c:pt>
                <c:pt idx="4688">
                  <c:v>0.725958527057982</c:v>
                </c:pt>
                <c:pt idx="4689">
                  <c:v>0.894278227796843</c:v>
                </c:pt>
                <c:pt idx="4690">
                  <c:v>0.0690294730945533</c:v>
                </c:pt>
                <c:pt idx="4691">
                  <c:v>0.1108362562127</c:v>
                </c:pt>
                <c:pt idx="4692">
                  <c:v>0.558212830046492</c:v>
                </c:pt>
                <c:pt idx="4693">
                  <c:v>0.143375364838575</c:v>
                </c:pt>
                <c:pt idx="4694">
                  <c:v>0.19050345769602</c:v>
                </c:pt>
                <c:pt idx="4695">
                  <c:v>0.921637498921231</c:v>
                </c:pt>
                <c:pt idx="4696">
                  <c:v>0.285621226581543</c:v>
                </c:pt>
                <c:pt idx="4697">
                  <c:v>0.852521308561954</c:v>
                </c:pt>
                <c:pt idx="4698">
                  <c:v>0.17464751764898</c:v>
                </c:pt>
                <c:pt idx="4699">
                  <c:v>0.906390810271275</c:v>
                </c:pt>
                <c:pt idx="4700">
                  <c:v>0.67427239994049</c:v>
                </c:pt>
                <c:pt idx="4701">
                  <c:v>0.568587269935762</c:v>
                </c:pt>
                <c:pt idx="4702">
                  <c:v>0.983416364721796</c:v>
                </c:pt>
                <c:pt idx="4703">
                  <c:v>0.232290624733283</c:v>
                </c:pt>
                <c:pt idx="4704">
                  <c:v>0.0593018464977031</c:v>
                </c:pt>
                <c:pt idx="4705">
                  <c:v>0.161292052530157</c:v>
                </c:pt>
                <c:pt idx="4706">
                  <c:v>0.670282750253161</c:v>
                </c:pt>
                <c:pt idx="4707">
                  <c:v>0.172990817505004</c:v>
                </c:pt>
                <c:pt idx="4708">
                  <c:v>0.511802922020093</c:v>
                </c:pt>
                <c:pt idx="4709">
                  <c:v>0.0680889466562889</c:v>
                </c:pt>
                <c:pt idx="4710">
                  <c:v>0.26308881012309</c:v>
                </c:pt>
                <c:pt idx="4711">
                  <c:v>0.626040348972272</c:v>
                </c:pt>
                <c:pt idx="4712">
                  <c:v>0.00964570730559812</c:v>
                </c:pt>
                <c:pt idx="4713">
                  <c:v>0.336825243496273</c:v>
                </c:pt>
                <c:pt idx="4714">
                  <c:v>0.67986876284719</c:v>
                </c:pt>
                <c:pt idx="4715">
                  <c:v>0.607902168465743</c:v>
                </c:pt>
                <c:pt idx="4716">
                  <c:v>0.868657624932014</c:v>
                </c:pt>
                <c:pt idx="4717">
                  <c:v>0.555200980186322</c:v>
                </c:pt>
                <c:pt idx="4718">
                  <c:v>0.507717888759404</c:v>
                </c:pt>
                <c:pt idx="4719">
                  <c:v>0.0426875549843965</c:v>
                </c:pt>
                <c:pt idx="4720">
                  <c:v>0.882368313025189</c:v>
                </c:pt>
                <c:pt idx="4721">
                  <c:v>0.943539681182874</c:v>
                </c:pt>
                <c:pt idx="4722">
                  <c:v>0.227978716962492</c:v>
                </c:pt>
                <c:pt idx="4723">
                  <c:v>0.424208559320498</c:v>
                </c:pt>
                <c:pt idx="4724">
                  <c:v>0.111790969600924</c:v>
                </c:pt>
                <c:pt idx="4725">
                  <c:v>0.839882238978254</c:v>
                </c:pt>
                <c:pt idx="4726">
                  <c:v>0.0347710613947444</c:v>
                </c:pt>
                <c:pt idx="4727">
                  <c:v>0.484310211767011</c:v>
                </c:pt>
                <c:pt idx="4728">
                  <c:v>0.244512318314833</c:v>
                </c:pt>
                <c:pt idx="4729">
                  <c:v>0.00441178284359538</c:v>
                </c:pt>
                <c:pt idx="4730">
                  <c:v>0.855026707889446</c:v>
                </c:pt>
                <c:pt idx="4731">
                  <c:v>0.365459216163767</c:v>
                </c:pt>
                <c:pt idx="4732">
                  <c:v>0.235758748699901</c:v>
                </c:pt>
                <c:pt idx="4733">
                  <c:v>0.716864664915793</c:v>
                </c:pt>
                <c:pt idx="4734">
                  <c:v>0.40772860924735</c:v>
                </c:pt>
                <c:pt idx="4735">
                  <c:v>0.370891868249774</c:v>
                </c:pt>
                <c:pt idx="4736">
                  <c:v>0.280042341545004</c:v>
                </c:pt>
                <c:pt idx="4737">
                  <c:v>0.21077782857622</c:v>
                </c:pt>
                <c:pt idx="4738">
                  <c:v>0.658784825822504</c:v>
                </c:pt>
                <c:pt idx="4739">
                  <c:v>0.744319763392283</c:v>
                </c:pt>
                <c:pt idx="4740">
                  <c:v>0.246486439078459</c:v>
                </c:pt>
                <c:pt idx="4741">
                  <c:v>0.989170734809559</c:v>
                </c:pt>
                <c:pt idx="4742">
                  <c:v>0.840851042640594</c:v>
                </c:pt>
                <c:pt idx="4743">
                  <c:v>0.295570095457281</c:v>
                </c:pt>
                <c:pt idx="4744">
                  <c:v>0.501154875755794</c:v>
                </c:pt>
                <c:pt idx="4745">
                  <c:v>0.916033632991912</c:v>
                </c:pt>
                <c:pt idx="4746">
                  <c:v>0.345827345248107</c:v>
                </c:pt>
                <c:pt idx="4747">
                  <c:v>0.738580971247892</c:v>
                </c:pt>
                <c:pt idx="4748">
                  <c:v>0.120248500446778</c:v>
                </c:pt>
                <c:pt idx="4749">
                  <c:v>0.843667525768095</c:v>
                </c:pt>
                <c:pt idx="4750">
                  <c:v>0.416682054573424</c:v>
                </c:pt>
                <c:pt idx="4751">
                  <c:v>0.234159752773507</c:v>
                </c:pt>
                <c:pt idx="4752">
                  <c:v>0.760151424358071</c:v>
                </c:pt>
                <c:pt idx="4753">
                  <c:v>0.451714924060056</c:v>
                </c:pt>
                <c:pt idx="4754">
                  <c:v>0.261959772220307</c:v>
                </c:pt>
                <c:pt idx="4755">
                  <c:v>0.594430690038575</c:v>
                </c:pt>
                <c:pt idx="4756">
                  <c:v>0.123206294416166</c:v>
                </c:pt>
                <c:pt idx="4757">
                  <c:v>0.0262127167260976</c:v>
                </c:pt>
                <c:pt idx="4758">
                  <c:v>0.606985872329297</c:v>
                </c:pt>
                <c:pt idx="4759">
                  <c:v>0.289300482030142</c:v>
                </c:pt>
                <c:pt idx="4760">
                  <c:v>0.873282150663247</c:v>
                </c:pt>
                <c:pt idx="4761">
                  <c:v>0.738690370256945</c:v>
                </c:pt>
                <c:pt idx="4762">
                  <c:v>0.156819934645189</c:v>
                </c:pt>
                <c:pt idx="4763">
                  <c:v>0.00842152109546923</c:v>
                </c:pt>
                <c:pt idx="4764">
                  <c:v>0.844327138917663</c:v>
                </c:pt>
                <c:pt idx="4765">
                  <c:v>0.944456957536849</c:v>
                </c:pt>
                <c:pt idx="4766">
                  <c:v>0.283035590463175</c:v>
                </c:pt>
                <c:pt idx="4767">
                  <c:v>0.484943719044149</c:v>
                </c:pt>
                <c:pt idx="4768">
                  <c:v>0.0381942507218645</c:v>
                </c:pt>
                <c:pt idx="4769">
                  <c:v>0.787809564211855</c:v>
                </c:pt>
                <c:pt idx="4770">
                  <c:v>0.173409714415173</c:v>
                </c:pt>
                <c:pt idx="4771">
                  <c:v>0.832118887351812</c:v>
                </c:pt>
                <c:pt idx="4772">
                  <c:v>0.373511943811359</c:v>
                </c:pt>
                <c:pt idx="4773">
                  <c:v>0.210702171539146</c:v>
                </c:pt>
                <c:pt idx="4774">
                  <c:v>0.464410258258458</c:v>
                </c:pt>
                <c:pt idx="4775">
                  <c:v>0.67889120803919</c:v>
                </c:pt>
                <c:pt idx="4776">
                  <c:v>0.254072356273018</c:v>
                </c:pt>
                <c:pt idx="4777">
                  <c:v>0.385917438473006</c:v>
                </c:pt>
                <c:pt idx="4778">
                  <c:v>0.662059393712528</c:v>
                </c:pt>
                <c:pt idx="4779">
                  <c:v>0.594355544265938</c:v>
                </c:pt>
                <c:pt idx="4780">
                  <c:v>0.533346310956985</c:v>
                </c:pt>
                <c:pt idx="4781">
                  <c:v>0.579066959031472</c:v>
                </c:pt>
                <c:pt idx="4782">
                  <c:v>0.353565996064509</c:v>
                </c:pt>
                <c:pt idx="4783">
                  <c:v>0.772011460980409</c:v>
                </c:pt>
                <c:pt idx="4784">
                  <c:v>0.122841257014203</c:v>
                </c:pt>
                <c:pt idx="4785">
                  <c:v>0.658742566418232</c:v>
                </c:pt>
                <c:pt idx="4786">
                  <c:v>0.326100397084438</c:v>
                </c:pt>
                <c:pt idx="4787">
                  <c:v>0.168261606217724</c:v>
                </c:pt>
                <c:pt idx="4788">
                  <c:v>0.973582304058191</c:v>
                </c:pt>
                <c:pt idx="4789">
                  <c:v>0.485560021975364</c:v>
                </c:pt>
                <c:pt idx="4790">
                  <c:v>0.715360007605259</c:v>
                </c:pt>
                <c:pt idx="4791">
                  <c:v>0.948500207333052</c:v>
                </c:pt>
                <c:pt idx="4792">
                  <c:v>0.621144309385635</c:v>
                </c:pt>
                <c:pt idx="4793">
                  <c:v>0.838265312617816</c:v>
                </c:pt>
                <c:pt idx="4794">
                  <c:v>0.156781421872267</c:v>
                </c:pt>
                <c:pt idx="4795">
                  <c:v>0.61514127767558</c:v>
                </c:pt>
                <c:pt idx="4796">
                  <c:v>0.343308357060171</c:v>
                </c:pt>
                <c:pt idx="4797">
                  <c:v>0.476934975520924</c:v>
                </c:pt>
                <c:pt idx="4798">
                  <c:v>0.434931443697584</c:v>
                </c:pt>
                <c:pt idx="4799">
                  <c:v>0.318445199937571</c:v>
                </c:pt>
                <c:pt idx="4800">
                  <c:v>0.0978251532796064</c:v>
                </c:pt>
                <c:pt idx="4801">
                  <c:v>0.820873168523625</c:v>
                </c:pt>
                <c:pt idx="4802">
                  <c:v>0.762706350433869</c:v>
                </c:pt>
                <c:pt idx="4803">
                  <c:v>0.64652399642913</c:v>
                </c:pt>
                <c:pt idx="4804">
                  <c:v>0.800471807450688</c:v>
                </c:pt>
                <c:pt idx="4805">
                  <c:v>0.827880924562899</c:v>
                </c:pt>
                <c:pt idx="4806">
                  <c:v>0.364344471259957</c:v>
                </c:pt>
                <c:pt idx="4807">
                  <c:v>0.225072818422126</c:v>
                </c:pt>
                <c:pt idx="4808">
                  <c:v>0.896683438896556</c:v>
                </c:pt>
                <c:pt idx="4809">
                  <c:v>0.0168273682962452</c:v>
                </c:pt>
                <c:pt idx="4810">
                  <c:v>0.634843710402374</c:v>
                </c:pt>
                <c:pt idx="4811">
                  <c:v>0.462885138331982</c:v>
                </c:pt>
                <c:pt idx="4812">
                  <c:v>0.491440316384422</c:v>
                </c:pt>
                <c:pt idx="4813">
                  <c:v>0.753119202792882</c:v>
                </c:pt>
                <c:pt idx="4814">
                  <c:v>0.696277562672656</c:v>
                </c:pt>
                <c:pt idx="4815">
                  <c:v>0.578742642689428</c:v>
                </c:pt>
                <c:pt idx="4816">
                  <c:v>0.426586544352231</c:v>
                </c:pt>
                <c:pt idx="4817">
                  <c:v>0.0442146865983198</c:v>
                </c:pt>
                <c:pt idx="4818">
                  <c:v>0.246700608442337</c:v>
                </c:pt>
                <c:pt idx="4819">
                  <c:v>0.665328043105011</c:v>
                </c:pt>
                <c:pt idx="4820">
                  <c:v>0.95423244412822</c:v>
                </c:pt>
                <c:pt idx="4821">
                  <c:v>0.171586778847589</c:v>
                </c:pt>
                <c:pt idx="4822">
                  <c:v>0.0953736884360585</c:v>
                </c:pt>
                <c:pt idx="4823">
                  <c:v>0.659175137142813</c:v>
                </c:pt>
                <c:pt idx="4824">
                  <c:v>0.501913966607385</c:v>
                </c:pt>
                <c:pt idx="4825">
                  <c:v>0.410468719860876</c:v>
                </c:pt>
                <c:pt idx="4826">
                  <c:v>0.435736593114305</c:v>
                </c:pt>
                <c:pt idx="4827">
                  <c:v>0.847295688026375</c:v>
                </c:pt>
                <c:pt idx="4828">
                  <c:v>0.12448109990896</c:v>
                </c:pt>
                <c:pt idx="4829">
                  <c:v>0.196039167620273</c:v>
                </c:pt>
                <c:pt idx="4830">
                  <c:v>0.807323435213315</c:v>
                </c:pt>
                <c:pt idx="4831">
                  <c:v>0.81359814368372</c:v>
                </c:pt>
                <c:pt idx="4832">
                  <c:v>0.99030751730126</c:v>
                </c:pt>
                <c:pt idx="4833">
                  <c:v>0.262635947212632</c:v>
                </c:pt>
                <c:pt idx="4834">
                  <c:v>0.978792899430265</c:v>
                </c:pt>
                <c:pt idx="4835">
                  <c:v>0.655741087839298</c:v>
                </c:pt>
                <c:pt idx="4836">
                  <c:v>0.540282161750864</c:v>
                </c:pt>
                <c:pt idx="4837">
                  <c:v>0.676418219374702</c:v>
                </c:pt>
                <c:pt idx="4838">
                  <c:v>0.250305196160478</c:v>
                </c:pt>
                <c:pt idx="4839">
                  <c:v>0.412389557121514</c:v>
                </c:pt>
                <c:pt idx="4840">
                  <c:v>0.395526106238656</c:v>
                </c:pt>
                <c:pt idx="4841">
                  <c:v>0.940913619035112</c:v>
                </c:pt>
                <c:pt idx="4842">
                  <c:v>0.824010286794443</c:v>
                </c:pt>
                <c:pt idx="4843">
                  <c:v>0.671865120954447</c:v>
                </c:pt>
                <c:pt idx="4844">
                  <c:v>0.253241345269104</c:v>
                </c:pt>
                <c:pt idx="4845">
                  <c:v>0.34660219774992</c:v>
                </c:pt>
                <c:pt idx="4846">
                  <c:v>0.332306456301766</c:v>
                </c:pt>
                <c:pt idx="4847">
                  <c:v>0.455434651856462</c:v>
                </c:pt>
                <c:pt idx="4848">
                  <c:v>0.865974128762192</c:v>
                </c:pt>
                <c:pt idx="4849">
                  <c:v>0.0865276940432247</c:v>
                </c:pt>
                <c:pt idx="4850">
                  <c:v>0.846974998971676</c:v>
                </c:pt>
                <c:pt idx="4851">
                  <c:v>0.317690434705896</c:v>
                </c:pt>
                <c:pt idx="4852">
                  <c:v>0.107288598808913</c:v>
                </c:pt>
                <c:pt idx="4853">
                  <c:v>0.0327558557882762</c:v>
                </c:pt>
                <c:pt idx="4854">
                  <c:v>0.917246877838493</c:v>
                </c:pt>
                <c:pt idx="4855">
                  <c:v>0.557558721656745</c:v>
                </c:pt>
                <c:pt idx="4856">
                  <c:v>0.326617914751927</c:v>
                </c:pt>
                <c:pt idx="4857">
                  <c:v>0.74973714883032</c:v>
                </c:pt>
                <c:pt idx="4858">
                  <c:v>0.362318151631727</c:v>
                </c:pt>
                <c:pt idx="4859">
                  <c:v>0.587467620908337</c:v>
                </c:pt>
                <c:pt idx="4860">
                  <c:v>0.268515203556454</c:v>
                </c:pt>
                <c:pt idx="4861">
                  <c:v>0.18195072323992</c:v>
                </c:pt>
                <c:pt idx="4862">
                  <c:v>0.823908660410745</c:v>
                </c:pt>
                <c:pt idx="4863">
                  <c:v>0.214659572307152</c:v>
                </c:pt>
                <c:pt idx="4864">
                  <c:v>0.100076920296626</c:v>
                </c:pt>
                <c:pt idx="4865">
                  <c:v>0.993820245278787</c:v>
                </c:pt>
                <c:pt idx="4866">
                  <c:v>0.875625313202559</c:v>
                </c:pt>
                <c:pt idx="4867">
                  <c:v>0.561251505139974</c:v>
                </c:pt>
                <c:pt idx="4868">
                  <c:v>0.930327816474965</c:v>
                </c:pt>
                <c:pt idx="4869">
                  <c:v>0.509121406620844</c:v>
                </c:pt>
                <c:pt idx="4870">
                  <c:v>0.0397624330891831</c:v>
                </c:pt>
                <c:pt idx="4871">
                  <c:v>0.783448009717833</c:v>
                </c:pt>
                <c:pt idx="4872">
                  <c:v>0.392586552395998</c:v>
                </c:pt>
                <c:pt idx="4873">
                  <c:v>0.527269243494503</c:v>
                </c:pt>
                <c:pt idx="4874">
                  <c:v>0.676798552107603</c:v>
                </c:pt>
                <c:pt idx="4875">
                  <c:v>0.919732600879155</c:v>
                </c:pt>
                <c:pt idx="4876">
                  <c:v>0.0947631949702625</c:v>
                </c:pt>
                <c:pt idx="4877">
                  <c:v>0.275798826028434</c:v>
                </c:pt>
                <c:pt idx="4878">
                  <c:v>0.25072545683746</c:v>
                </c:pt>
                <c:pt idx="4879">
                  <c:v>0.876526496769504</c:v>
                </c:pt>
                <c:pt idx="4880">
                  <c:v>0.212522373605219</c:v>
                </c:pt>
                <c:pt idx="4881">
                  <c:v>0.523267646725138</c:v>
                </c:pt>
                <c:pt idx="4882">
                  <c:v>0.646691295497182</c:v>
                </c:pt>
                <c:pt idx="4883">
                  <c:v>0.801721711758743</c:v>
                </c:pt>
                <c:pt idx="4884">
                  <c:v>0.237875383969059</c:v>
                </c:pt>
                <c:pt idx="4885">
                  <c:v>0.789664786701654</c:v>
                </c:pt>
                <c:pt idx="4886">
                  <c:v>0.89436197792043</c:v>
                </c:pt>
                <c:pt idx="4887">
                  <c:v>0.684179687920349</c:v>
                </c:pt>
                <c:pt idx="4888">
                  <c:v>0.184794819763352</c:v>
                </c:pt>
                <c:pt idx="4889">
                  <c:v>0.976892015072936</c:v>
                </c:pt>
                <c:pt idx="4890">
                  <c:v>0.0998220752051095</c:v>
                </c:pt>
                <c:pt idx="4891">
                  <c:v>0.512705441737613</c:v>
                </c:pt>
                <c:pt idx="4892">
                  <c:v>0.267473232179869</c:v>
                </c:pt>
                <c:pt idx="4893">
                  <c:v>0.584062574379851</c:v>
                </c:pt>
                <c:pt idx="4894">
                  <c:v>0.369565652898758</c:v>
                </c:pt>
                <c:pt idx="4895">
                  <c:v>0.0278122387476077</c:v>
                </c:pt>
                <c:pt idx="4896">
                  <c:v>0.968979780525894</c:v>
                </c:pt>
                <c:pt idx="4897">
                  <c:v>0.574436715261621</c:v>
                </c:pt>
                <c:pt idx="4898">
                  <c:v>0.283897894070204</c:v>
                </c:pt>
                <c:pt idx="4899">
                  <c:v>0.77259011641251</c:v>
                </c:pt>
                <c:pt idx="4900">
                  <c:v>0.553057444096159</c:v>
                </c:pt>
                <c:pt idx="4901">
                  <c:v>0.891020326977615</c:v>
                </c:pt>
                <c:pt idx="4902">
                  <c:v>0.575803888628343</c:v>
                </c:pt>
                <c:pt idx="4903">
                  <c:v>0.321775838183802</c:v>
                </c:pt>
                <c:pt idx="4904">
                  <c:v>0.794267377567923</c:v>
                </c:pt>
                <c:pt idx="4905">
                  <c:v>0.463242230956498</c:v>
                </c:pt>
                <c:pt idx="4906">
                  <c:v>0.256992684031136</c:v>
                </c:pt>
                <c:pt idx="4907">
                  <c:v>0.039971932020886</c:v>
                </c:pt>
                <c:pt idx="4908">
                  <c:v>0.978035038600195</c:v>
                </c:pt>
                <c:pt idx="4909">
                  <c:v>0.118736585323263</c:v>
                </c:pt>
                <c:pt idx="4910">
                  <c:v>0.231831738328977</c:v>
                </c:pt>
                <c:pt idx="4911">
                  <c:v>0.778415678415653</c:v>
                </c:pt>
                <c:pt idx="4912">
                  <c:v>0.983034113566555</c:v>
                </c:pt>
                <c:pt idx="4913">
                  <c:v>0.717876322253156</c:v>
                </c:pt>
                <c:pt idx="4914">
                  <c:v>0.344173760199146</c:v>
                </c:pt>
                <c:pt idx="4915">
                  <c:v>0.39235814882267</c:v>
                </c:pt>
                <c:pt idx="4916">
                  <c:v>0.419815062122755</c:v>
                </c:pt>
                <c:pt idx="4917">
                  <c:v>0.181066501703592</c:v>
                </c:pt>
                <c:pt idx="4918">
                  <c:v>0.252183242585634</c:v>
                </c:pt>
                <c:pt idx="4919">
                  <c:v>0.910197695619357</c:v>
                </c:pt>
                <c:pt idx="4920">
                  <c:v>0.0710196886460108</c:v>
                </c:pt>
                <c:pt idx="4921">
                  <c:v>0.0263762950617102</c:v>
                </c:pt>
                <c:pt idx="4922">
                  <c:v>0.229167343992911</c:v>
                </c:pt>
                <c:pt idx="4923">
                  <c:v>0.347443652216686</c:v>
                </c:pt>
                <c:pt idx="4924">
                  <c:v>0.083929721819991</c:v>
                </c:pt>
                <c:pt idx="4925">
                  <c:v>0.0702700733204005</c:v>
                </c:pt>
                <c:pt idx="4926">
                  <c:v>0.507881390272317</c:v>
                </c:pt>
                <c:pt idx="4927">
                  <c:v>0.201158529596838</c:v>
                </c:pt>
                <c:pt idx="4928">
                  <c:v>0.317098277021033</c:v>
                </c:pt>
                <c:pt idx="4929">
                  <c:v>0.176516635546862</c:v>
                </c:pt>
                <c:pt idx="4930">
                  <c:v>0.129532093846932</c:v>
                </c:pt>
                <c:pt idx="4931">
                  <c:v>0.706049339256948</c:v>
                </c:pt>
                <c:pt idx="4932">
                  <c:v>0.0784690993932755</c:v>
                </c:pt>
                <c:pt idx="4933">
                  <c:v>0.520212469090666</c:v>
                </c:pt>
                <c:pt idx="4934">
                  <c:v>0.293871566874868</c:v>
                </c:pt>
                <c:pt idx="4935">
                  <c:v>0.588510427632004</c:v>
                </c:pt>
                <c:pt idx="4936">
                  <c:v>0.951070437409059</c:v>
                </c:pt>
                <c:pt idx="4937">
                  <c:v>0.89512798936667</c:v>
                </c:pt>
                <c:pt idx="4938">
                  <c:v>0.334009986185148</c:v>
                </c:pt>
                <c:pt idx="4939">
                  <c:v>0.707367922243964</c:v>
                </c:pt>
                <c:pt idx="4940">
                  <c:v>0.969139823799953</c:v>
                </c:pt>
                <c:pt idx="4941">
                  <c:v>0.500227424521931</c:v>
                </c:pt>
                <c:pt idx="4942">
                  <c:v>0.503916999301415</c:v>
                </c:pt>
                <c:pt idx="4943">
                  <c:v>0.441909398745454</c:v>
                </c:pt>
                <c:pt idx="4944">
                  <c:v>0.969489599728105</c:v>
                </c:pt>
                <c:pt idx="4945">
                  <c:v>0.674991960054776</c:v>
                </c:pt>
                <c:pt idx="4946">
                  <c:v>0.0760793917359836</c:v>
                </c:pt>
                <c:pt idx="4947">
                  <c:v>0.788815658273462</c:v>
                </c:pt>
                <c:pt idx="4948">
                  <c:v>0.663325345258966</c:v>
                </c:pt>
                <c:pt idx="4949">
                  <c:v>0.879453394295212</c:v>
                </c:pt>
                <c:pt idx="4950">
                  <c:v>0.674289785696049</c:v>
                </c:pt>
                <c:pt idx="4951">
                  <c:v>0.427898141211273</c:v>
                </c:pt>
                <c:pt idx="4952">
                  <c:v>0.854352416737998</c:v>
                </c:pt>
                <c:pt idx="4953">
                  <c:v>0.40301453065164</c:v>
                </c:pt>
                <c:pt idx="4954">
                  <c:v>0.630695644982124</c:v>
                </c:pt>
                <c:pt idx="4955">
                  <c:v>0.0814069330878597</c:v>
                </c:pt>
                <c:pt idx="4956">
                  <c:v>0.72677598884742</c:v>
                </c:pt>
                <c:pt idx="4957">
                  <c:v>0.519778756260715</c:v>
                </c:pt>
                <c:pt idx="4958">
                  <c:v>0.477277850205579</c:v>
                </c:pt>
                <c:pt idx="4959">
                  <c:v>0.941043657710922</c:v>
                </c:pt>
                <c:pt idx="4960">
                  <c:v>0.0641665607356694</c:v>
                </c:pt>
                <c:pt idx="4961">
                  <c:v>0.799157304279887</c:v>
                </c:pt>
                <c:pt idx="4962">
                  <c:v>0.625280923605066</c:v>
                </c:pt>
                <c:pt idx="4963">
                  <c:v>0.750068608969828</c:v>
                </c:pt>
                <c:pt idx="4964">
                  <c:v>0.0690341042731129</c:v>
                </c:pt>
                <c:pt idx="4965">
                  <c:v>0.304905429114295</c:v>
                </c:pt>
                <c:pt idx="4966">
                  <c:v>0.0332160879444714</c:v>
                </c:pt>
                <c:pt idx="4967">
                  <c:v>0.278727594021629</c:v>
                </c:pt>
                <c:pt idx="4968">
                  <c:v>0.285706715721369</c:v>
                </c:pt>
                <c:pt idx="4969">
                  <c:v>0.0605491303577886</c:v>
                </c:pt>
                <c:pt idx="4970">
                  <c:v>0.900410832771187</c:v>
                </c:pt>
                <c:pt idx="4971">
                  <c:v>0.845462722987001</c:v>
                </c:pt>
                <c:pt idx="4972">
                  <c:v>0.0549734012864844</c:v>
                </c:pt>
                <c:pt idx="4973">
                  <c:v>0.41021507675322</c:v>
                </c:pt>
                <c:pt idx="4974">
                  <c:v>0.352836126784215</c:v>
                </c:pt>
                <c:pt idx="4975">
                  <c:v>0.972547335508038</c:v>
                </c:pt>
                <c:pt idx="4976">
                  <c:v>0.804916120269061</c:v>
                </c:pt>
                <c:pt idx="4977">
                  <c:v>0.866384867301935</c:v>
                </c:pt>
                <c:pt idx="4978">
                  <c:v>0.0542014344337324</c:v>
                </c:pt>
                <c:pt idx="4979">
                  <c:v>0.783310470836816</c:v>
                </c:pt>
                <c:pt idx="4980">
                  <c:v>0.812703492212543</c:v>
                </c:pt>
                <c:pt idx="4981">
                  <c:v>0.768107206627361</c:v>
                </c:pt>
                <c:pt idx="4982">
                  <c:v>0.35765331056171</c:v>
                </c:pt>
                <c:pt idx="4983">
                  <c:v>0.654646771782406</c:v>
                </c:pt>
                <c:pt idx="4984">
                  <c:v>0.311511338572458</c:v>
                </c:pt>
                <c:pt idx="4985">
                  <c:v>0.415091024767826</c:v>
                </c:pt>
                <c:pt idx="4986">
                  <c:v>0.0435761967469172</c:v>
                </c:pt>
                <c:pt idx="4987">
                  <c:v>0.367103002801818</c:v>
                </c:pt>
                <c:pt idx="4988">
                  <c:v>0.694350825500385</c:v>
                </c:pt>
                <c:pt idx="4989">
                  <c:v>0.676904066599132</c:v>
                </c:pt>
                <c:pt idx="4990">
                  <c:v>0.517726295551915</c:v>
                </c:pt>
                <c:pt idx="4991">
                  <c:v>0.338905019587003</c:v>
                </c:pt>
                <c:pt idx="4992">
                  <c:v>0.924259096896589</c:v>
                </c:pt>
                <c:pt idx="4993">
                  <c:v>0.662789371712346</c:v>
                </c:pt>
                <c:pt idx="4994">
                  <c:v>0.127862741318578</c:v>
                </c:pt>
                <c:pt idx="4995">
                  <c:v>0.925849928577333</c:v>
                </c:pt>
                <c:pt idx="4996">
                  <c:v>0.663962593370106</c:v>
                </c:pt>
                <c:pt idx="4997">
                  <c:v>0.540375306061167</c:v>
                </c:pt>
                <c:pt idx="4998">
                  <c:v>0.679206544707727</c:v>
                </c:pt>
                <c:pt idx="4999">
                  <c:v>0.561690291653827</c:v>
                </c:pt>
              </c:numCache>
            </c:numRef>
          </c:xVal>
          <c:yVal>
            <c:numRef>
              <c:f>simulation!$J$2:$J$5001</c:f>
              <c:numCache>
                <c:formatCode>General</c:formatCode>
                <c:ptCount val="5000"/>
                <c:pt idx="0">
                  <c:v>0.873286841481328</c:v>
                </c:pt>
                <c:pt idx="1">
                  <c:v>0.119156999428609</c:v>
                </c:pt>
                <c:pt idx="2">
                  <c:v>0.540359997803353</c:v>
                </c:pt>
                <c:pt idx="3">
                  <c:v>0.26417627973676</c:v>
                </c:pt>
                <c:pt idx="4">
                  <c:v>0.254150189766339</c:v>
                </c:pt>
                <c:pt idx="5">
                  <c:v>0.656873055441425</c:v>
                </c:pt>
                <c:pt idx="6">
                  <c:v>0.435225744512522</c:v>
                </c:pt>
                <c:pt idx="7">
                  <c:v>0.588211642149162</c:v>
                </c:pt>
                <c:pt idx="8">
                  <c:v>0.662616223877123</c:v>
                </c:pt>
                <c:pt idx="9">
                  <c:v>0.276032873110646</c:v>
                </c:pt>
                <c:pt idx="10">
                  <c:v>0.834193194094051</c:v>
                </c:pt>
                <c:pt idx="11">
                  <c:v>0.560057142767491</c:v>
                </c:pt>
                <c:pt idx="12">
                  <c:v>0.344534192829742</c:v>
                </c:pt>
                <c:pt idx="13">
                  <c:v>0.223711071755821</c:v>
                </c:pt>
                <c:pt idx="14">
                  <c:v>0.886340712394123</c:v>
                </c:pt>
                <c:pt idx="15">
                  <c:v>0.564021012497427</c:v>
                </c:pt>
                <c:pt idx="16">
                  <c:v>0.39976888279389</c:v>
                </c:pt>
                <c:pt idx="17">
                  <c:v>0.591186657730997</c:v>
                </c:pt>
                <c:pt idx="18">
                  <c:v>0.663967303988193</c:v>
                </c:pt>
                <c:pt idx="19">
                  <c:v>0.648321122911514</c:v>
                </c:pt>
                <c:pt idx="20">
                  <c:v>0.117013296907793</c:v>
                </c:pt>
                <c:pt idx="21">
                  <c:v>0.447470159401899</c:v>
                </c:pt>
                <c:pt idx="22">
                  <c:v>0.969211468589898</c:v>
                </c:pt>
                <c:pt idx="23">
                  <c:v>0.703150613037811</c:v>
                </c:pt>
                <c:pt idx="24">
                  <c:v>0.433604307508202</c:v>
                </c:pt>
                <c:pt idx="25">
                  <c:v>0.10555156235795</c:v>
                </c:pt>
                <c:pt idx="26">
                  <c:v>0.0501130098025783</c:v>
                </c:pt>
                <c:pt idx="27">
                  <c:v>0.85971746793585</c:v>
                </c:pt>
                <c:pt idx="28">
                  <c:v>0.350413251891172</c:v>
                </c:pt>
                <c:pt idx="29">
                  <c:v>0.618681265634675</c:v>
                </c:pt>
                <c:pt idx="30">
                  <c:v>0.116507554494884</c:v>
                </c:pt>
                <c:pt idx="31">
                  <c:v>0.199922231294375</c:v>
                </c:pt>
                <c:pt idx="32">
                  <c:v>0.694354227975525</c:v>
                </c:pt>
                <c:pt idx="33">
                  <c:v>0.583841500423616</c:v>
                </c:pt>
                <c:pt idx="34">
                  <c:v>0.555553653419974</c:v>
                </c:pt>
                <c:pt idx="35">
                  <c:v>0.126728544937554</c:v>
                </c:pt>
                <c:pt idx="36">
                  <c:v>0.47735294242284</c:v>
                </c:pt>
                <c:pt idx="37">
                  <c:v>0.949164693561745</c:v>
                </c:pt>
                <c:pt idx="38">
                  <c:v>0.587230950592292</c:v>
                </c:pt>
                <c:pt idx="39">
                  <c:v>0.943488887694588</c:v>
                </c:pt>
                <c:pt idx="40">
                  <c:v>0.736860388714298</c:v>
                </c:pt>
                <c:pt idx="41">
                  <c:v>0.0278116732353348</c:v>
                </c:pt>
                <c:pt idx="42">
                  <c:v>0.394125027072457</c:v>
                </c:pt>
                <c:pt idx="43">
                  <c:v>0.603756348385575</c:v>
                </c:pt>
                <c:pt idx="44">
                  <c:v>0.330891262622308</c:v>
                </c:pt>
                <c:pt idx="45">
                  <c:v>0.297253445080666</c:v>
                </c:pt>
                <c:pt idx="46">
                  <c:v>0.199075349737065</c:v>
                </c:pt>
                <c:pt idx="47">
                  <c:v>0.361277951994137</c:v>
                </c:pt>
                <c:pt idx="48">
                  <c:v>0.400637528102476</c:v>
                </c:pt>
                <c:pt idx="49">
                  <c:v>0.150467711989403</c:v>
                </c:pt>
                <c:pt idx="50">
                  <c:v>0.293995722283791</c:v>
                </c:pt>
                <c:pt idx="51">
                  <c:v>0.358533241032477</c:v>
                </c:pt>
                <c:pt idx="52">
                  <c:v>0.16516534818925</c:v>
                </c:pt>
                <c:pt idx="53">
                  <c:v>0.38855465999897</c:v>
                </c:pt>
                <c:pt idx="54">
                  <c:v>0.336865750065309</c:v>
                </c:pt>
                <c:pt idx="55">
                  <c:v>0.152608506145257</c:v>
                </c:pt>
                <c:pt idx="56">
                  <c:v>0.40651104324636</c:v>
                </c:pt>
                <c:pt idx="57">
                  <c:v>0.541952221032065</c:v>
                </c:pt>
                <c:pt idx="58">
                  <c:v>0.651307119929893</c:v>
                </c:pt>
                <c:pt idx="59">
                  <c:v>0.23966633487097</c:v>
                </c:pt>
                <c:pt idx="60">
                  <c:v>0.24888837066192</c:v>
                </c:pt>
                <c:pt idx="61">
                  <c:v>0.531371305686035</c:v>
                </c:pt>
                <c:pt idx="62">
                  <c:v>0.79757550142155</c:v>
                </c:pt>
                <c:pt idx="63">
                  <c:v>0.810616198173893</c:v>
                </c:pt>
                <c:pt idx="64">
                  <c:v>0.121161091550406</c:v>
                </c:pt>
                <c:pt idx="65">
                  <c:v>0.34227914772561</c:v>
                </c:pt>
                <c:pt idx="66">
                  <c:v>0.803510150432771</c:v>
                </c:pt>
                <c:pt idx="67">
                  <c:v>0.57621689487792</c:v>
                </c:pt>
                <c:pt idx="68">
                  <c:v>0.578763883691219</c:v>
                </c:pt>
                <c:pt idx="69">
                  <c:v>0.787427761625891</c:v>
                </c:pt>
                <c:pt idx="70">
                  <c:v>0.112126835034757</c:v>
                </c:pt>
                <c:pt idx="71">
                  <c:v>0.984181617044995</c:v>
                </c:pt>
                <c:pt idx="72">
                  <c:v>0.154406114119207</c:v>
                </c:pt>
                <c:pt idx="73">
                  <c:v>0.574997744245118</c:v>
                </c:pt>
                <c:pt idx="74">
                  <c:v>0.00241797152878799</c:v>
                </c:pt>
                <c:pt idx="75">
                  <c:v>0.401416823902293</c:v>
                </c:pt>
                <c:pt idx="76">
                  <c:v>0.703412070353381</c:v>
                </c:pt>
                <c:pt idx="77">
                  <c:v>0.0680829009254533</c:v>
                </c:pt>
                <c:pt idx="78">
                  <c:v>0.863509967687207</c:v>
                </c:pt>
                <c:pt idx="79">
                  <c:v>0.732993675411016</c:v>
                </c:pt>
                <c:pt idx="80">
                  <c:v>0.744625330005709</c:v>
                </c:pt>
                <c:pt idx="81">
                  <c:v>0.778334217947922</c:v>
                </c:pt>
                <c:pt idx="82">
                  <c:v>0.49917311761137</c:v>
                </c:pt>
                <c:pt idx="83">
                  <c:v>0.0836224121300555</c:v>
                </c:pt>
                <c:pt idx="84">
                  <c:v>0.821811263352698</c:v>
                </c:pt>
                <c:pt idx="85">
                  <c:v>0.714544486818506</c:v>
                </c:pt>
                <c:pt idx="86">
                  <c:v>0.915344166499229</c:v>
                </c:pt>
                <c:pt idx="87">
                  <c:v>0.0155560650640565</c:v>
                </c:pt>
                <c:pt idx="88">
                  <c:v>0.142143669778104</c:v>
                </c:pt>
                <c:pt idx="89">
                  <c:v>0.52782901732856</c:v>
                </c:pt>
                <c:pt idx="90">
                  <c:v>0.444068461660101</c:v>
                </c:pt>
                <c:pt idx="91">
                  <c:v>0.0590413844304724</c:v>
                </c:pt>
                <c:pt idx="92">
                  <c:v>0.296904055400486</c:v>
                </c:pt>
                <c:pt idx="93">
                  <c:v>0.109334511847127</c:v>
                </c:pt>
                <c:pt idx="94">
                  <c:v>0.308318229967735</c:v>
                </c:pt>
                <c:pt idx="95">
                  <c:v>0.277288384953326</c:v>
                </c:pt>
                <c:pt idx="96">
                  <c:v>0.0204951893772023</c:v>
                </c:pt>
                <c:pt idx="97">
                  <c:v>0.0413663744938552</c:v>
                </c:pt>
                <c:pt idx="98">
                  <c:v>0.219734075377131</c:v>
                </c:pt>
                <c:pt idx="99">
                  <c:v>0.272756083803529</c:v>
                </c:pt>
                <c:pt idx="100">
                  <c:v>0.891019011755567</c:v>
                </c:pt>
                <c:pt idx="101">
                  <c:v>0.522631464333817</c:v>
                </c:pt>
                <c:pt idx="102">
                  <c:v>0.0962093488481643</c:v>
                </c:pt>
                <c:pt idx="103">
                  <c:v>0.234095984414545</c:v>
                </c:pt>
                <c:pt idx="104">
                  <c:v>0.156644070604958</c:v>
                </c:pt>
                <c:pt idx="105">
                  <c:v>0.837889673037968</c:v>
                </c:pt>
                <c:pt idx="106">
                  <c:v>0.799430764128417</c:v>
                </c:pt>
                <c:pt idx="107">
                  <c:v>0.358912512655519</c:v>
                </c:pt>
                <c:pt idx="108">
                  <c:v>0.794367592005378</c:v>
                </c:pt>
                <c:pt idx="109">
                  <c:v>0.915244865214579</c:v>
                </c:pt>
                <c:pt idx="110">
                  <c:v>0.278849859213214</c:v>
                </c:pt>
                <c:pt idx="111">
                  <c:v>0.28740477544584</c:v>
                </c:pt>
                <c:pt idx="112">
                  <c:v>0.529650390157916</c:v>
                </c:pt>
                <c:pt idx="113">
                  <c:v>0.799410702428611</c:v>
                </c:pt>
                <c:pt idx="114">
                  <c:v>0.673998207810372</c:v>
                </c:pt>
                <c:pt idx="115">
                  <c:v>0.444884295683446</c:v>
                </c:pt>
                <c:pt idx="116">
                  <c:v>0.426845486666034</c:v>
                </c:pt>
                <c:pt idx="117">
                  <c:v>0.0132203937355079</c:v>
                </c:pt>
                <c:pt idx="118">
                  <c:v>0.158914375257597</c:v>
                </c:pt>
                <c:pt idx="119">
                  <c:v>0.576530958370884</c:v>
                </c:pt>
                <c:pt idx="120">
                  <c:v>0.166159286208571</c:v>
                </c:pt>
                <c:pt idx="121">
                  <c:v>0.513900226428994</c:v>
                </c:pt>
                <c:pt idx="122">
                  <c:v>0.711464530238787</c:v>
                </c:pt>
                <c:pt idx="123">
                  <c:v>0.882575920052899</c:v>
                </c:pt>
                <c:pt idx="124">
                  <c:v>0.192812929750267</c:v>
                </c:pt>
                <c:pt idx="125">
                  <c:v>0.374649734073981</c:v>
                </c:pt>
                <c:pt idx="126">
                  <c:v>0.0421008363406998</c:v>
                </c:pt>
                <c:pt idx="127">
                  <c:v>0.820882424719615</c:v>
                </c:pt>
                <c:pt idx="128">
                  <c:v>0.465519856169503</c:v>
                </c:pt>
                <c:pt idx="129">
                  <c:v>0.541114178734381</c:v>
                </c:pt>
                <c:pt idx="130">
                  <c:v>0.43264129294729</c:v>
                </c:pt>
                <c:pt idx="131">
                  <c:v>0.566422483771207</c:v>
                </c:pt>
                <c:pt idx="132">
                  <c:v>0.64029182367551</c:v>
                </c:pt>
                <c:pt idx="133">
                  <c:v>0.822408860382092</c:v>
                </c:pt>
                <c:pt idx="134">
                  <c:v>0.0731307106325938</c:v>
                </c:pt>
                <c:pt idx="135">
                  <c:v>0.152771455297516</c:v>
                </c:pt>
                <c:pt idx="136">
                  <c:v>0.540093443416663</c:v>
                </c:pt>
                <c:pt idx="137">
                  <c:v>0.505109342897832</c:v>
                </c:pt>
                <c:pt idx="138">
                  <c:v>0.0311758874191021</c:v>
                </c:pt>
                <c:pt idx="139">
                  <c:v>0.145125502915971</c:v>
                </c:pt>
                <c:pt idx="140">
                  <c:v>0.415913322755772</c:v>
                </c:pt>
                <c:pt idx="141">
                  <c:v>0.210503277685242</c:v>
                </c:pt>
                <c:pt idx="142">
                  <c:v>0.95933669976792</c:v>
                </c:pt>
                <c:pt idx="143">
                  <c:v>0.649314904714404</c:v>
                </c:pt>
                <c:pt idx="144">
                  <c:v>0.0718815822450843</c:v>
                </c:pt>
                <c:pt idx="145">
                  <c:v>0.967796442890096</c:v>
                </c:pt>
                <c:pt idx="146">
                  <c:v>0.335095239838552</c:v>
                </c:pt>
                <c:pt idx="147">
                  <c:v>0.928332874898739</c:v>
                </c:pt>
                <c:pt idx="148">
                  <c:v>0.2797110971822</c:v>
                </c:pt>
                <c:pt idx="149">
                  <c:v>0.541862085534416</c:v>
                </c:pt>
                <c:pt idx="150">
                  <c:v>0.197352050135709</c:v>
                </c:pt>
                <c:pt idx="151">
                  <c:v>0.524683419165378</c:v>
                </c:pt>
                <c:pt idx="152">
                  <c:v>0.805270729364181</c:v>
                </c:pt>
                <c:pt idx="153">
                  <c:v>0.211547064492881</c:v>
                </c:pt>
                <c:pt idx="154">
                  <c:v>0.648881538694361</c:v>
                </c:pt>
                <c:pt idx="155">
                  <c:v>0.166541844285085</c:v>
                </c:pt>
                <c:pt idx="156">
                  <c:v>0.261044844328887</c:v>
                </c:pt>
                <c:pt idx="157">
                  <c:v>0.0454787505989584</c:v>
                </c:pt>
                <c:pt idx="158">
                  <c:v>0.181456673002752</c:v>
                </c:pt>
                <c:pt idx="159">
                  <c:v>0.819185765269462</c:v>
                </c:pt>
                <c:pt idx="160">
                  <c:v>0.39386686978349</c:v>
                </c:pt>
                <c:pt idx="161">
                  <c:v>0.926665207660677</c:v>
                </c:pt>
                <c:pt idx="162">
                  <c:v>0.823460424250456</c:v>
                </c:pt>
                <c:pt idx="163">
                  <c:v>0.650305999666879</c:v>
                </c:pt>
                <c:pt idx="164">
                  <c:v>0.918818961186067</c:v>
                </c:pt>
                <c:pt idx="165">
                  <c:v>0.958449790359414</c:v>
                </c:pt>
                <c:pt idx="166">
                  <c:v>0.969584222910737</c:v>
                </c:pt>
                <c:pt idx="167">
                  <c:v>0.585237990258703</c:v>
                </c:pt>
                <c:pt idx="168">
                  <c:v>0.589667277040052</c:v>
                </c:pt>
                <c:pt idx="169">
                  <c:v>0.515313327377724</c:v>
                </c:pt>
                <c:pt idx="170">
                  <c:v>0.34160175789398</c:v>
                </c:pt>
                <c:pt idx="171">
                  <c:v>0.144974310838341</c:v>
                </c:pt>
                <c:pt idx="172">
                  <c:v>0.491627110565601</c:v>
                </c:pt>
                <c:pt idx="173">
                  <c:v>0.0238280333824694</c:v>
                </c:pt>
                <c:pt idx="174">
                  <c:v>0.219650357999399</c:v>
                </c:pt>
                <c:pt idx="175">
                  <c:v>0.333754869241589</c:v>
                </c:pt>
                <c:pt idx="176">
                  <c:v>0.791943258255307</c:v>
                </c:pt>
                <c:pt idx="177">
                  <c:v>0.708771700864275</c:v>
                </c:pt>
                <c:pt idx="178">
                  <c:v>0.47885637138791</c:v>
                </c:pt>
                <c:pt idx="179">
                  <c:v>0.132733421090971</c:v>
                </c:pt>
                <c:pt idx="180">
                  <c:v>0.334050114090247</c:v>
                </c:pt>
                <c:pt idx="181">
                  <c:v>0.871687891744313</c:v>
                </c:pt>
                <c:pt idx="182">
                  <c:v>0.775212418305368</c:v>
                </c:pt>
                <c:pt idx="183">
                  <c:v>0.787972105144678</c:v>
                </c:pt>
                <c:pt idx="184">
                  <c:v>0.404588900041962</c:v>
                </c:pt>
                <c:pt idx="185">
                  <c:v>0.227511967823808</c:v>
                </c:pt>
                <c:pt idx="186">
                  <c:v>0.629893099582713</c:v>
                </c:pt>
                <c:pt idx="187">
                  <c:v>0.131735379385862</c:v>
                </c:pt>
                <c:pt idx="188">
                  <c:v>0.721228281408752</c:v>
                </c:pt>
                <c:pt idx="189">
                  <c:v>0.455837667642584</c:v>
                </c:pt>
                <c:pt idx="190">
                  <c:v>0.251256633755657</c:v>
                </c:pt>
                <c:pt idx="191">
                  <c:v>0.867785461285714</c:v>
                </c:pt>
                <c:pt idx="192">
                  <c:v>0.922220140453798</c:v>
                </c:pt>
                <c:pt idx="193">
                  <c:v>0.326191239420443</c:v>
                </c:pt>
                <c:pt idx="194">
                  <c:v>0.878380068669523</c:v>
                </c:pt>
                <c:pt idx="195">
                  <c:v>0.520067037830259</c:v>
                </c:pt>
                <c:pt idx="196">
                  <c:v>0.639543346401852</c:v>
                </c:pt>
                <c:pt idx="197">
                  <c:v>0.474294327215232</c:v>
                </c:pt>
                <c:pt idx="198">
                  <c:v>0.893134679083491</c:v>
                </c:pt>
                <c:pt idx="199">
                  <c:v>0.171531694171337</c:v>
                </c:pt>
                <c:pt idx="200">
                  <c:v>0.24315594365158</c:v>
                </c:pt>
                <c:pt idx="201">
                  <c:v>0.417066955611582</c:v>
                </c:pt>
                <c:pt idx="202">
                  <c:v>0.765515799552047</c:v>
                </c:pt>
                <c:pt idx="203">
                  <c:v>0.745094533083656</c:v>
                </c:pt>
                <c:pt idx="204">
                  <c:v>0.936693977000539</c:v>
                </c:pt>
                <c:pt idx="205">
                  <c:v>0.660702918217329</c:v>
                </c:pt>
                <c:pt idx="206">
                  <c:v>0.989082656450296</c:v>
                </c:pt>
                <c:pt idx="207">
                  <c:v>0.353662672133886</c:v>
                </c:pt>
                <c:pt idx="208">
                  <c:v>0.451520135117834</c:v>
                </c:pt>
                <c:pt idx="209">
                  <c:v>0.347296183788864</c:v>
                </c:pt>
                <c:pt idx="210">
                  <c:v>0.309239756547841</c:v>
                </c:pt>
                <c:pt idx="211">
                  <c:v>0.677595339780831</c:v>
                </c:pt>
                <c:pt idx="212">
                  <c:v>0.983332852048783</c:v>
                </c:pt>
                <c:pt idx="213">
                  <c:v>0.0747898152676074</c:v>
                </c:pt>
                <c:pt idx="214">
                  <c:v>0.0508277758108196</c:v>
                </c:pt>
                <c:pt idx="215">
                  <c:v>0.639268074959461</c:v>
                </c:pt>
                <c:pt idx="216">
                  <c:v>0.357670607346351</c:v>
                </c:pt>
                <c:pt idx="217">
                  <c:v>0.21815653513973</c:v>
                </c:pt>
                <c:pt idx="218">
                  <c:v>0.163036184794445</c:v>
                </c:pt>
                <c:pt idx="219">
                  <c:v>0.473371678902414</c:v>
                </c:pt>
                <c:pt idx="220">
                  <c:v>0.678649018629746</c:v>
                </c:pt>
                <c:pt idx="221">
                  <c:v>0.21451316197911</c:v>
                </c:pt>
                <c:pt idx="222">
                  <c:v>0.962353543497141</c:v>
                </c:pt>
                <c:pt idx="223">
                  <c:v>0.982393418941945</c:v>
                </c:pt>
                <c:pt idx="224">
                  <c:v>0.581836694696596</c:v>
                </c:pt>
                <c:pt idx="225">
                  <c:v>0.298922128515034</c:v>
                </c:pt>
                <c:pt idx="226">
                  <c:v>0.398308478504696</c:v>
                </c:pt>
                <c:pt idx="227">
                  <c:v>0.268081672781266</c:v>
                </c:pt>
                <c:pt idx="228">
                  <c:v>0.6238493459082</c:v>
                </c:pt>
                <c:pt idx="229">
                  <c:v>0.49845666705067</c:v>
                </c:pt>
                <c:pt idx="230">
                  <c:v>0.344019147863186</c:v>
                </c:pt>
                <c:pt idx="231">
                  <c:v>0.0106128125919461</c:v>
                </c:pt>
                <c:pt idx="232">
                  <c:v>0.9701383546525</c:v>
                </c:pt>
                <c:pt idx="233">
                  <c:v>0.642744608284646</c:v>
                </c:pt>
                <c:pt idx="234">
                  <c:v>0.376975294679157</c:v>
                </c:pt>
                <c:pt idx="235">
                  <c:v>0.701008504082044</c:v>
                </c:pt>
                <c:pt idx="236">
                  <c:v>0.643084986548748</c:v>
                </c:pt>
                <c:pt idx="237">
                  <c:v>0.156450983913848</c:v>
                </c:pt>
                <c:pt idx="238">
                  <c:v>0.24884758337867</c:v>
                </c:pt>
                <c:pt idx="239">
                  <c:v>0.397551823436757</c:v>
                </c:pt>
                <c:pt idx="240">
                  <c:v>0.290573368997324</c:v>
                </c:pt>
                <c:pt idx="241">
                  <c:v>0.16641876782806</c:v>
                </c:pt>
                <c:pt idx="242">
                  <c:v>0.230318788793535</c:v>
                </c:pt>
                <c:pt idx="243">
                  <c:v>0.433513035162256</c:v>
                </c:pt>
                <c:pt idx="244">
                  <c:v>0.0753668779304326</c:v>
                </c:pt>
                <c:pt idx="245">
                  <c:v>0.55221606207331</c:v>
                </c:pt>
                <c:pt idx="246">
                  <c:v>0.363577488342234</c:v>
                </c:pt>
                <c:pt idx="247">
                  <c:v>0.954185615456121</c:v>
                </c:pt>
                <c:pt idx="248">
                  <c:v>0.331974381139738</c:v>
                </c:pt>
                <c:pt idx="249">
                  <c:v>0.437107563388526</c:v>
                </c:pt>
                <c:pt idx="250">
                  <c:v>0.507197857018631</c:v>
                </c:pt>
                <c:pt idx="251">
                  <c:v>0.0836663881653213</c:v>
                </c:pt>
                <c:pt idx="252">
                  <c:v>0.752559702724096</c:v>
                </c:pt>
                <c:pt idx="253">
                  <c:v>0.420007780741456</c:v>
                </c:pt>
                <c:pt idx="254">
                  <c:v>0.959746766195075</c:v>
                </c:pt>
                <c:pt idx="255">
                  <c:v>0.0661913849627554</c:v>
                </c:pt>
                <c:pt idx="256">
                  <c:v>0.605145466753869</c:v>
                </c:pt>
                <c:pt idx="257">
                  <c:v>0.577911069318297</c:v>
                </c:pt>
                <c:pt idx="258">
                  <c:v>0.410834885872142</c:v>
                </c:pt>
                <c:pt idx="259">
                  <c:v>0.50432279759942</c:v>
                </c:pt>
                <c:pt idx="260">
                  <c:v>0.491013105107346</c:v>
                </c:pt>
                <c:pt idx="261">
                  <c:v>0.048000660441243</c:v>
                </c:pt>
                <c:pt idx="262">
                  <c:v>0.603654708381035</c:v>
                </c:pt>
                <c:pt idx="263">
                  <c:v>0.874012124425263</c:v>
                </c:pt>
                <c:pt idx="264">
                  <c:v>0.156962813547729</c:v>
                </c:pt>
                <c:pt idx="265">
                  <c:v>0.53786104777661</c:v>
                </c:pt>
                <c:pt idx="266">
                  <c:v>0.655672831429114</c:v>
                </c:pt>
                <c:pt idx="267">
                  <c:v>0.202226508570988</c:v>
                </c:pt>
                <c:pt idx="268">
                  <c:v>0.0462509417395107</c:v>
                </c:pt>
                <c:pt idx="269">
                  <c:v>0.833517066791249</c:v>
                </c:pt>
                <c:pt idx="270">
                  <c:v>0.879165250977891</c:v>
                </c:pt>
                <c:pt idx="271">
                  <c:v>0.774447295568733</c:v>
                </c:pt>
                <c:pt idx="272">
                  <c:v>0.00826636501611542</c:v>
                </c:pt>
                <c:pt idx="273">
                  <c:v>0.372197190443801</c:v>
                </c:pt>
                <c:pt idx="274">
                  <c:v>0.474633150392614</c:v>
                </c:pt>
                <c:pt idx="275">
                  <c:v>0.765134136573579</c:v>
                </c:pt>
                <c:pt idx="276">
                  <c:v>0.0174461025881546</c:v>
                </c:pt>
                <c:pt idx="277">
                  <c:v>0.804281849955843</c:v>
                </c:pt>
                <c:pt idx="278">
                  <c:v>0.603416780529713</c:v>
                </c:pt>
                <c:pt idx="279">
                  <c:v>0.328483892195317</c:v>
                </c:pt>
                <c:pt idx="280">
                  <c:v>0.799537804274608</c:v>
                </c:pt>
                <c:pt idx="281">
                  <c:v>0.623497285279161</c:v>
                </c:pt>
                <c:pt idx="282">
                  <c:v>0.366821314070244</c:v>
                </c:pt>
                <c:pt idx="283">
                  <c:v>0.119703004167212</c:v>
                </c:pt>
                <c:pt idx="284">
                  <c:v>0.457809247537587</c:v>
                </c:pt>
                <c:pt idx="285">
                  <c:v>0.458979443835651</c:v>
                </c:pt>
                <c:pt idx="286">
                  <c:v>0.279019605463813</c:v>
                </c:pt>
                <c:pt idx="287">
                  <c:v>0.725971539739454</c:v>
                </c:pt>
                <c:pt idx="288">
                  <c:v>0.970729227328128</c:v>
                </c:pt>
                <c:pt idx="289">
                  <c:v>0.370545222169246</c:v>
                </c:pt>
                <c:pt idx="290">
                  <c:v>0.979570031521055</c:v>
                </c:pt>
                <c:pt idx="291">
                  <c:v>0.574321353393492</c:v>
                </c:pt>
                <c:pt idx="292">
                  <c:v>0.258088267134115</c:v>
                </c:pt>
                <c:pt idx="293">
                  <c:v>0.00980003426765668</c:v>
                </c:pt>
                <c:pt idx="294">
                  <c:v>0.0015846951166401</c:v>
                </c:pt>
                <c:pt idx="295">
                  <c:v>0.193573286135752</c:v>
                </c:pt>
                <c:pt idx="296">
                  <c:v>0.350867487977298</c:v>
                </c:pt>
                <c:pt idx="297">
                  <c:v>0.101394878462429</c:v>
                </c:pt>
                <c:pt idx="298">
                  <c:v>0.508593003935389</c:v>
                </c:pt>
                <c:pt idx="299">
                  <c:v>0.247025937023915</c:v>
                </c:pt>
                <c:pt idx="300">
                  <c:v>0.763620694646318</c:v>
                </c:pt>
                <c:pt idx="301">
                  <c:v>0.451054373198724</c:v>
                </c:pt>
                <c:pt idx="302">
                  <c:v>0.55758630457214</c:v>
                </c:pt>
                <c:pt idx="303">
                  <c:v>0.466192237769242</c:v>
                </c:pt>
                <c:pt idx="304">
                  <c:v>0.363379528383575</c:v>
                </c:pt>
                <c:pt idx="305">
                  <c:v>0.0549456577768088</c:v>
                </c:pt>
                <c:pt idx="306">
                  <c:v>0.52176295748484</c:v>
                </c:pt>
                <c:pt idx="307">
                  <c:v>0.754201246475375</c:v>
                </c:pt>
                <c:pt idx="308">
                  <c:v>0.437735504757377</c:v>
                </c:pt>
                <c:pt idx="309">
                  <c:v>0.450623616019269</c:v>
                </c:pt>
                <c:pt idx="310">
                  <c:v>0.259934263319667</c:v>
                </c:pt>
                <c:pt idx="311">
                  <c:v>0.755410222046811</c:v>
                </c:pt>
                <c:pt idx="312">
                  <c:v>0.958739851868719</c:v>
                </c:pt>
                <c:pt idx="313">
                  <c:v>0.9738352157092</c:v>
                </c:pt>
                <c:pt idx="314">
                  <c:v>0.324044948063008</c:v>
                </c:pt>
                <c:pt idx="315">
                  <c:v>0.43684456828854</c:v>
                </c:pt>
                <c:pt idx="316">
                  <c:v>0.831744484980775</c:v>
                </c:pt>
                <c:pt idx="317">
                  <c:v>0.758968602122808</c:v>
                </c:pt>
                <c:pt idx="318">
                  <c:v>0.268703230655588</c:v>
                </c:pt>
                <c:pt idx="319">
                  <c:v>0.445613955305795</c:v>
                </c:pt>
                <c:pt idx="320">
                  <c:v>0.558568279514054</c:v>
                </c:pt>
                <c:pt idx="321">
                  <c:v>0.867576758928159</c:v>
                </c:pt>
                <c:pt idx="322">
                  <c:v>0.56580283159263</c:v>
                </c:pt>
                <c:pt idx="323">
                  <c:v>0.366745808300753</c:v>
                </c:pt>
                <c:pt idx="324">
                  <c:v>0.531533410296532</c:v>
                </c:pt>
                <c:pt idx="325">
                  <c:v>0.435149954355002</c:v>
                </c:pt>
                <c:pt idx="326">
                  <c:v>0.323351152082217</c:v>
                </c:pt>
                <c:pt idx="327">
                  <c:v>0.0346565495869684</c:v>
                </c:pt>
                <c:pt idx="328">
                  <c:v>0.627052984500306</c:v>
                </c:pt>
                <c:pt idx="329">
                  <c:v>0.433690829752183</c:v>
                </c:pt>
                <c:pt idx="330">
                  <c:v>0.881473412119425</c:v>
                </c:pt>
                <c:pt idx="331">
                  <c:v>0.485320499385388</c:v>
                </c:pt>
                <c:pt idx="332">
                  <c:v>0.455456469446473</c:v>
                </c:pt>
                <c:pt idx="333">
                  <c:v>0.284382651602888</c:v>
                </c:pt>
                <c:pt idx="334">
                  <c:v>0.0648068250326645</c:v>
                </c:pt>
                <c:pt idx="335">
                  <c:v>0.73473931840608</c:v>
                </c:pt>
                <c:pt idx="336">
                  <c:v>0.9780757475034</c:v>
                </c:pt>
                <c:pt idx="337">
                  <c:v>0.432704550279685</c:v>
                </c:pt>
                <c:pt idx="338">
                  <c:v>0.685386471387932</c:v>
                </c:pt>
                <c:pt idx="339">
                  <c:v>0.829747266583804</c:v>
                </c:pt>
                <c:pt idx="340">
                  <c:v>0.214914951107482</c:v>
                </c:pt>
                <c:pt idx="341">
                  <c:v>0.852044752960714</c:v>
                </c:pt>
                <c:pt idx="342">
                  <c:v>0.177261031275297</c:v>
                </c:pt>
                <c:pt idx="343">
                  <c:v>0.411517198515698</c:v>
                </c:pt>
                <c:pt idx="344">
                  <c:v>0.415144717943207</c:v>
                </c:pt>
                <c:pt idx="345">
                  <c:v>0.457400430758752</c:v>
                </c:pt>
                <c:pt idx="346">
                  <c:v>0.0363650529195437</c:v>
                </c:pt>
                <c:pt idx="347">
                  <c:v>0.213611308745038</c:v>
                </c:pt>
                <c:pt idx="348">
                  <c:v>0.739652253579244</c:v>
                </c:pt>
                <c:pt idx="349">
                  <c:v>0.358845135723087</c:v>
                </c:pt>
                <c:pt idx="350">
                  <c:v>0.517129033113346</c:v>
                </c:pt>
                <c:pt idx="351">
                  <c:v>0.879130395191559</c:v>
                </c:pt>
                <c:pt idx="352">
                  <c:v>0.128427440879148</c:v>
                </c:pt>
                <c:pt idx="353">
                  <c:v>0.685312667036771</c:v>
                </c:pt>
                <c:pt idx="354">
                  <c:v>0.532932070021259</c:v>
                </c:pt>
                <c:pt idx="355">
                  <c:v>0.0105959714169615</c:v>
                </c:pt>
                <c:pt idx="356">
                  <c:v>0.627744528402053</c:v>
                </c:pt>
                <c:pt idx="357">
                  <c:v>0.0802611950973559</c:v>
                </c:pt>
                <c:pt idx="358">
                  <c:v>0.621247127101996</c:v>
                </c:pt>
                <c:pt idx="359">
                  <c:v>0.159757196245683</c:v>
                </c:pt>
                <c:pt idx="360">
                  <c:v>0.959482601256022</c:v>
                </c:pt>
                <c:pt idx="361">
                  <c:v>0.939211386537498</c:v>
                </c:pt>
                <c:pt idx="362">
                  <c:v>0.47080939556549</c:v>
                </c:pt>
                <c:pt idx="363">
                  <c:v>0.646963315826172</c:v>
                </c:pt>
                <c:pt idx="364">
                  <c:v>0.0314626539838518</c:v>
                </c:pt>
                <c:pt idx="365">
                  <c:v>0.303972474925801</c:v>
                </c:pt>
                <c:pt idx="366">
                  <c:v>0.484854187503476</c:v>
                </c:pt>
                <c:pt idx="367">
                  <c:v>0.21082142360341</c:v>
                </c:pt>
                <c:pt idx="368">
                  <c:v>0.336461011351942</c:v>
                </c:pt>
                <c:pt idx="369">
                  <c:v>0.890730338277605</c:v>
                </c:pt>
                <c:pt idx="370">
                  <c:v>0.663100008181613</c:v>
                </c:pt>
                <c:pt idx="371">
                  <c:v>0.361666908373128</c:v>
                </c:pt>
                <c:pt idx="372">
                  <c:v>0.481400364504894</c:v>
                </c:pt>
                <c:pt idx="373">
                  <c:v>0.57309082049922</c:v>
                </c:pt>
                <c:pt idx="374">
                  <c:v>0.18369202505858</c:v>
                </c:pt>
                <c:pt idx="375">
                  <c:v>0.312972081033005</c:v>
                </c:pt>
                <c:pt idx="376">
                  <c:v>0.372107041542272</c:v>
                </c:pt>
                <c:pt idx="377">
                  <c:v>0.129632738236995</c:v>
                </c:pt>
                <c:pt idx="378">
                  <c:v>0.092386865748188</c:v>
                </c:pt>
                <c:pt idx="379">
                  <c:v>0.38195076014467</c:v>
                </c:pt>
                <c:pt idx="380">
                  <c:v>0.0354251480442872</c:v>
                </c:pt>
                <c:pt idx="381">
                  <c:v>0.641243823155</c:v>
                </c:pt>
                <c:pt idx="382">
                  <c:v>0.844499724275799</c:v>
                </c:pt>
                <c:pt idx="383">
                  <c:v>0.169163578066574</c:v>
                </c:pt>
                <c:pt idx="384">
                  <c:v>0.545803242150828</c:v>
                </c:pt>
                <c:pt idx="385">
                  <c:v>0.855273944706089</c:v>
                </c:pt>
                <c:pt idx="386">
                  <c:v>0.158988499825142</c:v>
                </c:pt>
                <c:pt idx="387">
                  <c:v>0.622008564366188</c:v>
                </c:pt>
                <c:pt idx="388">
                  <c:v>0.263836642240594</c:v>
                </c:pt>
                <c:pt idx="389">
                  <c:v>0.29396475598479</c:v>
                </c:pt>
                <c:pt idx="390">
                  <c:v>0.0578357072128194</c:v>
                </c:pt>
                <c:pt idx="391">
                  <c:v>0.493080155562267</c:v>
                </c:pt>
                <c:pt idx="392">
                  <c:v>0.298394106857888</c:v>
                </c:pt>
                <c:pt idx="393">
                  <c:v>0.981974319206039</c:v>
                </c:pt>
                <c:pt idx="394">
                  <c:v>0.498077874399076</c:v>
                </c:pt>
                <c:pt idx="395">
                  <c:v>0.0622368075508291</c:v>
                </c:pt>
                <c:pt idx="396">
                  <c:v>0.469945576223811</c:v>
                </c:pt>
                <c:pt idx="397">
                  <c:v>0.823695282683852</c:v>
                </c:pt>
                <c:pt idx="398">
                  <c:v>0.680935177768178</c:v>
                </c:pt>
                <c:pt idx="399">
                  <c:v>0.411538715306332</c:v>
                </c:pt>
                <c:pt idx="400">
                  <c:v>0.161426527546468</c:v>
                </c:pt>
                <c:pt idx="401">
                  <c:v>0.0425943087228569</c:v>
                </c:pt>
                <c:pt idx="402">
                  <c:v>0.297375059912829</c:v>
                </c:pt>
                <c:pt idx="403">
                  <c:v>0.168434287718376</c:v>
                </c:pt>
                <c:pt idx="404">
                  <c:v>0.39830053921184</c:v>
                </c:pt>
                <c:pt idx="405">
                  <c:v>0.675036102236385</c:v>
                </c:pt>
                <c:pt idx="406">
                  <c:v>0.878692996107453</c:v>
                </c:pt>
                <c:pt idx="407">
                  <c:v>0.91931374384363</c:v>
                </c:pt>
                <c:pt idx="408">
                  <c:v>0.756283481607238</c:v>
                </c:pt>
                <c:pt idx="409">
                  <c:v>0.127295884481867</c:v>
                </c:pt>
                <c:pt idx="410">
                  <c:v>0.137226986123459</c:v>
                </c:pt>
                <c:pt idx="411">
                  <c:v>0.6421669543215</c:v>
                </c:pt>
                <c:pt idx="412">
                  <c:v>0.294046935830602</c:v>
                </c:pt>
                <c:pt idx="413">
                  <c:v>0.78982323733408</c:v>
                </c:pt>
                <c:pt idx="414">
                  <c:v>0.399795094735315</c:v>
                </c:pt>
                <c:pt idx="415">
                  <c:v>0.460176882148793</c:v>
                </c:pt>
                <c:pt idx="416">
                  <c:v>0.886155951553663</c:v>
                </c:pt>
                <c:pt idx="417">
                  <c:v>0.0438714921043784</c:v>
                </c:pt>
                <c:pt idx="418">
                  <c:v>0.079937259461418</c:v>
                </c:pt>
                <c:pt idx="419">
                  <c:v>0.345517615721507</c:v>
                </c:pt>
                <c:pt idx="420">
                  <c:v>0.0391231484171761</c:v>
                </c:pt>
                <c:pt idx="421">
                  <c:v>0.307383986457322</c:v>
                </c:pt>
                <c:pt idx="422">
                  <c:v>0.481281927604495</c:v>
                </c:pt>
                <c:pt idx="423">
                  <c:v>0.574229369685975</c:v>
                </c:pt>
                <c:pt idx="424">
                  <c:v>0.0774828006964771</c:v>
                </c:pt>
                <c:pt idx="425">
                  <c:v>0.310071428000155</c:v>
                </c:pt>
                <c:pt idx="426">
                  <c:v>0.801900890817251</c:v>
                </c:pt>
                <c:pt idx="427">
                  <c:v>0.312817148230435</c:v>
                </c:pt>
                <c:pt idx="428">
                  <c:v>0.151313808673495</c:v>
                </c:pt>
                <c:pt idx="429">
                  <c:v>0.285031283579167</c:v>
                </c:pt>
                <c:pt idx="430">
                  <c:v>0.757225866337054</c:v>
                </c:pt>
                <c:pt idx="431">
                  <c:v>0.650209643707286</c:v>
                </c:pt>
                <c:pt idx="432">
                  <c:v>0.149447265542153</c:v>
                </c:pt>
                <c:pt idx="433">
                  <c:v>0.373890807127472</c:v>
                </c:pt>
                <c:pt idx="434">
                  <c:v>0.514210642804204</c:v>
                </c:pt>
                <c:pt idx="435">
                  <c:v>0.844371134804214</c:v>
                </c:pt>
                <c:pt idx="436">
                  <c:v>0.595220347378951</c:v>
                </c:pt>
                <c:pt idx="437">
                  <c:v>0.853783175659564</c:v>
                </c:pt>
                <c:pt idx="438">
                  <c:v>0.18238206359454</c:v>
                </c:pt>
                <c:pt idx="439">
                  <c:v>0.544662680188027</c:v>
                </c:pt>
                <c:pt idx="440">
                  <c:v>0.126319294650577</c:v>
                </c:pt>
                <c:pt idx="441">
                  <c:v>0.858193414063976</c:v>
                </c:pt>
                <c:pt idx="442">
                  <c:v>0.848850030058736</c:v>
                </c:pt>
                <c:pt idx="443">
                  <c:v>0.0706334627429113</c:v>
                </c:pt>
                <c:pt idx="444">
                  <c:v>0.827318417042398</c:v>
                </c:pt>
                <c:pt idx="445">
                  <c:v>0.130285983546959</c:v>
                </c:pt>
                <c:pt idx="446">
                  <c:v>0.14051955275155</c:v>
                </c:pt>
                <c:pt idx="447">
                  <c:v>0.809065785697875</c:v>
                </c:pt>
                <c:pt idx="448">
                  <c:v>0.404564550662959</c:v>
                </c:pt>
                <c:pt idx="449">
                  <c:v>0.0641193634375028</c:v>
                </c:pt>
                <c:pt idx="450">
                  <c:v>0.273149498571551</c:v>
                </c:pt>
                <c:pt idx="451">
                  <c:v>0.742805448837985</c:v>
                </c:pt>
                <c:pt idx="452">
                  <c:v>0.295283521848068</c:v>
                </c:pt>
                <c:pt idx="453">
                  <c:v>0.669050972930934</c:v>
                </c:pt>
                <c:pt idx="454">
                  <c:v>0.132775363837693</c:v>
                </c:pt>
                <c:pt idx="455">
                  <c:v>0.794304720388506</c:v>
                </c:pt>
                <c:pt idx="456">
                  <c:v>0.406327667075457</c:v>
                </c:pt>
                <c:pt idx="457">
                  <c:v>0.708367778076318</c:v>
                </c:pt>
                <c:pt idx="458">
                  <c:v>0.0224854898267167</c:v>
                </c:pt>
                <c:pt idx="459">
                  <c:v>0.165892442749896</c:v>
                </c:pt>
                <c:pt idx="460">
                  <c:v>0.787463667148897</c:v>
                </c:pt>
                <c:pt idx="461">
                  <c:v>0.540165176002442</c:v>
                </c:pt>
                <c:pt idx="462">
                  <c:v>0.0236593044336214</c:v>
                </c:pt>
                <c:pt idx="463">
                  <c:v>0.540348360483266</c:v>
                </c:pt>
                <c:pt idx="464">
                  <c:v>0.526836599669186</c:v>
                </c:pt>
                <c:pt idx="465">
                  <c:v>0.76015556737924</c:v>
                </c:pt>
                <c:pt idx="466">
                  <c:v>0.784367784879025</c:v>
                </c:pt>
                <c:pt idx="467">
                  <c:v>0.655239504503992</c:v>
                </c:pt>
                <c:pt idx="468">
                  <c:v>0.947660805800473</c:v>
                </c:pt>
                <c:pt idx="469">
                  <c:v>0.558840460878515</c:v>
                </c:pt>
                <c:pt idx="470">
                  <c:v>0.792632860936367</c:v>
                </c:pt>
                <c:pt idx="471">
                  <c:v>0.610446255025198</c:v>
                </c:pt>
                <c:pt idx="472">
                  <c:v>0.232776691744652</c:v>
                </c:pt>
                <c:pt idx="473">
                  <c:v>0.159400324046198</c:v>
                </c:pt>
                <c:pt idx="474">
                  <c:v>0.770969851916161</c:v>
                </c:pt>
                <c:pt idx="475">
                  <c:v>0.673340644091433</c:v>
                </c:pt>
                <c:pt idx="476">
                  <c:v>0.885217916830078</c:v>
                </c:pt>
                <c:pt idx="477">
                  <c:v>0.137464913876379</c:v>
                </c:pt>
                <c:pt idx="478">
                  <c:v>0.746168011982103</c:v>
                </c:pt>
                <c:pt idx="479">
                  <c:v>0.282840459628272</c:v>
                </c:pt>
                <c:pt idx="480">
                  <c:v>0.976399590568465</c:v>
                </c:pt>
                <c:pt idx="481">
                  <c:v>0.886205641536233</c:v>
                </c:pt>
                <c:pt idx="482">
                  <c:v>0.563270048005738</c:v>
                </c:pt>
                <c:pt idx="483">
                  <c:v>0.681876325074588</c:v>
                </c:pt>
                <c:pt idx="484">
                  <c:v>0.566775445124089</c:v>
                </c:pt>
                <c:pt idx="485">
                  <c:v>0.599728189508877</c:v>
                </c:pt>
                <c:pt idx="486">
                  <c:v>0.85885840639653</c:v>
                </c:pt>
                <c:pt idx="487">
                  <c:v>0.956492413057038</c:v>
                </c:pt>
                <c:pt idx="488">
                  <c:v>0.226340089152779</c:v>
                </c:pt>
                <c:pt idx="489">
                  <c:v>0.100103840339405</c:v>
                </c:pt>
                <c:pt idx="490">
                  <c:v>0.830109692388958</c:v>
                </c:pt>
                <c:pt idx="491">
                  <c:v>0.364245179846</c:v>
                </c:pt>
                <c:pt idx="492">
                  <c:v>0.827465952002122</c:v>
                </c:pt>
                <c:pt idx="493">
                  <c:v>0.944815099256698</c:v>
                </c:pt>
                <c:pt idx="494">
                  <c:v>0.233323776499028</c:v>
                </c:pt>
                <c:pt idx="495">
                  <c:v>0.156770343015869</c:v>
                </c:pt>
                <c:pt idx="496">
                  <c:v>0.270806014184687</c:v>
                </c:pt>
                <c:pt idx="497">
                  <c:v>0.680727937424044</c:v>
                </c:pt>
                <c:pt idx="498">
                  <c:v>0.485248445509234</c:v>
                </c:pt>
                <c:pt idx="499">
                  <c:v>0.400553930463778</c:v>
                </c:pt>
                <c:pt idx="500">
                  <c:v>0.581759263856863</c:v>
                </c:pt>
                <c:pt idx="501">
                  <c:v>0.794537225801102</c:v>
                </c:pt>
                <c:pt idx="502">
                  <c:v>0.698045187507093</c:v>
                </c:pt>
                <c:pt idx="503">
                  <c:v>0.7552104248694</c:v>
                </c:pt>
                <c:pt idx="504">
                  <c:v>0.223874426364159</c:v>
                </c:pt>
                <c:pt idx="505">
                  <c:v>0.465668172473317</c:v>
                </c:pt>
                <c:pt idx="506">
                  <c:v>0.535035257144238</c:v>
                </c:pt>
                <c:pt idx="507">
                  <c:v>0.88692612805419</c:v>
                </c:pt>
                <c:pt idx="508">
                  <c:v>0.622818623836678</c:v>
                </c:pt>
                <c:pt idx="509">
                  <c:v>0.648144082962731</c:v>
                </c:pt>
                <c:pt idx="510">
                  <c:v>0.107237883855381</c:v>
                </c:pt>
                <c:pt idx="511">
                  <c:v>0.452875963133818</c:v>
                </c:pt>
                <c:pt idx="512">
                  <c:v>0.134234683455737</c:v>
                </c:pt>
                <c:pt idx="513">
                  <c:v>0.968875355731723</c:v>
                </c:pt>
                <c:pt idx="514">
                  <c:v>0.335896219595549</c:v>
                </c:pt>
                <c:pt idx="515">
                  <c:v>0.55751622059702</c:v>
                </c:pt>
                <c:pt idx="516">
                  <c:v>0.176206214142757</c:v>
                </c:pt>
                <c:pt idx="517">
                  <c:v>0.92281841908197</c:v>
                </c:pt>
                <c:pt idx="518">
                  <c:v>0.135636840397273</c:v>
                </c:pt>
                <c:pt idx="519">
                  <c:v>0.977939619525796</c:v>
                </c:pt>
                <c:pt idx="520">
                  <c:v>0.743128950064168</c:v>
                </c:pt>
                <c:pt idx="521">
                  <c:v>0.393406043581025</c:v>
                </c:pt>
                <c:pt idx="522">
                  <c:v>0.682507232825927</c:v>
                </c:pt>
                <c:pt idx="523">
                  <c:v>0.366540280087365</c:v>
                </c:pt>
                <c:pt idx="524">
                  <c:v>0.43240088246174</c:v>
                </c:pt>
                <c:pt idx="525">
                  <c:v>0.427371340127521</c:v>
                </c:pt>
                <c:pt idx="526">
                  <c:v>0.558500596599707</c:v>
                </c:pt>
                <c:pt idx="527">
                  <c:v>0.32790851069468</c:v>
                </c:pt>
                <c:pt idx="528">
                  <c:v>0.830607782029625</c:v>
                </c:pt>
                <c:pt idx="529">
                  <c:v>0.179624699213997</c:v>
                </c:pt>
                <c:pt idx="530">
                  <c:v>0.407310197192909</c:v>
                </c:pt>
                <c:pt idx="531">
                  <c:v>0.922790439966466</c:v>
                </c:pt>
                <c:pt idx="532">
                  <c:v>0.564022798031435</c:v>
                </c:pt>
                <c:pt idx="533">
                  <c:v>0.408631609110627</c:v>
                </c:pt>
                <c:pt idx="534">
                  <c:v>0.287319532535345</c:v>
                </c:pt>
                <c:pt idx="535">
                  <c:v>0.905993265425029</c:v>
                </c:pt>
                <c:pt idx="536">
                  <c:v>0.77474042164951</c:v>
                </c:pt>
                <c:pt idx="537">
                  <c:v>0.841475496825407</c:v>
                </c:pt>
                <c:pt idx="538">
                  <c:v>0.536793277046568</c:v>
                </c:pt>
                <c:pt idx="539">
                  <c:v>0.153290440938356</c:v>
                </c:pt>
                <c:pt idx="540">
                  <c:v>0.161922084563826</c:v>
                </c:pt>
                <c:pt idx="541">
                  <c:v>0.857601954636197</c:v>
                </c:pt>
                <c:pt idx="542">
                  <c:v>0.700402341628428</c:v>
                </c:pt>
                <c:pt idx="543">
                  <c:v>0.3134131099008</c:v>
                </c:pt>
                <c:pt idx="544">
                  <c:v>0.125236985888811</c:v>
                </c:pt>
                <c:pt idx="545">
                  <c:v>0.711238648061655</c:v>
                </c:pt>
                <c:pt idx="546">
                  <c:v>0.499008425404614</c:v>
                </c:pt>
                <c:pt idx="547">
                  <c:v>0.103198382358238</c:v>
                </c:pt>
                <c:pt idx="548">
                  <c:v>0.936681448134106</c:v>
                </c:pt>
                <c:pt idx="549">
                  <c:v>0.0940749134350411</c:v>
                </c:pt>
                <c:pt idx="550">
                  <c:v>0.772322445209586</c:v>
                </c:pt>
                <c:pt idx="551">
                  <c:v>0.207516398700162</c:v>
                </c:pt>
                <c:pt idx="552">
                  <c:v>0.712712711146216</c:v>
                </c:pt>
                <c:pt idx="553">
                  <c:v>0.340526752505921</c:v>
                </c:pt>
                <c:pt idx="554">
                  <c:v>0.554452187503183</c:v>
                </c:pt>
                <c:pt idx="555">
                  <c:v>0.622366942948413</c:v>
                </c:pt>
                <c:pt idx="556">
                  <c:v>0.0600352243203709</c:v>
                </c:pt>
                <c:pt idx="557">
                  <c:v>0.913843572100619</c:v>
                </c:pt>
                <c:pt idx="558">
                  <c:v>0.957088264901515</c:v>
                </c:pt>
                <c:pt idx="559">
                  <c:v>0.336474528008783</c:v>
                </c:pt>
                <c:pt idx="560">
                  <c:v>0.100434659255557</c:v>
                </c:pt>
                <c:pt idx="561">
                  <c:v>0.258637050567612</c:v>
                </c:pt>
                <c:pt idx="562">
                  <c:v>0.50723934203622</c:v>
                </c:pt>
                <c:pt idx="563">
                  <c:v>0.18392612080634</c:v>
                </c:pt>
                <c:pt idx="564">
                  <c:v>0.99305557211906</c:v>
                </c:pt>
                <c:pt idx="565">
                  <c:v>0.991205352396444</c:v>
                </c:pt>
                <c:pt idx="566">
                  <c:v>0.576399683106643</c:v>
                </c:pt>
                <c:pt idx="567">
                  <c:v>0.908479060071578</c:v>
                </c:pt>
                <c:pt idx="568">
                  <c:v>0.0769796017068488</c:v>
                </c:pt>
                <c:pt idx="569">
                  <c:v>0.35885752109616</c:v>
                </c:pt>
                <c:pt idx="570">
                  <c:v>0.580796885174549</c:v>
                </c:pt>
                <c:pt idx="571">
                  <c:v>0.381159655176532</c:v>
                </c:pt>
                <c:pt idx="572">
                  <c:v>0.683516060977313</c:v>
                </c:pt>
                <c:pt idx="573">
                  <c:v>0.828558275007074</c:v>
                </c:pt>
                <c:pt idx="574">
                  <c:v>0.140979115787528</c:v>
                </c:pt>
                <c:pt idx="575">
                  <c:v>0.17548242339335</c:v>
                </c:pt>
                <c:pt idx="576">
                  <c:v>0.212154510977488</c:v>
                </c:pt>
                <c:pt idx="577">
                  <c:v>0.15298200484282</c:v>
                </c:pt>
                <c:pt idx="578">
                  <c:v>0.0982050775029912</c:v>
                </c:pt>
                <c:pt idx="579">
                  <c:v>0.784888267638402</c:v>
                </c:pt>
                <c:pt idx="580">
                  <c:v>0.914303442526086</c:v>
                </c:pt>
                <c:pt idx="581">
                  <c:v>0.350953009382111</c:v>
                </c:pt>
                <c:pt idx="582">
                  <c:v>0.0452435127606837</c:v>
                </c:pt>
                <c:pt idx="583">
                  <c:v>0.593144431427624</c:v>
                </c:pt>
                <c:pt idx="584">
                  <c:v>0.721898860024973</c:v>
                </c:pt>
                <c:pt idx="585">
                  <c:v>0.540401154846141</c:v>
                </c:pt>
                <c:pt idx="586">
                  <c:v>0.626171853500536</c:v>
                </c:pt>
                <c:pt idx="587">
                  <c:v>0.837471115078353</c:v>
                </c:pt>
                <c:pt idx="588">
                  <c:v>0.953069615890801</c:v>
                </c:pt>
                <c:pt idx="589">
                  <c:v>0.845738884722997</c:v>
                </c:pt>
                <c:pt idx="590">
                  <c:v>0.987791251816851</c:v>
                </c:pt>
                <c:pt idx="591">
                  <c:v>0.193523365536347</c:v>
                </c:pt>
                <c:pt idx="592">
                  <c:v>0.34741804003312</c:v>
                </c:pt>
                <c:pt idx="593">
                  <c:v>0.770233115094751</c:v>
                </c:pt>
                <c:pt idx="594">
                  <c:v>0.175360331497179</c:v>
                </c:pt>
                <c:pt idx="595">
                  <c:v>0.716131796616371</c:v>
                </c:pt>
                <c:pt idx="596">
                  <c:v>0.790434914803406</c:v>
                </c:pt>
                <c:pt idx="597">
                  <c:v>0.518401265315301</c:v>
                </c:pt>
                <c:pt idx="598">
                  <c:v>0.146327990121491</c:v>
                </c:pt>
                <c:pt idx="599">
                  <c:v>0.0507492201001841</c:v>
                </c:pt>
                <c:pt idx="600">
                  <c:v>0.60266278138212</c:v>
                </c:pt>
                <c:pt idx="601">
                  <c:v>0.95963930037791</c:v>
                </c:pt>
                <c:pt idx="602">
                  <c:v>0.427500145239815</c:v>
                </c:pt>
                <c:pt idx="603">
                  <c:v>0.352074676488444</c:v>
                </c:pt>
                <c:pt idx="604">
                  <c:v>0.810433311019366</c:v>
                </c:pt>
                <c:pt idx="605">
                  <c:v>0.805151920246196</c:v>
                </c:pt>
                <c:pt idx="606">
                  <c:v>0.0621095523418345</c:v>
                </c:pt>
                <c:pt idx="607">
                  <c:v>0.293909106201958</c:v>
                </c:pt>
                <c:pt idx="608">
                  <c:v>0.923733757982506</c:v>
                </c:pt>
                <c:pt idx="609">
                  <c:v>0.162857391380928</c:v>
                </c:pt>
                <c:pt idx="610">
                  <c:v>0.155223874494795</c:v>
                </c:pt>
                <c:pt idx="611">
                  <c:v>0.752245732542499</c:v>
                </c:pt>
                <c:pt idx="612">
                  <c:v>0.710253616150177</c:v>
                </c:pt>
                <c:pt idx="613">
                  <c:v>0.274702118045931</c:v>
                </c:pt>
                <c:pt idx="614">
                  <c:v>0.308712055725984</c:v>
                </c:pt>
                <c:pt idx="615">
                  <c:v>0.599927867753946</c:v>
                </c:pt>
                <c:pt idx="616">
                  <c:v>0.0424017518643755</c:v>
                </c:pt>
                <c:pt idx="617">
                  <c:v>0.821149087520033</c:v>
                </c:pt>
                <c:pt idx="618">
                  <c:v>0.589476991789996</c:v>
                </c:pt>
                <c:pt idx="619">
                  <c:v>0.908842551675478</c:v>
                </c:pt>
                <c:pt idx="620">
                  <c:v>0.611990521427625</c:v>
                </c:pt>
                <c:pt idx="621">
                  <c:v>0.195993986736612</c:v>
                </c:pt>
                <c:pt idx="622">
                  <c:v>0.879661644530814</c:v>
                </c:pt>
                <c:pt idx="623">
                  <c:v>0.358323803847071</c:v>
                </c:pt>
                <c:pt idx="624">
                  <c:v>0.549563186448451</c:v>
                </c:pt>
                <c:pt idx="625">
                  <c:v>0.191042972984134</c:v>
                </c:pt>
                <c:pt idx="626">
                  <c:v>0.892834552174824</c:v>
                </c:pt>
                <c:pt idx="627">
                  <c:v>0.681178850392136</c:v>
                </c:pt>
                <c:pt idx="628">
                  <c:v>0.0689991583858734</c:v>
                </c:pt>
                <c:pt idx="629">
                  <c:v>0.689219395533771</c:v>
                </c:pt>
                <c:pt idx="630">
                  <c:v>0.0990101502191109</c:v>
                </c:pt>
                <c:pt idx="631">
                  <c:v>0.988505980736738</c:v>
                </c:pt>
                <c:pt idx="632">
                  <c:v>0.168468286597716</c:v>
                </c:pt>
                <c:pt idx="633">
                  <c:v>0.763137795267398</c:v>
                </c:pt>
                <c:pt idx="634">
                  <c:v>0.232561475789796</c:v>
                </c:pt>
                <c:pt idx="635">
                  <c:v>0.93969888129251</c:v>
                </c:pt>
                <c:pt idx="636">
                  <c:v>0.33181737975962</c:v>
                </c:pt>
                <c:pt idx="637">
                  <c:v>0.370180290556273</c:v>
                </c:pt>
                <c:pt idx="638">
                  <c:v>0.565941407060875</c:v>
                </c:pt>
                <c:pt idx="639">
                  <c:v>0.0759563053974957</c:v>
                </c:pt>
                <c:pt idx="640">
                  <c:v>0.39583774161791</c:v>
                </c:pt>
                <c:pt idx="641">
                  <c:v>0.658279633325274</c:v>
                </c:pt>
                <c:pt idx="642">
                  <c:v>0.484930750892883</c:v>
                </c:pt>
                <c:pt idx="643">
                  <c:v>0.127533107175973</c:v>
                </c:pt>
                <c:pt idx="644">
                  <c:v>0.307062523487087</c:v>
                </c:pt>
                <c:pt idx="645">
                  <c:v>0.523700655045123</c:v>
                </c:pt>
                <c:pt idx="646">
                  <c:v>0.395910231430649</c:v>
                </c:pt>
                <c:pt idx="647">
                  <c:v>0.721784961035224</c:v>
                </c:pt>
                <c:pt idx="648">
                  <c:v>0.738324022846692</c:v>
                </c:pt>
                <c:pt idx="649">
                  <c:v>0.713935966316217</c:v>
                </c:pt>
                <c:pt idx="650">
                  <c:v>0.693271364622466</c:v>
                </c:pt>
                <c:pt idx="651">
                  <c:v>0.990697229257531</c:v>
                </c:pt>
                <c:pt idx="652">
                  <c:v>0.805292289004577</c:v>
                </c:pt>
                <c:pt idx="653">
                  <c:v>0.642560595426934</c:v>
                </c:pt>
                <c:pt idx="654">
                  <c:v>0.916255827635922</c:v>
                </c:pt>
                <c:pt idx="655">
                  <c:v>0.201524971070388</c:v>
                </c:pt>
                <c:pt idx="656">
                  <c:v>0.217022079321521</c:v>
                </c:pt>
                <c:pt idx="657">
                  <c:v>0.971082933083924</c:v>
                </c:pt>
                <c:pt idx="658">
                  <c:v>0.726880355725075</c:v>
                </c:pt>
                <c:pt idx="659">
                  <c:v>0.201072428718323</c:v>
                </c:pt>
                <c:pt idx="660">
                  <c:v>0.79686368070382</c:v>
                </c:pt>
                <c:pt idx="661">
                  <c:v>0.0628768443595934</c:v>
                </c:pt>
                <c:pt idx="662">
                  <c:v>0.434409024161931</c:v>
                </c:pt>
                <c:pt idx="663">
                  <c:v>0.505350095738609</c:v>
                </c:pt>
                <c:pt idx="664">
                  <c:v>0.728261460676589</c:v>
                </c:pt>
                <c:pt idx="665">
                  <c:v>0.973623829573187</c:v>
                </c:pt>
                <c:pt idx="666">
                  <c:v>0.2825275406735</c:v>
                </c:pt>
                <c:pt idx="667">
                  <c:v>0.44607137590877</c:v>
                </c:pt>
                <c:pt idx="668">
                  <c:v>0.554669629537588</c:v>
                </c:pt>
                <c:pt idx="669">
                  <c:v>0.499365122963202</c:v>
                </c:pt>
                <c:pt idx="670">
                  <c:v>0.0648918947561174</c:v>
                </c:pt>
                <c:pt idx="671">
                  <c:v>0.829129707184883</c:v>
                </c:pt>
                <c:pt idx="672">
                  <c:v>0.400790894125151</c:v>
                </c:pt>
                <c:pt idx="673">
                  <c:v>0.199689967609994</c:v>
                </c:pt>
                <c:pt idx="674">
                  <c:v>0.830665993185185</c:v>
                </c:pt>
                <c:pt idx="675">
                  <c:v>0.874002471606149</c:v>
                </c:pt>
                <c:pt idx="676">
                  <c:v>0.168637146631196</c:v>
                </c:pt>
                <c:pt idx="677">
                  <c:v>0.291753814300886</c:v>
                </c:pt>
                <c:pt idx="678">
                  <c:v>0.448477628412316</c:v>
                </c:pt>
                <c:pt idx="679">
                  <c:v>0.157069795081552</c:v>
                </c:pt>
                <c:pt idx="680">
                  <c:v>0.441045922438452</c:v>
                </c:pt>
                <c:pt idx="681">
                  <c:v>0.250901468950746</c:v>
                </c:pt>
                <c:pt idx="682">
                  <c:v>0.352941328419014</c:v>
                </c:pt>
                <c:pt idx="683">
                  <c:v>0.228679423665924</c:v>
                </c:pt>
                <c:pt idx="684">
                  <c:v>0.517872247205095</c:v>
                </c:pt>
                <c:pt idx="685">
                  <c:v>0.118767630329455</c:v>
                </c:pt>
                <c:pt idx="686">
                  <c:v>0.765344032597878</c:v>
                </c:pt>
                <c:pt idx="687">
                  <c:v>0.398055564407665</c:v>
                </c:pt>
                <c:pt idx="688">
                  <c:v>0.942136919082652</c:v>
                </c:pt>
                <c:pt idx="689">
                  <c:v>0.927200745845735</c:v>
                </c:pt>
                <c:pt idx="690">
                  <c:v>0.0946526230721676</c:v>
                </c:pt>
                <c:pt idx="691">
                  <c:v>0.659883259464914</c:v>
                </c:pt>
                <c:pt idx="692">
                  <c:v>0.0769032993359879</c:v>
                </c:pt>
                <c:pt idx="693">
                  <c:v>0.142759990066858</c:v>
                </c:pt>
                <c:pt idx="694">
                  <c:v>0.518354159396002</c:v>
                </c:pt>
                <c:pt idx="695">
                  <c:v>0.982273114725488</c:v>
                </c:pt>
                <c:pt idx="696">
                  <c:v>0.721076645560084</c:v>
                </c:pt>
                <c:pt idx="697">
                  <c:v>0.250028242900359</c:v>
                </c:pt>
                <c:pt idx="698">
                  <c:v>0.299711145630851</c:v>
                </c:pt>
                <c:pt idx="699">
                  <c:v>0.576168310734708</c:v>
                </c:pt>
                <c:pt idx="700">
                  <c:v>0.730443164773807</c:v>
                </c:pt>
                <c:pt idx="701">
                  <c:v>0.25947376982994</c:v>
                </c:pt>
                <c:pt idx="702">
                  <c:v>0.554585291646882</c:v>
                </c:pt>
                <c:pt idx="703">
                  <c:v>0.382767988630863</c:v>
                </c:pt>
                <c:pt idx="704">
                  <c:v>0.398051010857101</c:v>
                </c:pt>
                <c:pt idx="705">
                  <c:v>0.518431419657508</c:v>
                </c:pt>
                <c:pt idx="706">
                  <c:v>0.758741064783417</c:v>
                </c:pt>
                <c:pt idx="707">
                  <c:v>0.28736368272177</c:v>
                </c:pt>
                <c:pt idx="708">
                  <c:v>0.159123512723461</c:v>
                </c:pt>
                <c:pt idx="709">
                  <c:v>0.828864320287942</c:v>
                </c:pt>
                <c:pt idx="710">
                  <c:v>0.954686364956173</c:v>
                </c:pt>
                <c:pt idx="711">
                  <c:v>0.822418416032423</c:v>
                </c:pt>
                <c:pt idx="712">
                  <c:v>0.601345704224439</c:v>
                </c:pt>
                <c:pt idx="713">
                  <c:v>0.221063330074506</c:v>
                </c:pt>
                <c:pt idx="714">
                  <c:v>0.678372943090762</c:v>
                </c:pt>
                <c:pt idx="715">
                  <c:v>0.0712447996365868</c:v>
                </c:pt>
                <c:pt idx="716">
                  <c:v>0.192309572361375</c:v>
                </c:pt>
                <c:pt idx="717">
                  <c:v>0.17278116871388</c:v>
                </c:pt>
                <c:pt idx="718">
                  <c:v>0.458189248584619</c:v>
                </c:pt>
                <c:pt idx="719">
                  <c:v>0.953080832209061</c:v>
                </c:pt>
                <c:pt idx="720">
                  <c:v>0.7354264716513</c:v>
                </c:pt>
                <c:pt idx="721">
                  <c:v>0.316827918918632</c:v>
                </c:pt>
                <c:pt idx="722">
                  <c:v>0.445326337172158</c:v>
                </c:pt>
                <c:pt idx="723">
                  <c:v>0.704412418600957</c:v>
                </c:pt>
                <c:pt idx="724">
                  <c:v>0.624893194189396</c:v>
                </c:pt>
                <c:pt idx="725">
                  <c:v>0.729726747878046</c:v>
                </c:pt>
                <c:pt idx="726">
                  <c:v>0.0931154644269999</c:v>
                </c:pt>
                <c:pt idx="727">
                  <c:v>0.203017415182011</c:v>
                </c:pt>
                <c:pt idx="728">
                  <c:v>0.788868791285522</c:v>
                </c:pt>
                <c:pt idx="729">
                  <c:v>0.903925106539924</c:v>
                </c:pt>
                <c:pt idx="730">
                  <c:v>0.510346931945491</c:v>
                </c:pt>
                <c:pt idx="731">
                  <c:v>0.253474209784895</c:v>
                </c:pt>
                <c:pt idx="732">
                  <c:v>0.810622652636837</c:v>
                </c:pt>
                <c:pt idx="733">
                  <c:v>0.597302950623456</c:v>
                </c:pt>
                <c:pt idx="734">
                  <c:v>0.0402771038262777</c:v>
                </c:pt>
                <c:pt idx="735">
                  <c:v>0.43642845590876</c:v>
                </c:pt>
                <c:pt idx="736">
                  <c:v>0.206971972107292</c:v>
                </c:pt>
                <c:pt idx="737">
                  <c:v>0.133159764090946</c:v>
                </c:pt>
                <c:pt idx="738">
                  <c:v>0.168908759402807</c:v>
                </c:pt>
                <c:pt idx="739">
                  <c:v>0.332603648959642</c:v>
                </c:pt>
                <c:pt idx="740">
                  <c:v>0.0537180488890457</c:v>
                </c:pt>
                <c:pt idx="741">
                  <c:v>0.528388074378281</c:v>
                </c:pt>
                <c:pt idx="742">
                  <c:v>0.234375578811068</c:v>
                </c:pt>
                <c:pt idx="743">
                  <c:v>0.116690900101952</c:v>
                </c:pt>
                <c:pt idx="744">
                  <c:v>0.609816806146655</c:v>
                </c:pt>
                <c:pt idx="745">
                  <c:v>0.26481769247912</c:v>
                </c:pt>
                <c:pt idx="746">
                  <c:v>0.196127631646352</c:v>
                </c:pt>
                <c:pt idx="747">
                  <c:v>0.607506298984958</c:v>
                </c:pt>
                <c:pt idx="748">
                  <c:v>0.644654641583565</c:v>
                </c:pt>
                <c:pt idx="749">
                  <c:v>0.316409579191061</c:v>
                </c:pt>
                <c:pt idx="750">
                  <c:v>0.290342485337202</c:v>
                </c:pt>
                <c:pt idx="751">
                  <c:v>0.762369902997948</c:v>
                </c:pt>
                <c:pt idx="752">
                  <c:v>0.973059751125362</c:v>
                </c:pt>
                <c:pt idx="753">
                  <c:v>0.259702942686466</c:v>
                </c:pt>
                <c:pt idx="754">
                  <c:v>0.367894966316812</c:v>
                </c:pt>
                <c:pt idx="755">
                  <c:v>0.797536393679349</c:v>
                </c:pt>
                <c:pt idx="756">
                  <c:v>0.811617426656198</c:v>
                </c:pt>
                <c:pt idx="757">
                  <c:v>0.371701417807523</c:v>
                </c:pt>
                <c:pt idx="758">
                  <c:v>0.720039249086899</c:v>
                </c:pt>
                <c:pt idx="759">
                  <c:v>0.393344070286641</c:v>
                </c:pt>
                <c:pt idx="760">
                  <c:v>0.706417462110107</c:v>
                </c:pt>
                <c:pt idx="761">
                  <c:v>0.709055760516286</c:v>
                </c:pt>
                <c:pt idx="762">
                  <c:v>0.42270680776193</c:v>
                </c:pt>
                <c:pt idx="763">
                  <c:v>0.0840599938029253</c:v>
                </c:pt>
                <c:pt idx="764">
                  <c:v>0.480514408361849</c:v>
                </c:pt>
                <c:pt idx="765">
                  <c:v>0.366429333336941</c:v>
                </c:pt>
                <c:pt idx="766">
                  <c:v>0.739045306326405</c:v>
                </c:pt>
                <c:pt idx="767">
                  <c:v>0.731587324449825</c:v>
                </c:pt>
                <c:pt idx="768">
                  <c:v>0.847610779453878</c:v>
                </c:pt>
                <c:pt idx="769">
                  <c:v>0.271729569216854</c:v>
                </c:pt>
                <c:pt idx="770">
                  <c:v>0.801334083327223</c:v>
                </c:pt>
                <c:pt idx="771">
                  <c:v>0.713385659052024</c:v>
                </c:pt>
                <c:pt idx="772">
                  <c:v>0.206947243807826</c:v>
                </c:pt>
                <c:pt idx="773">
                  <c:v>0.519432498902781</c:v>
                </c:pt>
                <c:pt idx="774">
                  <c:v>0.505131258788846</c:v>
                </c:pt>
                <c:pt idx="775">
                  <c:v>0.256792678910052</c:v>
                </c:pt>
                <c:pt idx="776">
                  <c:v>0.487201618826031</c:v>
                </c:pt>
                <c:pt idx="777">
                  <c:v>0.736102911702591</c:v>
                </c:pt>
                <c:pt idx="778">
                  <c:v>0.0913902217545295</c:v>
                </c:pt>
                <c:pt idx="779">
                  <c:v>0.0668758567293996</c:v>
                </c:pt>
                <c:pt idx="780">
                  <c:v>0.0167425066734031</c:v>
                </c:pt>
                <c:pt idx="781">
                  <c:v>0.363494110645737</c:v>
                </c:pt>
                <c:pt idx="782">
                  <c:v>0.13202069268067</c:v>
                </c:pt>
                <c:pt idx="783">
                  <c:v>0.0404401806773885</c:v>
                </c:pt>
                <c:pt idx="784">
                  <c:v>0.490411077567339</c:v>
                </c:pt>
                <c:pt idx="785">
                  <c:v>0.638928028540029</c:v>
                </c:pt>
                <c:pt idx="786">
                  <c:v>0.89213804919527</c:v>
                </c:pt>
                <c:pt idx="787">
                  <c:v>0.860290597953922</c:v>
                </c:pt>
                <c:pt idx="788">
                  <c:v>0.271516858265305</c:v>
                </c:pt>
                <c:pt idx="789">
                  <c:v>0.131547074109091</c:v>
                </c:pt>
                <c:pt idx="790">
                  <c:v>0.395894804657895</c:v>
                </c:pt>
                <c:pt idx="791">
                  <c:v>0.0399390789019748</c:v>
                </c:pt>
                <c:pt idx="792">
                  <c:v>0.920670978691673</c:v>
                </c:pt>
                <c:pt idx="793">
                  <c:v>0.932545790082154</c:v>
                </c:pt>
                <c:pt idx="794">
                  <c:v>0.278767912453773</c:v>
                </c:pt>
                <c:pt idx="795">
                  <c:v>0.434471229341811</c:v>
                </c:pt>
                <c:pt idx="796">
                  <c:v>0.802302735327285</c:v>
                </c:pt>
                <c:pt idx="797">
                  <c:v>0.317974402417817</c:v>
                </c:pt>
                <c:pt idx="798">
                  <c:v>0.959047153930989</c:v>
                </c:pt>
                <c:pt idx="799">
                  <c:v>0.339138717988959</c:v>
                </c:pt>
                <c:pt idx="800">
                  <c:v>0.0239322218324324</c:v>
                </c:pt>
                <c:pt idx="801">
                  <c:v>0.449745881895222</c:v>
                </c:pt>
                <c:pt idx="802">
                  <c:v>0.512637514847375</c:v>
                </c:pt>
                <c:pt idx="803">
                  <c:v>0.378562336079985</c:v>
                </c:pt>
                <c:pt idx="804">
                  <c:v>0.68100325725615</c:v>
                </c:pt>
                <c:pt idx="805">
                  <c:v>0.621334574876566</c:v>
                </c:pt>
                <c:pt idx="806">
                  <c:v>0.888884760494527</c:v>
                </c:pt>
                <c:pt idx="807">
                  <c:v>0.595303189177161</c:v>
                </c:pt>
                <c:pt idx="808">
                  <c:v>0.141591074064721</c:v>
                </c:pt>
                <c:pt idx="809">
                  <c:v>0.328171432277821</c:v>
                </c:pt>
                <c:pt idx="810">
                  <c:v>0.447412891575796</c:v>
                </c:pt>
                <c:pt idx="811">
                  <c:v>0.213954509096715</c:v>
                </c:pt>
                <c:pt idx="812">
                  <c:v>0.804673424992257</c:v>
                </c:pt>
                <c:pt idx="813">
                  <c:v>0.0550498110678241</c:v>
                </c:pt>
                <c:pt idx="814">
                  <c:v>0.624293020253013</c:v>
                </c:pt>
                <c:pt idx="815">
                  <c:v>0.569945794448928</c:v>
                </c:pt>
                <c:pt idx="816">
                  <c:v>0.909780957621903</c:v>
                </c:pt>
                <c:pt idx="817">
                  <c:v>0.754342637406672</c:v>
                </c:pt>
                <c:pt idx="818">
                  <c:v>0.761793881476523</c:v>
                </c:pt>
                <c:pt idx="819">
                  <c:v>0.553111327466672</c:v>
                </c:pt>
                <c:pt idx="820">
                  <c:v>0.867923731778277</c:v>
                </c:pt>
                <c:pt idx="821">
                  <c:v>0.113395139665189</c:v>
                </c:pt>
                <c:pt idx="822">
                  <c:v>0.736918518646195</c:v>
                </c:pt>
                <c:pt idx="823">
                  <c:v>0.0567987789839232</c:v>
                </c:pt>
                <c:pt idx="824">
                  <c:v>0.670210160326814</c:v>
                </c:pt>
                <c:pt idx="825">
                  <c:v>0.537228408715652</c:v>
                </c:pt>
                <c:pt idx="826">
                  <c:v>0.935764031207828</c:v>
                </c:pt>
                <c:pt idx="827">
                  <c:v>0.127847511878107</c:v>
                </c:pt>
                <c:pt idx="828">
                  <c:v>0.453796589890851</c:v>
                </c:pt>
                <c:pt idx="829">
                  <c:v>0.913937179315973</c:v>
                </c:pt>
                <c:pt idx="830">
                  <c:v>0.607303544461722</c:v>
                </c:pt>
                <c:pt idx="831">
                  <c:v>0.538902466879777</c:v>
                </c:pt>
                <c:pt idx="832">
                  <c:v>0.975918575992052</c:v>
                </c:pt>
                <c:pt idx="833">
                  <c:v>0.507351573553732</c:v>
                </c:pt>
                <c:pt idx="834">
                  <c:v>0.784628158059564</c:v>
                </c:pt>
                <c:pt idx="835">
                  <c:v>0.162820138055824</c:v>
                </c:pt>
                <c:pt idx="836">
                  <c:v>0.0470721078851164</c:v>
                </c:pt>
                <c:pt idx="837">
                  <c:v>0.115399896921351</c:v>
                </c:pt>
                <c:pt idx="838">
                  <c:v>0.530559482942107</c:v>
                </c:pt>
                <c:pt idx="839">
                  <c:v>0.765992264254963</c:v>
                </c:pt>
                <c:pt idx="840">
                  <c:v>0.380012767972056</c:v>
                </c:pt>
                <c:pt idx="841">
                  <c:v>0.937691670106269</c:v>
                </c:pt>
                <c:pt idx="842">
                  <c:v>0.535624875361079</c:v>
                </c:pt>
                <c:pt idx="843">
                  <c:v>0.713366508454862</c:v>
                </c:pt>
                <c:pt idx="844">
                  <c:v>0.606437851051949</c:v>
                </c:pt>
                <c:pt idx="845">
                  <c:v>0.186991248191836</c:v>
                </c:pt>
                <c:pt idx="846">
                  <c:v>0.778341580433955</c:v>
                </c:pt>
                <c:pt idx="847">
                  <c:v>0.168319209033426</c:v>
                </c:pt>
                <c:pt idx="848">
                  <c:v>0.175371739357542</c:v>
                </c:pt>
                <c:pt idx="849">
                  <c:v>0.954262922036564</c:v>
                </c:pt>
                <c:pt idx="850">
                  <c:v>0.869453748552291</c:v>
                </c:pt>
                <c:pt idx="851">
                  <c:v>0.967213310102919</c:v>
                </c:pt>
                <c:pt idx="852">
                  <c:v>0.569870626475333</c:v>
                </c:pt>
                <c:pt idx="853">
                  <c:v>0.0924172215680248</c:v>
                </c:pt>
                <c:pt idx="854">
                  <c:v>0.658216878273732</c:v>
                </c:pt>
                <c:pt idx="855">
                  <c:v>0.768927394154287</c:v>
                </c:pt>
                <c:pt idx="856">
                  <c:v>0.22259919038614</c:v>
                </c:pt>
                <c:pt idx="857">
                  <c:v>0.72077166318116</c:v>
                </c:pt>
                <c:pt idx="858">
                  <c:v>0.758145093122935</c:v>
                </c:pt>
                <c:pt idx="859">
                  <c:v>0.21200163087233</c:v>
                </c:pt>
                <c:pt idx="860">
                  <c:v>0.0180937255721627</c:v>
                </c:pt>
                <c:pt idx="861">
                  <c:v>0.0788578702587887</c:v>
                </c:pt>
                <c:pt idx="862">
                  <c:v>0.577674086728512</c:v>
                </c:pt>
                <c:pt idx="863">
                  <c:v>0.930135748782622</c:v>
                </c:pt>
                <c:pt idx="864">
                  <c:v>0.295968163373139</c:v>
                </c:pt>
                <c:pt idx="865">
                  <c:v>0.333778108439836</c:v>
                </c:pt>
                <c:pt idx="866">
                  <c:v>0.534240651219767</c:v>
                </c:pt>
                <c:pt idx="867">
                  <c:v>0.602740477825449</c:v>
                </c:pt>
                <c:pt idx="868">
                  <c:v>0.425000426054949</c:v>
                </c:pt>
                <c:pt idx="869">
                  <c:v>0.213024765636097</c:v>
                </c:pt>
                <c:pt idx="870">
                  <c:v>0.662455534258155</c:v>
                </c:pt>
                <c:pt idx="871">
                  <c:v>0.24448357217346</c:v>
                </c:pt>
                <c:pt idx="872">
                  <c:v>0.974699874639472</c:v>
                </c:pt>
                <c:pt idx="873">
                  <c:v>0.0853790197109511</c:v>
                </c:pt>
                <c:pt idx="874">
                  <c:v>0.0693871529136599</c:v>
                </c:pt>
                <c:pt idx="875">
                  <c:v>0.746415413947356</c:v>
                </c:pt>
                <c:pt idx="876">
                  <c:v>0.572704682220529</c:v>
                </c:pt>
                <c:pt idx="877">
                  <c:v>0.889917850783826</c:v>
                </c:pt>
                <c:pt idx="878">
                  <c:v>0.969162907103556</c:v>
                </c:pt>
                <c:pt idx="879">
                  <c:v>0.85096269596904</c:v>
                </c:pt>
                <c:pt idx="880">
                  <c:v>0.499148440176624</c:v>
                </c:pt>
                <c:pt idx="881">
                  <c:v>0.345753432940989</c:v>
                </c:pt>
                <c:pt idx="882">
                  <c:v>0.296386020428164</c:v>
                </c:pt>
                <c:pt idx="883">
                  <c:v>0.669016747145251</c:v>
                </c:pt>
                <c:pt idx="884">
                  <c:v>0.29072647583985</c:v>
                </c:pt>
                <c:pt idx="885">
                  <c:v>0.636151384975875</c:v>
                </c:pt>
                <c:pt idx="886">
                  <c:v>0.0180775961063471</c:v>
                </c:pt>
                <c:pt idx="887">
                  <c:v>0.622445321306688</c:v>
                </c:pt>
                <c:pt idx="888">
                  <c:v>0.714737966940324</c:v>
                </c:pt>
                <c:pt idx="889">
                  <c:v>0.397774416522025</c:v>
                </c:pt>
                <c:pt idx="890">
                  <c:v>0.0167502509914408</c:v>
                </c:pt>
                <c:pt idx="891">
                  <c:v>0.865336206472846</c:v>
                </c:pt>
                <c:pt idx="892">
                  <c:v>0.761481803267457</c:v>
                </c:pt>
                <c:pt idx="893">
                  <c:v>0.850108393312184</c:v>
                </c:pt>
                <c:pt idx="894">
                  <c:v>0.954942245548993</c:v>
                </c:pt>
                <c:pt idx="895">
                  <c:v>0.766147014155671</c:v>
                </c:pt>
                <c:pt idx="896">
                  <c:v>0.614103467598494</c:v>
                </c:pt>
                <c:pt idx="897">
                  <c:v>0.573272919278141</c:v>
                </c:pt>
                <c:pt idx="898">
                  <c:v>0.727494882127192</c:v>
                </c:pt>
                <c:pt idx="899">
                  <c:v>0.373545245220485</c:v>
                </c:pt>
                <c:pt idx="900">
                  <c:v>0.406018442702312</c:v>
                </c:pt>
                <c:pt idx="901">
                  <c:v>0.827277884918136</c:v>
                </c:pt>
                <c:pt idx="902">
                  <c:v>0.512567507175801</c:v>
                </c:pt>
                <c:pt idx="903">
                  <c:v>0.985506866061694</c:v>
                </c:pt>
                <c:pt idx="904">
                  <c:v>0.0769059359009152</c:v>
                </c:pt>
                <c:pt idx="905">
                  <c:v>0.678521576384862</c:v>
                </c:pt>
                <c:pt idx="906">
                  <c:v>0.499555369198342</c:v>
                </c:pt>
                <c:pt idx="907">
                  <c:v>0.634149329185434</c:v>
                </c:pt>
                <c:pt idx="908">
                  <c:v>0.556381674949299</c:v>
                </c:pt>
                <c:pt idx="909">
                  <c:v>0.388956630586938</c:v>
                </c:pt>
                <c:pt idx="910">
                  <c:v>0.837420720496184</c:v>
                </c:pt>
                <c:pt idx="911">
                  <c:v>0.583469372151617</c:v>
                </c:pt>
                <c:pt idx="912">
                  <c:v>0.599561058641105</c:v>
                </c:pt>
                <c:pt idx="913">
                  <c:v>0.255437497671252</c:v>
                </c:pt>
                <c:pt idx="914">
                  <c:v>0.461029270252551</c:v>
                </c:pt>
                <c:pt idx="915">
                  <c:v>0.407198068854155</c:v>
                </c:pt>
                <c:pt idx="916">
                  <c:v>0.215405861486096</c:v>
                </c:pt>
                <c:pt idx="917">
                  <c:v>0.88842885235389</c:v>
                </c:pt>
                <c:pt idx="918">
                  <c:v>0.663232697766782</c:v>
                </c:pt>
                <c:pt idx="919">
                  <c:v>0.494481023764835</c:v>
                </c:pt>
                <c:pt idx="920">
                  <c:v>0.869920646065064</c:v>
                </c:pt>
                <c:pt idx="921">
                  <c:v>0.819320997661206</c:v>
                </c:pt>
                <c:pt idx="922">
                  <c:v>0.139122406745553</c:v>
                </c:pt>
                <c:pt idx="923">
                  <c:v>0.734653581656288</c:v>
                </c:pt>
                <c:pt idx="924">
                  <c:v>0.761765563250621</c:v>
                </c:pt>
                <c:pt idx="925">
                  <c:v>0.691499105351774</c:v>
                </c:pt>
                <c:pt idx="926">
                  <c:v>0.551203454411718</c:v>
                </c:pt>
                <c:pt idx="927">
                  <c:v>0.0851783788633762</c:v>
                </c:pt>
                <c:pt idx="928">
                  <c:v>0.415209867123295</c:v>
                </c:pt>
                <c:pt idx="929">
                  <c:v>0.0536559201822743</c:v>
                </c:pt>
                <c:pt idx="930">
                  <c:v>0.0197400521350948</c:v>
                </c:pt>
                <c:pt idx="931">
                  <c:v>0.951124961517937</c:v>
                </c:pt>
                <c:pt idx="932">
                  <c:v>0.877118521524951</c:v>
                </c:pt>
                <c:pt idx="933">
                  <c:v>0.799584584545478</c:v>
                </c:pt>
                <c:pt idx="934">
                  <c:v>0.302261658489459</c:v>
                </c:pt>
                <c:pt idx="935">
                  <c:v>0.564486821889561</c:v>
                </c:pt>
                <c:pt idx="936">
                  <c:v>0.927843911548918</c:v>
                </c:pt>
                <c:pt idx="937">
                  <c:v>0.502606547546978</c:v>
                </c:pt>
                <c:pt idx="938">
                  <c:v>0.528640128817277</c:v>
                </c:pt>
                <c:pt idx="939">
                  <c:v>0.850894397634258</c:v>
                </c:pt>
                <c:pt idx="940">
                  <c:v>0.274072096714896</c:v>
                </c:pt>
                <c:pt idx="941">
                  <c:v>0.635673694799879</c:v>
                </c:pt>
                <c:pt idx="942">
                  <c:v>0.160817326065262</c:v>
                </c:pt>
                <c:pt idx="943">
                  <c:v>0.577670601231988</c:v>
                </c:pt>
                <c:pt idx="944">
                  <c:v>0.631344265803297</c:v>
                </c:pt>
                <c:pt idx="945">
                  <c:v>0.0311871535899207</c:v>
                </c:pt>
                <c:pt idx="946">
                  <c:v>0.708944495214381</c:v>
                </c:pt>
                <c:pt idx="947">
                  <c:v>0.649113541196204</c:v>
                </c:pt>
                <c:pt idx="948">
                  <c:v>0.0626391150164837</c:v>
                </c:pt>
                <c:pt idx="949">
                  <c:v>0.701398840652212</c:v>
                </c:pt>
                <c:pt idx="950">
                  <c:v>0.296794688965313</c:v>
                </c:pt>
                <c:pt idx="951">
                  <c:v>0.0624547746070948</c:v>
                </c:pt>
                <c:pt idx="952">
                  <c:v>0.807746075835318</c:v>
                </c:pt>
                <c:pt idx="953">
                  <c:v>0.112912870458995</c:v>
                </c:pt>
                <c:pt idx="954">
                  <c:v>0.0886504895975471</c:v>
                </c:pt>
                <c:pt idx="955">
                  <c:v>0.681690903512301</c:v>
                </c:pt>
                <c:pt idx="956">
                  <c:v>0.789187152485902</c:v>
                </c:pt>
                <c:pt idx="957">
                  <c:v>0.632977898542718</c:v>
                </c:pt>
                <c:pt idx="958">
                  <c:v>0.667587135525681</c:v>
                </c:pt>
                <c:pt idx="959">
                  <c:v>0.818539263363986</c:v>
                </c:pt>
                <c:pt idx="960">
                  <c:v>0.122639615319764</c:v>
                </c:pt>
                <c:pt idx="961">
                  <c:v>0.67083308287555</c:v>
                </c:pt>
                <c:pt idx="962">
                  <c:v>0.943849848110895</c:v>
                </c:pt>
                <c:pt idx="963">
                  <c:v>0.0524383181402174</c:v>
                </c:pt>
                <c:pt idx="964">
                  <c:v>0.22666926221534</c:v>
                </c:pt>
                <c:pt idx="965">
                  <c:v>0.852436924986418</c:v>
                </c:pt>
                <c:pt idx="966">
                  <c:v>0.885591130572766</c:v>
                </c:pt>
                <c:pt idx="967">
                  <c:v>0.83805358868144</c:v>
                </c:pt>
                <c:pt idx="968">
                  <c:v>0.937611238874727</c:v>
                </c:pt>
                <c:pt idx="969">
                  <c:v>0.861415525634532</c:v>
                </c:pt>
                <c:pt idx="970">
                  <c:v>0.499826963512144</c:v>
                </c:pt>
                <c:pt idx="971">
                  <c:v>0.282187762667745</c:v>
                </c:pt>
                <c:pt idx="972">
                  <c:v>0.10655792365851</c:v>
                </c:pt>
                <c:pt idx="973">
                  <c:v>0.705702054967887</c:v>
                </c:pt>
                <c:pt idx="974">
                  <c:v>0.608399954118292</c:v>
                </c:pt>
                <c:pt idx="975">
                  <c:v>0.315907418725015</c:v>
                </c:pt>
                <c:pt idx="976">
                  <c:v>0.234218001109251</c:v>
                </c:pt>
                <c:pt idx="977">
                  <c:v>0.961847318940806</c:v>
                </c:pt>
                <c:pt idx="978">
                  <c:v>0.444631299394433</c:v>
                </c:pt>
                <c:pt idx="979">
                  <c:v>0.77446944578688</c:v>
                </c:pt>
                <c:pt idx="980">
                  <c:v>0.487593250129877</c:v>
                </c:pt>
                <c:pt idx="981">
                  <c:v>0.970394358571428</c:v>
                </c:pt>
                <c:pt idx="982">
                  <c:v>0.527390438239471</c:v>
                </c:pt>
                <c:pt idx="983">
                  <c:v>0.315850156420727</c:v>
                </c:pt>
                <c:pt idx="984">
                  <c:v>0.227233079121824</c:v>
                </c:pt>
                <c:pt idx="985">
                  <c:v>0.0751000197355105</c:v>
                </c:pt>
                <c:pt idx="986">
                  <c:v>0.636506038833669</c:v>
                </c:pt>
                <c:pt idx="987">
                  <c:v>0.733200889947285</c:v>
                </c:pt>
                <c:pt idx="988">
                  <c:v>0.853329441004202</c:v>
                </c:pt>
                <c:pt idx="989">
                  <c:v>0.30976928443057</c:v>
                </c:pt>
                <c:pt idx="990">
                  <c:v>0.912150221332175</c:v>
                </c:pt>
                <c:pt idx="991">
                  <c:v>0.592959820264263</c:v>
                </c:pt>
                <c:pt idx="992">
                  <c:v>0.339764423104012</c:v>
                </c:pt>
                <c:pt idx="993">
                  <c:v>0.981841246665486</c:v>
                </c:pt>
                <c:pt idx="994">
                  <c:v>0.565623498154978</c:v>
                </c:pt>
                <c:pt idx="995">
                  <c:v>0.140719032412335</c:v>
                </c:pt>
                <c:pt idx="996">
                  <c:v>0.217749782743307</c:v>
                </c:pt>
                <c:pt idx="997">
                  <c:v>0.254368902795588</c:v>
                </c:pt>
                <c:pt idx="998">
                  <c:v>0.4579625363267</c:v>
                </c:pt>
                <c:pt idx="999">
                  <c:v>0.338439424261053</c:v>
                </c:pt>
                <c:pt idx="1000">
                  <c:v>0.803249958375024</c:v>
                </c:pt>
                <c:pt idx="1001">
                  <c:v>0.0502996570482662</c:v>
                </c:pt>
                <c:pt idx="1002">
                  <c:v>0.335211698855442</c:v>
                </c:pt>
                <c:pt idx="1003">
                  <c:v>0.40630110884085</c:v>
                </c:pt>
                <c:pt idx="1004">
                  <c:v>0.461613297099697</c:v>
                </c:pt>
                <c:pt idx="1005">
                  <c:v>0.138792251679305</c:v>
                </c:pt>
                <c:pt idx="1006">
                  <c:v>0.117609326601199</c:v>
                </c:pt>
                <c:pt idx="1007">
                  <c:v>0.583575553942441</c:v>
                </c:pt>
                <c:pt idx="1008">
                  <c:v>0.679687878912609</c:v>
                </c:pt>
                <c:pt idx="1009">
                  <c:v>0.263978141886995</c:v>
                </c:pt>
                <c:pt idx="1010">
                  <c:v>0.476322575545036</c:v>
                </c:pt>
                <c:pt idx="1011">
                  <c:v>0.536468966628587</c:v>
                </c:pt>
                <c:pt idx="1012">
                  <c:v>0.0587709688554503</c:v>
                </c:pt>
                <c:pt idx="1013">
                  <c:v>0.641181386596861</c:v>
                </c:pt>
                <c:pt idx="1014">
                  <c:v>0.24098180542364</c:v>
                </c:pt>
                <c:pt idx="1015">
                  <c:v>0.4282466587478</c:v>
                </c:pt>
                <c:pt idx="1016">
                  <c:v>0.280769379219915</c:v>
                </c:pt>
                <c:pt idx="1017">
                  <c:v>0.907294188631422</c:v>
                </c:pt>
                <c:pt idx="1018">
                  <c:v>0.983292405939468</c:v>
                </c:pt>
                <c:pt idx="1019">
                  <c:v>0.152003373039462</c:v>
                </c:pt>
                <c:pt idx="1020">
                  <c:v>0.599764262987112</c:v>
                </c:pt>
                <c:pt idx="1021">
                  <c:v>0.750688952961888</c:v>
                </c:pt>
                <c:pt idx="1022">
                  <c:v>0.10312121713992</c:v>
                </c:pt>
                <c:pt idx="1023">
                  <c:v>0.0816328759790873</c:v>
                </c:pt>
                <c:pt idx="1024">
                  <c:v>0.587583808129511</c:v>
                </c:pt>
                <c:pt idx="1025">
                  <c:v>0.507316542446057</c:v>
                </c:pt>
                <c:pt idx="1026">
                  <c:v>0.803763952141251</c:v>
                </c:pt>
                <c:pt idx="1027">
                  <c:v>0.297551462001006</c:v>
                </c:pt>
                <c:pt idx="1028">
                  <c:v>0.91237993513054</c:v>
                </c:pt>
                <c:pt idx="1029">
                  <c:v>0.495490859030619</c:v>
                </c:pt>
                <c:pt idx="1030">
                  <c:v>0.829741597436216</c:v>
                </c:pt>
                <c:pt idx="1031">
                  <c:v>0.97253426750042</c:v>
                </c:pt>
                <c:pt idx="1032">
                  <c:v>0.572576839122864</c:v>
                </c:pt>
                <c:pt idx="1033">
                  <c:v>0.413656284782237</c:v>
                </c:pt>
                <c:pt idx="1034">
                  <c:v>0.265509277515871</c:v>
                </c:pt>
                <c:pt idx="1035">
                  <c:v>0.744301165934552</c:v>
                </c:pt>
                <c:pt idx="1036">
                  <c:v>0.509208354960842</c:v>
                </c:pt>
                <c:pt idx="1037">
                  <c:v>0.415920061424747</c:v>
                </c:pt>
                <c:pt idx="1038">
                  <c:v>0.304749073651622</c:v>
                </c:pt>
                <c:pt idx="1039">
                  <c:v>0.694753648327553</c:v>
                </c:pt>
                <c:pt idx="1040">
                  <c:v>0.124126477959864</c:v>
                </c:pt>
                <c:pt idx="1041">
                  <c:v>0.654941623598578</c:v>
                </c:pt>
                <c:pt idx="1042">
                  <c:v>0.377555400415139</c:v>
                </c:pt>
                <c:pt idx="1043">
                  <c:v>0.883884626270232</c:v>
                </c:pt>
                <c:pt idx="1044">
                  <c:v>0.933387391249871</c:v>
                </c:pt>
                <c:pt idx="1045">
                  <c:v>0.1699821022093</c:v>
                </c:pt>
                <c:pt idx="1046">
                  <c:v>0.479905796680371</c:v>
                </c:pt>
                <c:pt idx="1047">
                  <c:v>0.409155987479665</c:v>
                </c:pt>
                <c:pt idx="1048">
                  <c:v>0.335664347058834</c:v>
                </c:pt>
                <c:pt idx="1049">
                  <c:v>0.830363545878501</c:v>
                </c:pt>
                <c:pt idx="1050">
                  <c:v>0.452727604084561</c:v>
                </c:pt>
                <c:pt idx="1051">
                  <c:v>0.482641606557149</c:v>
                </c:pt>
                <c:pt idx="1052">
                  <c:v>0.640617493409627</c:v>
                </c:pt>
                <c:pt idx="1053">
                  <c:v>0.689949958020802</c:v>
                </c:pt>
                <c:pt idx="1054">
                  <c:v>0.788041668436846</c:v>
                </c:pt>
                <c:pt idx="1055">
                  <c:v>0.8239624203263</c:v>
                </c:pt>
                <c:pt idx="1056">
                  <c:v>0.0177915781448122</c:v>
                </c:pt>
                <c:pt idx="1057">
                  <c:v>0.76717735964024</c:v>
                </c:pt>
                <c:pt idx="1058">
                  <c:v>0.862904916364895</c:v>
                </c:pt>
                <c:pt idx="1059">
                  <c:v>0.0358636168572818</c:v>
                </c:pt>
                <c:pt idx="1060">
                  <c:v>0.770668533917522</c:v>
                </c:pt>
                <c:pt idx="1061">
                  <c:v>0.430328156829153</c:v>
                </c:pt>
                <c:pt idx="1062">
                  <c:v>0.771062446482135</c:v>
                </c:pt>
                <c:pt idx="1063">
                  <c:v>0.773872784377874</c:v>
                </c:pt>
                <c:pt idx="1064">
                  <c:v>0.799049817031957</c:v>
                </c:pt>
                <c:pt idx="1065">
                  <c:v>0.687256020744185</c:v>
                </c:pt>
                <c:pt idx="1066">
                  <c:v>0.85535941722155</c:v>
                </c:pt>
                <c:pt idx="1067">
                  <c:v>0.967996340529292</c:v>
                </c:pt>
                <c:pt idx="1068">
                  <c:v>0.596732859011864</c:v>
                </c:pt>
                <c:pt idx="1069">
                  <c:v>0.953295876175418</c:v>
                </c:pt>
                <c:pt idx="1070">
                  <c:v>0.837498057979841</c:v>
                </c:pt>
                <c:pt idx="1071">
                  <c:v>0.419858992175644</c:v>
                </c:pt>
                <c:pt idx="1072">
                  <c:v>0.993080925454394</c:v>
                </c:pt>
                <c:pt idx="1073">
                  <c:v>0.863530426420964</c:v>
                </c:pt>
                <c:pt idx="1074">
                  <c:v>0.144520400929627</c:v>
                </c:pt>
                <c:pt idx="1075">
                  <c:v>0.883951484238184</c:v>
                </c:pt>
                <c:pt idx="1076">
                  <c:v>0.871798232889517</c:v>
                </c:pt>
                <c:pt idx="1077">
                  <c:v>0.0645121169712339</c:v>
                </c:pt>
                <c:pt idx="1078">
                  <c:v>0.230437459806222</c:v>
                </c:pt>
                <c:pt idx="1079">
                  <c:v>0.637272869134564</c:v>
                </c:pt>
                <c:pt idx="1080">
                  <c:v>0.604984350138048</c:v>
                </c:pt>
                <c:pt idx="1081">
                  <c:v>0.287738604032204</c:v>
                </c:pt>
                <c:pt idx="1082">
                  <c:v>0.925947127248912</c:v>
                </c:pt>
                <c:pt idx="1083">
                  <c:v>0.114749708949798</c:v>
                </c:pt>
                <c:pt idx="1084">
                  <c:v>0.114728667217462</c:v>
                </c:pt>
                <c:pt idx="1085">
                  <c:v>0.187022462581466</c:v>
                </c:pt>
                <c:pt idx="1086">
                  <c:v>0.904045180784366</c:v>
                </c:pt>
                <c:pt idx="1087">
                  <c:v>0.781754333914213</c:v>
                </c:pt>
                <c:pt idx="1088">
                  <c:v>0.703993464047427</c:v>
                </c:pt>
                <c:pt idx="1089">
                  <c:v>0.380498640486883</c:v>
                </c:pt>
                <c:pt idx="1090">
                  <c:v>0.311936606522339</c:v>
                </c:pt>
                <c:pt idx="1091">
                  <c:v>0.323629761564187</c:v>
                </c:pt>
                <c:pt idx="1092">
                  <c:v>0.544183447356753</c:v>
                </c:pt>
                <c:pt idx="1093">
                  <c:v>0.376774628424525</c:v>
                </c:pt>
                <c:pt idx="1094">
                  <c:v>0.217334593435192</c:v>
                </c:pt>
                <c:pt idx="1095">
                  <c:v>0.959192498901167</c:v>
                </c:pt>
                <c:pt idx="1096">
                  <c:v>0.196184240936957</c:v>
                </c:pt>
                <c:pt idx="1097">
                  <c:v>0.293260764906501</c:v>
                </c:pt>
                <c:pt idx="1098">
                  <c:v>0.171926847872464</c:v>
                </c:pt>
                <c:pt idx="1099">
                  <c:v>0.802143935822097</c:v>
                </c:pt>
                <c:pt idx="1100">
                  <c:v>0.578866791501364</c:v>
                </c:pt>
                <c:pt idx="1101">
                  <c:v>0.0568791064853999</c:v>
                </c:pt>
                <c:pt idx="1102">
                  <c:v>0.820009983360754</c:v>
                </c:pt>
                <c:pt idx="1103">
                  <c:v>0.516999518337887</c:v>
                </c:pt>
                <c:pt idx="1104">
                  <c:v>0.920233761477952</c:v>
                </c:pt>
                <c:pt idx="1105">
                  <c:v>0.249841506775594</c:v>
                </c:pt>
                <c:pt idx="1106">
                  <c:v>0.6037412748658</c:v>
                </c:pt>
                <c:pt idx="1107">
                  <c:v>0.801085758799566</c:v>
                </c:pt>
                <c:pt idx="1108">
                  <c:v>0.587612984999134</c:v>
                </c:pt>
                <c:pt idx="1109">
                  <c:v>0.30501347392968</c:v>
                </c:pt>
                <c:pt idx="1110">
                  <c:v>0.959541766220529</c:v>
                </c:pt>
                <c:pt idx="1111">
                  <c:v>0.895604446230442</c:v>
                </c:pt>
                <c:pt idx="1112">
                  <c:v>0.285220813131264</c:v>
                </c:pt>
                <c:pt idx="1113">
                  <c:v>0.0106263437624544</c:v>
                </c:pt>
                <c:pt idx="1114">
                  <c:v>0.853397008900556</c:v>
                </c:pt>
                <c:pt idx="1115">
                  <c:v>0.654398143970945</c:v>
                </c:pt>
                <c:pt idx="1116">
                  <c:v>0.349167475839256</c:v>
                </c:pt>
                <c:pt idx="1117">
                  <c:v>0.80954671356573</c:v>
                </c:pt>
                <c:pt idx="1118">
                  <c:v>0.414058586295212</c:v>
                </c:pt>
                <c:pt idx="1119">
                  <c:v>0.134255435619864</c:v>
                </c:pt>
                <c:pt idx="1120">
                  <c:v>0.401776358196225</c:v>
                </c:pt>
                <c:pt idx="1121">
                  <c:v>0.987867900713636</c:v>
                </c:pt>
                <c:pt idx="1122">
                  <c:v>0.102926144166704</c:v>
                </c:pt>
                <c:pt idx="1123">
                  <c:v>0.934621304033863</c:v>
                </c:pt>
                <c:pt idx="1124">
                  <c:v>0.605364422425297</c:v>
                </c:pt>
                <c:pt idx="1125">
                  <c:v>0.749644307293641</c:v>
                </c:pt>
                <c:pt idx="1126">
                  <c:v>0.62351860136899</c:v>
                </c:pt>
                <c:pt idx="1127">
                  <c:v>0.0956670940825709</c:v>
                </c:pt>
                <c:pt idx="1128">
                  <c:v>0.671887499574242</c:v>
                </c:pt>
                <c:pt idx="1129">
                  <c:v>0.93980663615832</c:v>
                </c:pt>
                <c:pt idx="1130">
                  <c:v>0.83296739413984</c:v>
                </c:pt>
                <c:pt idx="1131">
                  <c:v>0.574224142504396</c:v>
                </c:pt>
                <c:pt idx="1132">
                  <c:v>0.266648241673268</c:v>
                </c:pt>
                <c:pt idx="1133">
                  <c:v>0.393555740773777</c:v>
                </c:pt>
                <c:pt idx="1134">
                  <c:v>0.0687870748933565</c:v>
                </c:pt>
                <c:pt idx="1135">
                  <c:v>0.237985901311132</c:v>
                </c:pt>
                <c:pt idx="1136">
                  <c:v>0.254254471410795</c:v>
                </c:pt>
                <c:pt idx="1137">
                  <c:v>0.747231871505073</c:v>
                </c:pt>
                <c:pt idx="1138">
                  <c:v>0.608735799840636</c:v>
                </c:pt>
                <c:pt idx="1139">
                  <c:v>0.171822962741032</c:v>
                </c:pt>
                <c:pt idx="1140">
                  <c:v>0.802701672659643</c:v>
                </c:pt>
                <c:pt idx="1141">
                  <c:v>0.60325083883298</c:v>
                </c:pt>
                <c:pt idx="1142">
                  <c:v>0.169625845035373</c:v>
                </c:pt>
                <c:pt idx="1143">
                  <c:v>0.588215079463398</c:v>
                </c:pt>
                <c:pt idx="1144">
                  <c:v>0.938858353637352</c:v>
                </c:pt>
                <c:pt idx="1145">
                  <c:v>0.00852423714275791</c:v>
                </c:pt>
                <c:pt idx="1146">
                  <c:v>0.882630068270712</c:v>
                </c:pt>
                <c:pt idx="1147">
                  <c:v>0.627177681298876</c:v>
                </c:pt>
                <c:pt idx="1148">
                  <c:v>0.528186289456636</c:v>
                </c:pt>
                <c:pt idx="1149">
                  <c:v>0.0523399558409343</c:v>
                </c:pt>
                <c:pt idx="1150">
                  <c:v>0.176574882214049</c:v>
                </c:pt>
                <c:pt idx="1151">
                  <c:v>0.411390642656129</c:v>
                </c:pt>
                <c:pt idx="1152">
                  <c:v>0.961030954086171</c:v>
                </c:pt>
                <c:pt idx="1153">
                  <c:v>0.692617074706771</c:v>
                </c:pt>
                <c:pt idx="1154">
                  <c:v>0.0827356488583648</c:v>
                </c:pt>
                <c:pt idx="1155">
                  <c:v>0.037400309839377</c:v>
                </c:pt>
                <c:pt idx="1156">
                  <c:v>0.0135891838108927</c:v>
                </c:pt>
                <c:pt idx="1157">
                  <c:v>0.123480682309005</c:v>
                </c:pt>
                <c:pt idx="1158">
                  <c:v>0.0669379772403119</c:v>
                </c:pt>
                <c:pt idx="1159">
                  <c:v>0.347544899874512</c:v>
                </c:pt>
                <c:pt idx="1160">
                  <c:v>0.0815156294672026</c:v>
                </c:pt>
                <c:pt idx="1161">
                  <c:v>0.246871684174012</c:v>
                </c:pt>
                <c:pt idx="1162">
                  <c:v>0.588855079612199</c:v>
                </c:pt>
                <c:pt idx="1163">
                  <c:v>0.719355216350273</c:v>
                </c:pt>
                <c:pt idx="1164">
                  <c:v>0.0432232567220613</c:v>
                </c:pt>
                <c:pt idx="1165">
                  <c:v>0.537813199100182</c:v>
                </c:pt>
                <c:pt idx="1166">
                  <c:v>0.991320828205629</c:v>
                </c:pt>
                <c:pt idx="1167">
                  <c:v>0.534170955818703</c:v>
                </c:pt>
                <c:pt idx="1168">
                  <c:v>0.585523452698588</c:v>
                </c:pt>
                <c:pt idx="1169">
                  <c:v>0.954754198850617</c:v>
                </c:pt>
                <c:pt idx="1170">
                  <c:v>0.827857127147839</c:v>
                </c:pt>
                <c:pt idx="1171">
                  <c:v>0.463857227499698</c:v>
                </c:pt>
                <c:pt idx="1172">
                  <c:v>0.239061828656757</c:v>
                </c:pt>
                <c:pt idx="1173">
                  <c:v>0.881120530031757</c:v>
                </c:pt>
                <c:pt idx="1174">
                  <c:v>0.879948560589361</c:v>
                </c:pt>
                <c:pt idx="1175">
                  <c:v>0.969965618011628</c:v>
                </c:pt>
                <c:pt idx="1176">
                  <c:v>0.673318285536713</c:v>
                </c:pt>
                <c:pt idx="1177">
                  <c:v>0.156382884072338</c:v>
                </c:pt>
                <c:pt idx="1178">
                  <c:v>0.32874943796127</c:v>
                </c:pt>
                <c:pt idx="1179">
                  <c:v>0.59624220748423</c:v>
                </c:pt>
                <c:pt idx="1180">
                  <c:v>0.277443360208114</c:v>
                </c:pt>
                <c:pt idx="1181">
                  <c:v>0.787399818319361</c:v>
                </c:pt>
                <c:pt idx="1182">
                  <c:v>0.858713409924979</c:v>
                </c:pt>
                <c:pt idx="1183">
                  <c:v>0.274551687994296</c:v>
                </c:pt>
                <c:pt idx="1184">
                  <c:v>0.823475547860483</c:v>
                </c:pt>
                <c:pt idx="1185">
                  <c:v>0.36119430638691</c:v>
                </c:pt>
                <c:pt idx="1186">
                  <c:v>0.30279339424025</c:v>
                </c:pt>
                <c:pt idx="1187">
                  <c:v>0.0303718707910373</c:v>
                </c:pt>
                <c:pt idx="1188">
                  <c:v>0.800375636892553</c:v>
                </c:pt>
                <c:pt idx="1189">
                  <c:v>0.719070624228991</c:v>
                </c:pt>
                <c:pt idx="1190">
                  <c:v>0.173831795713108</c:v>
                </c:pt>
                <c:pt idx="1191">
                  <c:v>0.0383793205771906</c:v>
                </c:pt>
                <c:pt idx="1192">
                  <c:v>0.625243382025175</c:v>
                </c:pt>
                <c:pt idx="1193">
                  <c:v>0.279203460956801</c:v>
                </c:pt>
                <c:pt idx="1194">
                  <c:v>0.853363807150444</c:v>
                </c:pt>
                <c:pt idx="1195">
                  <c:v>0.463995132555891</c:v>
                </c:pt>
                <c:pt idx="1196">
                  <c:v>0.732745235147959</c:v>
                </c:pt>
                <c:pt idx="1197">
                  <c:v>0.597684652596454</c:v>
                </c:pt>
                <c:pt idx="1198">
                  <c:v>0.7137073230801</c:v>
                </c:pt>
                <c:pt idx="1199">
                  <c:v>0.203457070383209</c:v>
                </c:pt>
                <c:pt idx="1200">
                  <c:v>0.572519715342635</c:v>
                </c:pt>
                <c:pt idx="1201">
                  <c:v>0.772434655452726</c:v>
                </c:pt>
                <c:pt idx="1202">
                  <c:v>0.980216729074887</c:v>
                </c:pt>
                <c:pt idx="1203">
                  <c:v>0.739467515176422</c:v>
                </c:pt>
                <c:pt idx="1204">
                  <c:v>0.895017688973031</c:v>
                </c:pt>
                <c:pt idx="1205">
                  <c:v>0.228198976166751</c:v>
                </c:pt>
                <c:pt idx="1206">
                  <c:v>0.587450130817801</c:v>
                </c:pt>
                <c:pt idx="1207">
                  <c:v>0.0111524830578443</c:v>
                </c:pt>
                <c:pt idx="1208">
                  <c:v>0.599624258059963</c:v>
                </c:pt>
                <c:pt idx="1209">
                  <c:v>0.963313913822319</c:v>
                </c:pt>
                <c:pt idx="1210">
                  <c:v>0.347257537510086</c:v>
                </c:pt>
                <c:pt idx="1211">
                  <c:v>0.464523010268817</c:v>
                </c:pt>
                <c:pt idx="1212">
                  <c:v>0.960728048299536</c:v>
                </c:pt>
                <c:pt idx="1213">
                  <c:v>0.224445638632176</c:v>
                </c:pt>
                <c:pt idx="1214">
                  <c:v>0.062254688713191</c:v>
                </c:pt>
                <c:pt idx="1215">
                  <c:v>0.70543190648772</c:v>
                </c:pt>
                <c:pt idx="1216">
                  <c:v>0.00870087487734204</c:v>
                </c:pt>
                <c:pt idx="1217">
                  <c:v>0.740039326501648</c:v>
                </c:pt>
                <c:pt idx="1218">
                  <c:v>0.879886548731622</c:v>
                </c:pt>
                <c:pt idx="1219">
                  <c:v>0.196585526601196</c:v>
                </c:pt>
                <c:pt idx="1220">
                  <c:v>0.322187447085509</c:v>
                </c:pt>
                <c:pt idx="1221">
                  <c:v>0.879016635583423</c:v>
                </c:pt>
                <c:pt idx="1222">
                  <c:v>0.0808542873641764</c:v>
                </c:pt>
                <c:pt idx="1223">
                  <c:v>0.519008638348991</c:v>
                </c:pt>
                <c:pt idx="1224">
                  <c:v>0.824599295487949</c:v>
                </c:pt>
                <c:pt idx="1225">
                  <c:v>0.455444682123504</c:v>
                </c:pt>
                <c:pt idx="1226">
                  <c:v>0.369438345485385</c:v>
                </c:pt>
                <c:pt idx="1227">
                  <c:v>0.606776289641819</c:v>
                </c:pt>
                <c:pt idx="1228">
                  <c:v>0.552772570472404</c:v>
                </c:pt>
                <c:pt idx="1229">
                  <c:v>0.935958200170976</c:v>
                </c:pt>
                <c:pt idx="1230">
                  <c:v>0.773184243982374</c:v>
                </c:pt>
                <c:pt idx="1231">
                  <c:v>0.115067414266343</c:v>
                </c:pt>
                <c:pt idx="1232">
                  <c:v>0.596140828420205</c:v>
                </c:pt>
                <c:pt idx="1233">
                  <c:v>0.254718539161647</c:v>
                </c:pt>
                <c:pt idx="1234">
                  <c:v>0.202156166091081</c:v>
                </c:pt>
                <c:pt idx="1235">
                  <c:v>0.886253492213496</c:v>
                </c:pt>
                <c:pt idx="1236">
                  <c:v>0.199501052705858</c:v>
                </c:pt>
                <c:pt idx="1237">
                  <c:v>0.372251986275239</c:v>
                </c:pt>
                <c:pt idx="1238">
                  <c:v>0.490559975345894</c:v>
                </c:pt>
                <c:pt idx="1239">
                  <c:v>0.608425936697561</c:v>
                </c:pt>
                <c:pt idx="1240">
                  <c:v>0.319516213548068</c:v>
                </c:pt>
                <c:pt idx="1241">
                  <c:v>0.377371535729146</c:v>
                </c:pt>
                <c:pt idx="1242">
                  <c:v>0.483075047876446</c:v>
                </c:pt>
                <c:pt idx="1243">
                  <c:v>0.45581246328009</c:v>
                </c:pt>
                <c:pt idx="1244">
                  <c:v>0.176587872858553</c:v>
                </c:pt>
                <c:pt idx="1245">
                  <c:v>0.309085026284969</c:v>
                </c:pt>
                <c:pt idx="1246">
                  <c:v>0.742688652431935</c:v>
                </c:pt>
                <c:pt idx="1247">
                  <c:v>0.646569623438224</c:v>
                </c:pt>
                <c:pt idx="1248">
                  <c:v>0.752983508595341</c:v>
                </c:pt>
                <c:pt idx="1249">
                  <c:v>0.356435511953294</c:v>
                </c:pt>
                <c:pt idx="1250">
                  <c:v>0.375714157883239</c:v>
                </c:pt>
                <c:pt idx="1251">
                  <c:v>0.809676485852701</c:v>
                </c:pt>
                <c:pt idx="1252">
                  <c:v>0.508956112106527</c:v>
                </c:pt>
                <c:pt idx="1253">
                  <c:v>0.0955749745101808</c:v>
                </c:pt>
                <c:pt idx="1254">
                  <c:v>0.906646443495883</c:v>
                </c:pt>
                <c:pt idx="1255">
                  <c:v>0.484371134086501</c:v>
                </c:pt>
                <c:pt idx="1256">
                  <c:v>0.391096270104811</c:v>
                </c:pt>
                <c:pt idx="1257">
                  <c:v>0.399664015023846</c:v>
                </c:pt>
                <c:pt idx="1258">
                  <c:v>0.182656435176181</c:v>
                </c:pt>
                <c:pt idx="1259">
                  <c:v>0.184869199882022</c:v>
                </c:pt>
                <c:pt idx="1260">
                  <c:v>0.755628166554065</c:v>
                </c:pt>
                <c:pt idx="1261">
                  <c:v>0.37539842319595</c:v>
                </c:pt>
                <c:pt idx="1262">
                  <c:v>0.752132395595704</c:v>
                </c:pt>
                <c:pt idx="1263">
                  <c:v>0.76617444093999</c:v>
                </c:pt>
                <c:pt idx="1264">
                  <c:v>0.570355647612151</c:v>
                </c:pt>
                <c:pt idx="1265">
                  <c:v>0.528865571613505</c:v>
                </c:pt>
                <c:pt idx="1266">
                  <c:v>0.753730961249276</c:v>
                </c:pt>
                <c:pt idx="1267">
                  <c:v>0.000779565964254969</c:v>
                </c:pt>
                <c:pt idx="1268">
                  <c:v>0.940725161773902</c:v>
                </c:pt>
                <c:pt idx="1269">
                  <c:v>0.0494181072433562</c:v>
                </c:pt>
                <c:pt idx="1270">
                  <c:v>0.497153857030008</c:v>
                </c:pt>
                <c:pt idx="1271">
                  <c:v>0.893028285953174</c:v>
                </c:pt>
                <c:pt idx="1272">
                  <c:v>0.417409457800595</c:v>
                </c:pt>
                <c:pt idx="1273">
                  <c:v>0.296460285408514</c:v>
                </c:pt>
                <c:pt idx="1274">
                  <c:v>0.567780148217451</c:v>
                </c:pt>
                <c:pt idx="1275">
                  <c:v>0.774363075560107</c:v>
                </c:pt>
                <c:pt idx="1276">
                  <c:v>0.0271789587523433</c:v>
                </c:pt>
                <c:pt idx="1277">
                  <c:v>0.257300327223281</c:v>
                </c:pt>
                <c:pt idx="1278">
                  <c:v>0.0785893595713529</c:v>
                </c:pt>
                <c:pt idx="1279">
                  <c:v>0.790950300860375</c:v>
                </c:pt>
                <c:pt idx="1280">
                  <c:v>0.704734401216832</c:v>
                </c:pt>
                <c:pt idx="1281">
                  <c:v>0.675734832772364</c:v>
                </c:pt>
                <c:pt idx="1282">
                  <c:v>0.521429198142936</c:v>
                </c:pt>
                <c:pt idx="1283">
                  <c:v>0.420616621611559</c:v>
                </c:pt>
                <c:pt idx="1284">
                  <c:v>0.122413804823637</c:v>
                </c:pt>
                <c:pt idx="1285">
                  <c:v>0.505286075046714</c:v>
                </c:pt>
                <c:pt idx="1286">
                  <c:v>0.829924279004373</c:v>
                </c:pt>
                <c:pt idx="1287">
                  <c:v>0.690763333953887</c:v>
                </c:pt>
                <c:pt idx="1288">
                  <c:v>0.931589422823262</c:v>
                </c:pt>
                <c:pt idx="1289">
                  <c:v>0.867727849314633</c:v>
                </c:pt>
                <c:pt idx="1290">
                  <c:v>0.153739515969788</c:v>
                </c:pt>
                <c:pt idx="1291">
                  <c:v>0.558274725815933</c:v>
                </c:pt>
                <c:pt idx="1292">
                  <c:v>0.616263579449225</c:v>
                </c:pt>
                <c:pt idx="1293">
                  <c:v>0.247896382000919</c:v>
                </c:pt>
                <c:pt idx="1294">
                  <c:v>0.947525194142174</c:v>
                </c:pt>
                <c:pt idx="1295">
                  <c:v>0.557030120698258</c:v>
                </c:pt>
                <c:pt idx="1296">
                  <c:v>0.616162200783563</c:v>
                </c:pt>
                <c:pt idx="1297">
                  <c:v>0.993276006306001</c:v>
                </c:pt>
                <c:pt idx="1298">
                  <c:v>0.5448303558012</c:v>
                </c:pt>
                <c:pt idx="1299">
                  <c:v>0.682511365615895</c:v>
                </c:pt>
                <c:pt idx="1300">
                  <c:v>0.106618495030366</c:v>
                </c:pt>
                <c:pt idx="1301">
                  <c:v>0.34202010001205</c:v>
                </c:pt>
                <c:pt idx="1302">
                  <c:v>0.204626408347376</c:v>
                </c:pt>
                <c:pt idx="1303">
                  <c:v>0.48216994053113</c:v>
                </c:pt>
                <c:pt idx="1304">
                  <c:v>0.875267187331468</c:v>
                </c:pt>
                <c:pt idx="1305">
                  <c:v>0.595810394547176</c:v>
                </c:pt>
                <c:pt idx="1306">
                  <c:v>0.951711731487441</c:v>
                </c:pt>
                <c:pt idx="1307">
                  <c:v>0.857494468078074</c:v>
                </c:pt>
                <c:pt idx="1308">
                  <c:v>0.0723324784838559</c:v>
                </c:pt>
                <c:pt idx="1309">
                  <c:v>0.613611639839915</c:v>
                </c:pt>
                <c:pt idx="1310">
                  <c:v>0.871739523628324</c:v>
                </c:pt>
                <c:pt idx="1311">
                  <c:v>0.103741556503346</c:v>
                </c:pt>
                <c:pt idx="1312">
                  <c:v>0.317994003987534</c:v>
                </c:pt>
                <c:pt idx="1313">
                  <c:v>0.267855819188683</c:v>
                </c:pt>
                <c:pt idx="1314">
                  <c:v>0.64717498927043</c:v>
                </c:pt>
                <c:pt idx="1315">
                  <c:v>0.0998711474642198</c:v>
                </c:pt>
                <c:pt idx="1316">
                  <c:v>0.300557247879281</c:v>
                </c:pt>
                <c:pt idx="1317">
                  <c:v>0.621955118181526</c:v>
                </c:pt>
                <c:pt idx="1318">
                  <c:v>0.0604932836879463</c:v>
                </c:pt>
                <c:pt idx="1319">
                  <c:v>0.131117349354599</c:v>
                </c:pt>
                <c:pt idx="1320">
                  <c:v>0.857595240886728</c:v>
                </c:pt>
                <c:pt idx="1321">
                  <c:v>0.546657495240346</c:v>
                </c:pt>
                <c:pt idx="1322">
                  <c:v>0.421003240488404</c:v>
                </c:pt>
                <c:pt idx="1323">
                  <c:v>0.371284478806044</c:v>
                </c:pt>
                <c:pt idx="1324">
                  <c:v>0.579861509223039</c:v>
                </c:pt>
                <c:pt idx="1325">
                  <c:v>0.781306347583828</c:v>
                </c:pt>
                <c:pt idx="1326">
                  <c:v>0.335831258720711</c:v>
                </c:pt>
                <c:pt idx="1327">
                  <c:v>0.11313629852166</c:v>
                </c:pt>
                <c:pt idx="1328">
                  <c:v>0.809409335688122</c:v>
                </c:pt>
                <c:pt idx="1329">
                  <c:v>0.177465672942341</c:v>
                </c:pt>
                <c:pt idx="1330">
                  <c:v>0.30434338869488</c:v>
                </c:pt>
                <c:pt idx="1331">
                  <c:v>0.279476976233159</c:v>
                </c:pt>
                <c:pt idx="1332">
                  <c:v>0.147703692376167</c:v>
                </c:pt>
                <c:pt idx="1333">
                  <c:v>0.943225805731346</c:v>
                </c:pt>
                <c:pt idx="1334">
                  <c:v>0.443671520572026</c:v>
                </c:pt>
                <c:pt idx="1335">
                  <c:v>0.970766431022612</c:v>
                </c:pt>
                <c:pt idx="1336">
                  <c:v>0.289328451653194</c:v>
                </c:pt>
                <c:pt idx="1337">
                  <c:v>0.584557471812045</c:v>
                </c:pt>
                <c:pt idx="1338">
                  <c:v>0.0337522772014984</c:v>
                </c:pt>
                <c:pt idx="1339">
                  <c:v>0.160730005729743</c:v>
                </c:pt>
                <c:pt idx="1340">
                  <c:v>0.68331286839515</c:v>
                </c:pt>
                <c:pt idx="1341">
                  <c:v>0.126383355492271</c:v>
                </c:pt>
                <c:pt idx="1342">
                  <c:v>0.298655109163508</c:v>
                </c:pt>
                <c:pt idx="1343">
                  <c:v>0.145010403414283</c:v>
                </c:pt>
                <c:pt idx="1344">
                  <c:v>0.486088437798761</c:v>
                </c:pt>
                <c:pt idx="1345">
                  <c:v>0.357809180967684</c:v>
                </c:pt>
                <c:pt idx="1346">
                  <c:v>0.32362038139916</c:v>
                </c:pt>
                <c:pt idx="1347">
                  <c:v>0.578888626409083</c:v>
                </c:pt>
                <c:pt idx="1348">
                  <c:v>0.743617991401514</c:v>
                </c:pt>
                <c:pt idx="1349">
                  <c:v>0.661222477480767</c:v>
                </c:pt>
                <c:pt idx="1350">
                  <c:v>0.0214946673272869</c:v>
                </c:pt>
                <c:pt idx="1351">
                  <c:v>0.907308872116709</c:v>
                </c:pt>
                <c:pt idx="1352">
                  <c:v>0.0871265555976745</c:v>
                </c:pt>
                <c:pt idx="1353">
                  <c:v>0.937145512064475</c:v>
                </c:pt>
                <c:pt idx="1354">
                  <c:v>0.356502121451365</c:v>
                </c:pt>
                <c:pt idx="1355">
                  <c:v>0.699643751586183</c:v>
                </c:pt>
                <c:pt idx="1356">
                  <c:v>0.213520540499685</c:v>
                </c:pt>
                <c:pt idx="1357">
                  <c:v>0.673106880801669</c:v>
                </c:pt>
                <c:pt idx="1358">
                  <c:v>0.0265177760394947</c:v>
                </c:pt>
                <c:pt idx="1359">
                  <c:v>0.400463648573128</c:v>
                </c:pt>
                <c:pt idx="1360">
                  <c:v>0.194954980328379</c:v>
                </c:pt>
                <c:pt idx="1361">
                  <c:v>0.378337822318622</c:v>
                </c:pt>
                <c:pt idx="1362">
                  <c:v>0.705113710699866</c:v>
                </c:pt>
                <c:pt idx="1363">
                  <c:v>0.805320201973085</c:v>
                </c:pt>
                <c:pt idx="1364">
                  <c:v>0.91137975252378</c:v>
                </c:pt>
                <c:pt idx="1365">
                  <c:v>0.489885510937144</c:v>
                </c:pt>
                <c:pt idx="1366">
                  <c:v>0.0740883739174732</c:v>
                </c:pt>
                <c:pt idx="1367">
                  <c:v>0.313799727026978</c:v>
                </c:pt>
                <c:pt idx="1368">
                  <c:v>0.418759427114829</c:v>
                </c:pt>
                <c:pt idx="1369">
                  <c:v>0.549181329473699</c:v>
                </c:pt>
                <c:pt idx="1370">
                  <c:v>0.430428397933644</c:v>
                </c:pt>
                <c:pt idx="1371">
                  <c:v>0.348702879958313</c:v>
                </c:pt>
                <c:pt idx="1372">
                  <c:v>0.533000834129505</c:v>
                </c:pt>
                <c:pt idx="1373">
                  <c:v>0.45656558860737</c:v>
                </c:pt>
                <c:pt idx="1374">
                  <c:v>0.623076961881942</c:v>
                </c:pt>
                <c:pt idx="1375">
                  <c:v>0.751022288688332</c:v>
                </c:pt>
                <c:pt idx="1376">
                  <c:v>0.712320879841759</c:v>
                </c:pt>
                <c:pt idx="1377">
                  <c:v>0.810687853842837</c:v>
                </c:pt>
                <c:pt idx="1378">
                  <c:v>0.211867781166969</c:v>
                </c:pt>
                <c:pt idx="1379">
                  <c:v>0.63980560675171</c:v>
                </c:pt>
                <c:pt idx="1380">
                  <c:v>0.102067925173189</c:v>
                </c:pt>
                <c:pt idx="1381">
                  <c:v>0.752142453808566</c:v>
                </c:pt>
                <c:pt idx="1382">
                  <c:v>0.157700244816032</c:v>
                </c:pt>
                <c:pt idx="1383">
                  <c:v>0.733735772949147</c:v>
                </c:pt>
                <c:pt idx="1384">
                  <c:v>0.368370399771302</c:v>
                </c:pt>
                <c:pt idx="1385">
                  <c:v>0.33573548220801</c:v>
                </c:pt>
                <c:pt idx="1386">
                  <c:v>0.182412426312443</c:v>
                </c:pt>
                <c:pt idx="1387">
                  <c:v>0.625688853621792</c:v>
                </c:pt>
                <c:pt idx="1388">
                  <c:v>0.461827056502795</c:v>
                </c:pt>
                <c:pt idx="1389">
                  <c:v>0.643366063023561</c:v>
                </c:pt>
                <c:pt idx="1390">
                  <c:v>0.603848147543326</c:v>
                </c:pt>
                <c:pt idx="1391">
                  <c:v>0.0369201523900446</c:v>
                </c:pt>
                <c:pt idx="1392">
                  <c:v>0.189016967670874</c:v>
                </c:pt>
                <c:pt idx="1393">
                  <c:v>0.84199834615348</c:v>
                </c:pt>
                <c:pt idx="1394">
                  <c:v>0.773771997084599</c:v>
                </c:pt>
                <c:pt idx="1395">
                  <c:v>0.731032204165548</c:v>
                </c:pt>
                <c:pt idx="1396">
                  <c:v>0.858042850133285</c:v>
                </c:pt>
                <c:pt idx="1397">
                  <c:v>0.794439237834587</c:v>
                </c:pt>
                <c:pt idx="1398">
                  <c:v>0.860139065891911</c:v>
                </c:pt>
                <c:pt idx="1399">
                  <c:v>0.326109829084249</c:v>
                </c:pt>
                <c:pt idx="1400">
                  <c:v>0.829619951748429</c:v>
                </c:pt>
                <c:pt idx="1401">
                  <c:v>0.692143502442688</c:v>
                </c:pt>
                <c:pt idx="1402">
                  <c:v>0.809113615218326</c:v>
                </c:pt>
                <c:pt idx="1403">
                  <c:v>0.318130826571266</c:v>
                </c:pt>
                <c:pt idx="1404">
                  <c:v>0.546838836993667</c:v>
                </c:pt>
                <c:pt idx="1405">
                  <c:v>0.997959300275111</c:v>
                </c:pt>
                <c:pt idx="1406">
                  <c:v>0.0343584050379427</c:v>
                </c:pt>
                <c:pt idx="1407">
                  <c:v>0.456212875889305</c:v>
                </c:pt>
                <c:pt idx="1408">
                  <c:v>0.512044610850758</c:v>
                </c:pt>
                <c:pt idx="1409">
                  <c:v>0.526191577431387</c:v>
                </c:pt>
                <c:pt idx="1410">
                  <c:v>0.812339348487454</c:v>
                </c:pt>
                <c:pt idx="1411">
                  <c:v>0.201180319934141</c:v>
                </c:pt>
                <c:pt idx="1412">
                  <c:v>0.797212550188647</c:v>
                </c:pt>
                <c:pt idx="1413">
                  <c:v>0.0896687836522955</c:v>
                </c:pt>
                <c:pt idx="1414">
                  <c:v>0.539323390228555</c:v>
                </c:pt>
                <c:pt idx="1415">
                  <c:v>0.392019530974349</c:v>
                </c:pt>
                <c:pt idx="1416">
                  <c:v>0.167957908682952</c:v>
                </c:pt>
                <c:pt idx="1417">
                  <c:v>0.537942498485825</c:v>
                </c:pt>
                <c:pt idx="1418">
                  <c:v>0.762583411454509</c:v>
                </c:pt>
                <c:pt idx="1419">
                  <c:v>0.737765942089717</c:v>
                </c:pt>
                <c:pt idx="1420">
                  <c:v>0.961251112062787</c:v>
                </c:pt>
                <c:pt idx="1421">
                  <c:v>0.888400942346997</c:v>
                </c:pt>
                <c:pt idx="1422">
                  <c:v>0.500100422995612</c:v>
                </c:pt>
                <c:pt idx="1423">
                  <c:v>0.647863453098703</c:v>
                </c:pt>
                <c:pt idx="1424">
                  <c:v>0.0763200405735447</c:v>
                </c:pt>
                <c:pt idx="1425">
                  <c:v>0.873231688087873</c:v>
                </c:pt>
                <c:pt idx="1426">
                  <c:v>0.113310525107612</c:v>
                </c:pt>
                <c:pt idx="1427">
                  <c:v>0.536869996493066</c:v>
                </c:pt>
                <c:pt idx="1428">
                  <c:v>0.774128555624533</c:v>
                </c:pt>
                <c:pt idx="1429">
                  <c:v>0.34954529126038</c:v>
                </c:pt>
                <c:pt idx="1430">
                  <c:v>0.289528033937638</c:v>
                </c:pt>
                <c:pt idx="1431">
                  <c:v>0.142835035322997</c:v>
                </c:pt>
                <c:pt idx="1432">
                  <c:v>0.862473639556076</c:v>
                </c:pt>
                <c:pt idx="1433">
                  <c:v>0.485379646131073</c:v>
                </c:pt>
                <c:pt idx="1434">
                  <c:v>0.208938145064396</c:v>
                </c:pt>
                <c:pt idx="1435">
                  <c:v>0.121856859349768</c:v>
                </c:pt>
                <c:pt idx="1436">
                  <c:v>0.964586545369088</c:v>
                </c:pt>
                <c:pt idx="1437">
                  <c:v>0.808339785537737</c:v>
                </c:pt>
                <c:pt idx="1438">
                  <c:v>0.843517665801064</c:v>
                </c:pt>
                <c:pt idx="1439">
                  <c:v>0.833318652443978</c:v>
                </c:pt>
                <c:pt idx="1440">
                  <c:v>0.502587645389108</c:v>
                </c:pt>
                <c:pt idx="1441">
                  <c:v>0.0675244116811453</c:v>
                </c:pt>
                <c:pt idx="1442">
                  <c:v>0.682894174121005</c:v>
                </c:pt>
                <c:pt idx="1443">
                  <c:v>0.535308554336127</c:v>
                </c:pt>
                <c:pt idx="1444">
                  <c:v>0.125274653761746</c:v>
                </c:pt>
                <c:pt idx="1445">
                  <c:v>0.816998040721443</c:v>
                </c:pt>
                <c:pt idx="1446">
                  <c:v>0.50255388198503</c:v>
                </c:pt>
                <c:pt idx="1447">
                  <c:v>0.754201845185533</c:v>
                </c:pt>
                <c:pt idx="1448">
                  <c:v>0.326527767978616</c:v>
                </c:pt>
                <c:pt idx="1449">
                  <c:v>0.9934925743069</c:v>
                </c:pt>
                <c:pt idx="1450">
                  <c:v>0.932894844226205</c:v>
                </c:pt>
                <c:pt idx="1451">
                  <c:v>0.769546177333067</c:v>
                </c:pt>
                <c:pt idx="1452">
                  <c:v>0.338168203825862</c:v>
                </c:pt>
                <c:pt idx="1453">
                  <c:v>0.588258574820123</c:v>
                </c:pt>
                <c:pt idx="1454">
                  <c:v>0.629608704724998</c:v>
                </c:pt>
                <c:pt idx="1455">
                  <c:v>0.665693335155205</c:v>
                </c:pt>
                <c:pt idx="1456">
                  <c:v>0.286588146214188</c:v>
                </c:pt>
                <c:pt idx="1457">
                  <c:v>0.292972538944449</c:v>
                </c:pt>
                <c:pt idx="1458">
                  <c:v>0.902222370529411</c:v>
                </c:pt>
                <c:pt idx="1459">
                  <c:v>0.748894261026702</c:v>
                </c:pt>
                <c:pt idx="1460">
                  <c:v>0.696927418308357</c:v>
                </c:pt>
                <c:pt idx="1461">
                  <c:v>0.623977877428172</c:v>
                </c:pt>
                <c:pt idx="1462">
                  <c:v>0.142536934586342</c:v>
                </c:pt>
                <c:pt idx="1463">
                  <c:v>0.541158392518256</c:v>
                </c:pt>
                <c:pt idx="1464">
                  <c:v>0.0598368343317155</c:v>
                </c:pt>
                <c:pt idx="1465">
                  <c:v>0.264074123274312</c:v>
                </c:pt>
                <c:pt idx="1466">
                  <c:v>0.19607347352018</c:v>
                </c:pt>
                <c:pt idx="1467">
                  <c:v>0.657166537731504</c:v>
                </c:pt>
                <c:pt idx="1468">
                  <c:v>0.327340890908832</c:v>
                </c:pt>
                <c:pt idx="1469">
                  <c:v>0.476646694114717</c:v>
                </c:pt>
                <c:pt idx="1470">
                  <c:v>0.334330136245649</c:v>
                </c:pt>
                <c:pt idx="1471">
                  <c:v>0.169364974443761</c:v>
                </c:pt>
                <c:pt idx="1472">
                  <c:v>0.105243147986347</c:v>
                </c:pt>
                <c:pt idx="1473">
                  <c:v>0.904281330659382</c:v>
                </c:pt>
                <c:pt idx="1474">
                  <c:v>0.955061228899493</c:v>
                </c:pt>
                <c:pt idx="1475">
                  <c:v>0.622601302258783</c:v>
                </c:pt>
                <c:pt idx="1476">
                  <c:v>0.3901194437415</c:v>
                </c:pt>
                <c:pt idx="1477">
                  <c:v>0.906481952621805</c:v>
                </c:pt>
                <c:pt idx="1478">
                  <c:v>0.721277792304052</c:v>
                </c:pt>
                <c:pt idx="1479">
                  <c:v>0.422346122319643</c:v>
                </c:pt>
                <c:pt idx="1480">
                  <c:v>0.757422205515493</c:v>
                </c:pt>
                <c:pt idx="1481">
                  <c:v>0.425499785142656</c:v>
                </c:pt>
                <c:pt idx="1482">
                  <c:v>0.228225141174459</c:v>
                </c:pt>
                <c:pt idx="1483">
                  <c:v>0.894113840451366</c:v>
                </c:pt>
                <c:pt idx="1484">
                  <c:v>0.258132225316446</c:v>
                </c:pt>
                <c:pt idx="1485">
                  <c:v>0.40591500718181</c:v>
                </c:pt>
                <c:pt idx="1486">
                  <c:v>0.0846421873938194</c:v>
                </c:pt>
                <c:pt idx="1487">
                  <c:v>0.364881805059829</c:v>
                </c:pt>
                <c:pt idx="1488">
                  <c:v>0.0628151945323745</c:v>
                </c:pt>
                <c:pt idx="1489">
                  <c:v>0.686966277926586</c:v>
                </c:pt>
                <c:pt idx="1490">
                  <c:v>0.467002955121541</c:v>
                </c:pt>
                <c:pt idx="1491">
                  <c:v>0.751772920481723</c:v>
                </c:pt>
                <c:pt idx="1492">
                  <c:v>0.782444943517019</c:v>
                </c:pt>
                <c:pt idx="1493">
                  <c:v>0.294420774206358</c:v>
                </c:pt>
                <c:pt idx="1494">
                  <c:v>0.838367740286785</c:v>
                </c:pt>
                <c:pt idx="1495">
                  <c:v>0.609607599142476</c:v>
                </c:pt>
                <c:pt idx="1496">
                  <c:v>0.480081262364916</c:v>
                </c:pt>
                <c:pt idx="1497">
                  <c:v>0.402463627120568</c:v>
                </c:pt>
                <c:pt idx="1498">
                  <c:v>0.135990852956824</c:v>
                </c:pt>
                <c:pt idx="1499">
                  <c:v>0.579837314293931</c:v>
                </c:pt>
                <c:pt idx="1500">
                  <c:v>0.978728579606763</c:v>
                </c:pt>
                <c:pt idx="1501">
                  <c:v>0.383897145359427</c:v>
                </c:pt>
                <c:pt idx="1502">
                  <c:v>0.94047937941889</c:v>
                </c:pt>
                <c:pt idx="1503">
                  <c:v>0.926982655051751</c:v>
                </c:pt>
                <c:pt idx="1504">
                  <c:v>0.715969759864278</c:v>
                </c:pt>
                <c:pt idx="1505">
                  <c:v>0.867006155670619</c:v>
                </c:pt>
                <c:pt idx="1506">
                  <c:v>0.518295187831344</c:v>
                </c:pt>
                <c:pt idx="1507">
                  <c:v>0.785244325586403</c:v>
                </c:pt>
                <c:pt idx="1508">
                  <c:v>0.683147719574697</c:v>
                </c:pt>
                <c:pt idx="1509">
                  <c:v>0.593773098978973</c:v>
                </c:pt>
                <c:pt idx="1510">
                  <c:v>0.1119924293563</c:v>
                </c:pt>
                <c:pt idx="1511">
                  <c:v>0.785361896434913</c:v>
                </c:pt>
                <c:pt idx="1512">
                  <c:v>0.961573764352746</c:v>
                </c:pt>
                <c:pt idx="1513">
                  <c:v>0.835561612619574</c:v>
                </c:pt>
                <c:pt idx="1514">
                  <c:v>0.414894133873414</c:v>
                </c:pt>
                <c:pt idx="1515">
                  <c:v>0.497397113619683</c:v>
                </c:pt>
                <c:pt idx="1516">
                  <c:v>0.545884236946</c:v>
                </c:pt>
                <c:pt idx="1517">
                  <c:v>0.179827898100273</c:v>
                </c:pt>
                <c:pt idx="1518">
                  <c:v>0.362696061970343</c:v>
                </c:pt>
                <c:pt idx="1519">
                  <c:v>0.266370485358674</c:v>
                </c:pt>
                <c:pt idx="1520">
                  <c:v>0.969962071602265</c:v>
                </c:pt>
                <c:pt idx="1521">
                  <c:v>0.802079387675338</c:v>
                </c:pt>
                <c:pt idx="1522">
                  <c:v>0.6863103126455</c:v>
                </c:pt>
                <c:pt idx="1523">
                  <c:v>0.499688500398874</c:v>
                </c:pt>
                <c:pt idx="1524">
                  <c:v>0.64860868108118</c:v>
                </c:pt>
                <c:pt idx="1525">
                  <c:v>0.134769529947147</c:v>
                </c:pt>
                <c:pt idx="1526">
                  <c:v>0.810644765415497</c:v>
                </c:pt>
                <c:pt idx="1527">
                  <c:v>0.292675488834004</c:v>
                </c:pt>
                <c:pt idx="1528">
                  <c:v>0.651766432432363</c:v>
                </c:pt>
                <c:pt idx="1529">
                  <c:v>0.375591326264545</c:v>
                </c:pt>
                <c:pt idx="1530">
                  <c:v>0.603164803061619</c:v>
                </c:pt>
                <c:pt idx="1531">
                  <c:v>0.0724549419198477</c:v>
                </c:pt>
                <c:pt idx="1532">
                  <c:v>0.458702491889588</c:v>
                </c:pt>
                <c:pt idx="1533">
                  <c:v>0.480106601648252</c:v>
                </c:pt>
                <c:pt idx="1534">
                  <c:v>0.601011033304686</c:v>
                </c:pt>
                <c:pt idx="1535">
                  <c:v>0.395374292802187</c:v>
                </c:pt>
                <c:pt idx="1536">
                  <c:v>0.296074478067321</c:v>
                </c:pt>
                <c:pt idx="1537">
                  <c:v>0.713560146239074</c:v>
                </c:pt>
                <c:pt idx="1538">
                  <c:v>0.195512678642265</c:v>
                </c:pt>
                <c:pt idx="1539">
                  <c:v>0.158841674289787</c:v>
                </c:pt>
                <c:pt idx="1540">
                  <c:v>0.216579304677045</c:v>
                </c:pt>
                <c:pt idx="1541">
                  <c:v>0.134988230021828</c:v>
                </c:pt>
                <c:pt idx="1542">
                  <c:v>0.277663164913932</c:v>
                </c:pt>
                <c:pt idx="1543">
                  <c:v>0.808953111710091</c:v>
                </c:pt>
                <c:pt idx="1544">
                  <c:v>0.887748448201621</c:v>
                </c:pt>
                <c:pt idx="1545">
                  <c:v>0.831336830131925</c:v>
                </c:pt>
                <c:pt idx="1546">
                  <c:v>0.22423761486866</c:v>
                </c:pt>
                <c:pt idx="1547">
                  <c:v>0.703414194617974</c:v>
                </c:pt>
                <c:pt idx="1548">
                  <c:v>0.298232440166242</c:v>
                </c:pt>
                <c:pt idx="1549">
                  <c:v>0.642037297698954</c:v>
                </c:pt>
                <c:pt idx="1550">
                  <c:v>0.3396998618286</c:v>
                </c:pt>
                <c:pt idx="1551">
                  <c:v>0.644384912696131</c:v>
                </c:pt>
                <c:pt idx="1552">
                  <c:v>0.717103859375952</c:v>
                </c:pt>
                <c:pt idx="1553">
                  <c:v>0.540268579447173</c:v>
                </c:pt>
                <c:pt idx="1554">
                  <c:v>0.904630033073364</c:v>
                </c:pt>
                <c:pt idx="1555">
                  <c:v>0.155131662352729</c:v>
                </c:pt>
                <c:pt idx="1556">
                  <c:v>0.505860312056568</c:v>
                </c:pt>
                <c:pt idx="1557">
                  <c:v>0.0588270618217814</c:v>
                </c:pt>
                <c:pt idx="1558">
                  <c:v>0.132067430840159</c:v>
                </c:pt>
                <c:pt idx="1559">
                  <c:v>0.657421599263341</c:v>
                </c:pt>
                <c:pt idx="1560">
                  <c:v>0.637083485164576</c:v>
                </c:pt>
                <c:pt idx="1561">
                  <c:v>0.220122990953441</c:v>
                </c:pt>
                <c:pt idx="1562">
                  <c:v>0.604430979006513</c:v>
                </c:pt>
                <c:pt idx="1563">
                  <c:v>0.675316372201274</c:v>
                </c:pt>
                <c:pt idx="1564">
                  <c:v>0.461102910894866</c:v>
                </c:pt>
                <c:pt idx="1565">
                  <c:v>0.29090620779407</c:v>
                </c:pt>
                <c:pt idx="1566">
                  <c:v>0.200989188843948</c:v>
                </c:pt>
                <c:pt idx="1567">
                  <c:v>0.234505495137656</c:v>
                </c:pt>
                <c:pt idx="1568">
                  <c:v>0.64796414263996</c:v>
                </c:pt>
                <c:pt idx="1569">
                  <c:v>0.091367344158813</c:v>
                </c:pt>
                <c:pt idx="1570">
                  <c:v>0.151310036086631</c:v>
                </c:pt>
                <c:pt idx="1571">
                  <c:v>0.430151008371464</c:v>
                </c:pt>
                <c:pt idx="1572">
                  <c:v>0.897688697884788</c:v>
                </c:pt>
                <c:pt idx="1573">
                  <c:v>0.607455019500504</c:v>
                </c:pt>
                <c:pt idx="1574">
                  <c:v>0.321849729806871</c:v>
                </c:pt>
                <c:pt idx="1575">
                  <c:v>0.205912075926356</c:v>
                </c:pt>
                <c:pt idx="1576">
                  <c:v>0.21831679641024</c:v>
                </c:pt>
                <c:pt idx="1577">
                  <c:v>0.780323639732286</c:v>
                </c:pt>
                <c:pt idx="1578">
                  <c:v>0.501859186754946</c:v>
                </c:pt>
                <c:pt idx="1579">
                  <c:v>0.449824329244636</c:v>
                </c:pt>
                <c:pt idx="1580">
                  <c:v>0.965887954025592</c:v>
                </c:pt>
                <c:pt idx="1581">
                  <c:v>0.987774605333362</c:v>
                </c:pt>
                <c:pt idx="1582">
                  <c:v>0.358875165774896</c:v>
                </c:pt>
                <c:pt idx="1583">
                  <c:v>0.423587896778051</c:v>
                </c:pt>
                <c:pt idx="1584">
                  <c:v>0.600538568911906</c:v>
                </c:pt>
                <c:pt idx="1585">
                  <c:v>0.180302151677016</c:v>
                </c:pt>
                <c:pt idx="1586">
                  <c:v>0.950934189163074</c:v>
                </c:pt>
                <c:pt idx="1587">
                  <c:v>0.276641473357521</c:v>
                </c:pt>
                <c:pt idx="1588">
                  <c:v>0.842611153478499</c:v>
                </c:pt>
                <c:pt idx="1589">
                  <c:v>0.427112132102615</c:v>
                </c:pt>
                <c:pt idx="1590">
                  <c:v>0.714475287403349</c:v>
                </c:pt>
                <c:pt idx="1591">
                  <c:v>0.980148356592716</c:v>
                </c:pt>
                <c:pt idx="1592">
                  <c:v>0.76649774421115</c:v>
                </c:pt>
                <c:pt idx="1593">
                  <c:v>0.118936847383612</c:v>
                </c:pt>
                <c:pt idx="1594">
                  <c:v>0.968085369727766</c:v>
                </c:pt>
                <c:pt idx="1595">
                  <c:v>0.835529481189146</c:v>
                </c:pt>
                <c:pt idx="1596">
                  <c:v>0.559310035110591</c:v>
                </c:pt>
                <c:pt idx="1597">
                  <c:v>0.813816222632315</c:v>
                </c:pt>
                <c:pt idx="1598">
                  <c:v>0.254983678808938</c:v>
                </c:pt>
                <c:pt idx="1599">
                  <c:v>0.902461644407454</c:v>
                </c:pt>
                <c:pt idx="1600">
                  <c:v>0.31628493452782</c:v>
                </c:pt>
                <c:pt idx="1601">
                  <c:v>0.757759605442327</c:v>
                </c:pt>
                <c:pt idx="1602">
                  <c:v>0.785136980608015</c:v>
                </c:pt>
                <c:pt idx="1603">
                  <c:v>0.132567262583487</c:v>
                </c:pt>
                <c:pt idx="1604">
                  <c:v>0.0549291377850831</c:v>
                </c:pt>
                <c:pt idx="1605">
                  <c:v>0.691363163969726</c:v>
                </c:pt>
                <c:pt idx="1606">
                  <c:v>0.454441570468483</c:v>
                </c:pt>
                <c:pt idx="1607">
                  <c:v>0.722657988581017</c:v>
                </c:pt>
                <c:pt idx="1608">
                  <c:v>0.120371509105981</c:v>
                </c:pt>
                <c:pt idx="1609">
                  <c:v>0.125409788616067</c:v>
                </c:pt>
                <c:pt idx="1610">
                  <c:v>0.211946091140784</c:v>
                </c:pt>
                <c:pt idx="1611">
                  <c:v>0.860188622866692</c:v>
                </c:pt>
                <c:pt idx="1612">
                  <c:v>0.799157205946413</c:v>
                </c:pt>
                <c:pt idx="1613">
                  <c:v>0.997389236646575</c:v>
                </c:pt>
                <c:pt idx="1614">
                  <c:v>0.0621229735201725</c:v>
                </c:pt>
                <c:pt idx="1615">
                  <c:v>0.135291375613633</c:v>
                </c:pt>
                <c:pt idx="1616">
                  <c:v>0.668755080094146</c:v>
                </c:pt>
                <c:pt idx="1617">
                  <c:v>0.260832936609679</c:v>
                </c:pt>
                <c:pt idx="1618">
                  <c:v>0.806160950579921</c:v>
                </c:pt>
                <c:pt idx="1619">
                  <c:v>0.687014927422562</c:v>
                </c:pt>
                <c:pt idx="1620">
                  <c:v>0.238604903718283</c:v>
                </c:pt>
                <c:pt idx="1621">
                  <c:v>0.532977234270669</c:v>
                </c:pt>
                <c:pt idx="1622">
                  <c:v>0.246487226254701</c:v>
                </c:pt>
                <c:pt idx="1623">
                  <c:v>0.445422685868098</c:v>
                </c:pt>
                <c:pt idx="1624">
                  <c:v>0.374870317309421</c:v>
                </c:pt>
                <c:pt idx="1625">
                  <c:v>0.336867749198946</c:v>
                </c:pt>
                <c:pt idx="1626">
                  <c:v>0.510015555889349</c:v>
                </c:pt>
                <c:pt idx="1627">
                  <c:v>0.521768790929934</c:v>
                </c:pt>
                <c:pt idx="1628">
                  <c:v>0.714133171529554</c:v>
                </c:pt>
                <c:pt idx="1629">
                  <c:v>0.477393071128612</c:v>
                </c:pt>
                <c:pt idx="1630">
                  <c:v>0.442965339282193</c:v>
                </c:pt>
                <c:pt idx="1631">
                  <c:v>0.618352206060225</c:v>
                </c:pt>
                <c:pt idx="1632">
                  <c:v>0.635354935794014</c:v>
                </c:pt>
                <c:pt idx="1633">
                  <c:v>0.392685449122533</c:v>
                </c:pt>
                <c:pt idx="1634">
                  <c:v>0.117881944960935</c:v>
                </c:pt>
                <c:pt idx="1635">
                  <c:v>0.869477522317745</c:v>
                </c:pt>
                <c:pt idx="1636">
                  <c:v>0.468980259372977</c:v>
                </c:pt>
                <c:pt idx="1637">
                  <c:v>0.257496695725083</c:v>
                </c:pt>
                <c:pt idx="1638">
                  <c:v>0.204917309520534</c:v>
                </c:pt>
                <c:pt idx="1639">
                  <c:v>0.524288516229484</c:v>
                </c:pt>
                <c:pt idx="1640">
                  <c:v>0.314032557798619</c:v>
                </c:pt>
                <c:pt idx="1641">
                  <c:v>0.0320142288246348</c:v>
                </c:pt>
                <c:pt idx="1642">
                  <c:v>0.697973902961433</c:v>
                </c:pt>
                <c:pt idx="1643">
                  <c:v>0.165099346654067</c:v>
                </c:pt>
                <c:pt idx="1644">
                  <c:v>0.74118938902137</c:v>
                </c:pt>
                <c:pt idx="1645">
                  <c:v>0.944453496048143</c:v>
                </c:pt>
                <c:pt idx="1646">
                  <c:v>0.672284802802203</c:v>
                </c:pt>
                <c:pt idx="1647">
                  <c:v>0.5742874788458</c:v>
                </c:pt>
                <c:pt idx="1648">
                  <c:v>0.359974262276731</c:v>
                </c:pt>
                <c:pt idx="1649">
                  <c:v>0.643587024246717</c:v>
                </c:pt>
                <c:pt idx="1650">
                  <c:v>0.426537131996311</c:v>
                </c:pt>
                <c:pt idx="1651">
                  <c:v>0.553661235527189</c:v>
                </c:pt>
                <c:pt idx="1652">
                  <c:v>0.717783043960207</c:v>
                </c:pt>
                <c:pt idx="1653">
                  <c:v>0.170497383506655</c:v>
                </c:pt>
                <c:pt idx="1654">
                  <c:v>0.185768714732367</c:v>
                </c:pt>
                <c:pt idx="1655">
                  <c:v>0.672258241919616</c:v>
                </c:pt>
                <c:pt idx="1656">
                  <c:v>0.180239547783878</c:v>
                </c:pt>
                <c:pt idx="1657">
                  <c:v>0.524661291993209</c:v>
                </c:pt>
                <c:pt idx="1658">
                  <c:v>0.84870106594076</c:v>
                </c:pt>
                <c:pt idx="1659">
                  <c:v>0.59848095005396</c:v>
                </c:pt>
                <c:pt idx="1660">
                  <c:v>0.811670013834143</c:v>
                </c:pt>
                <c:pt idx="1661">
                  <c:v>0.508372226205351</c:v>
                </c:pt>
                <c:pt idx="1662">
                  <c:v>0.88718086155095</c:v>
                </c:pt>
                <c:pt idx="1663">
                  <c:v>0.577652096348713</c:v>
                </c:pt>
                <c:pt idx="1664">
                  <c:v>0.0538487294056325</c:v>
                </c:pt>
                <c:pt idx="1665">
                  <c:v>0.12867623788032</c:v>
                </c:pt>
                <c:pt idx="1666">
                  <c:v>0.473964712612497</c:v>
                </c:pt>
                <c:pt idx="1667">
                  <c:v>0.865204701492628</c:v>
                </c:pt>
                <c:pt idx="1668">
                  <c:v>0.492404273127446</c:v>
                </c:pt>
                <c:pt idx="1669">
                  <c:v>0.978123062282929</c:v>
                </c:pt>
                <c:pt idx="1670">
                  <c:v>0.161340706297568</c:v>
                </c:pt>
                <c:pt idx="1671">
                  <c:v>0.299621822775971</c:v>
                </c:pt>
                <c:pt idx="1672">
                  <c:v>0.487320981262052</c:v>
                </c:pt>
                <c:pt idx="1673">
                  <c:v>0.298528476015752</c:v>
                </c:pt>
                <c:pt idx="1674">
                  <c:v>0.40193701105738</c:v>
                </c:pt>
                <c:pt idx="1675">
                  <c:v>0.108687349368416</c:v>
                </c:pt>
                <c:pt idx="1676">
                  <c:v>0.753662691539714</c:v>
                </c:pt>
                <c:pt idx="1677">
                  <c:v>0.547791240947678</c:v>
                </c:pt>
                <c:pt idx="1678">
                  <c:v>0.977145375013234</c:v>
                </c:pt>
                <c:pt idx="1679">
                  <c:v>0.522078371576041</c:v>
                </c:pt>
                <c:pt idx="1680">
                  <c:v>0.647046048023316</c:v>
                </c:pt>
                <c:pt idx="1681">
                  <c:v>0.654736407492153</c:v>
                </c:pt>
                <c:pt idx="1682">
                  <c:v>0.440375911788058</c:v>
                </c:pt>
                <c:pt idx="1683">
                  <c:v>0.436549638559419</c:v>
                </c:pt>
                <c:pt idx="1684">
                  <c:v>0.158757360472755</c:v>
                </c:pt>
                <c:pt idx="1685">
                  <c:v>0.311234505229031</c:v>
                </c:pt>
                <c:pt idx="1686">
                  <c:v>0.645625173244154</c:v>
                </c:pt>
                <c:pt idx="1687">
                  <c:v>0.765435072970283</c:v>
                </c:pt>
                <c:pt idx="1688">
                  <c:v>0.896338498813213</c:v>
                </c:pt>
                <c:pt idx="1689">
                  <c:v>0.314242986287006</c:v>
                </c:pt>
                <c:pt idx="1690">
                  <c:v>0.171691358489451</c:v>
                </c:pt>
                <c:pt idx="1691">
                  <c:v>0.0614929248131771</c:v>
                </c:pt>
                <c:pt idx="1692">
                  <c:v>0.403110942120584</c:v>
                </c:pt>
                <c:pt idx="1693">
                  <c:v>0.733318710807201</c:v>
                </c:pt>
                <c:pt idx="1694">
                  <c:v>0.25814605276034</c:v>
                </c:pt>
                <c:pt idx="1695">
                  <c:v>0.490740795025284</c:v>
                </c:pt>
                <c:pt idx="1696">
                  <c:v>0.492922247611532</c:v>
                </c:pt>
                <c:pt idx="1697">
                  <c:v>0.865132362895333</c:v>
                </c:pt>
                <c:pt idx="1698">
                  <c:v>0.514903756083354</c:v>
                </c:pt>
                <c:pt idx="1699">
                  <c:v>0.0510568991149321</c:v>
                </c:pt>
                <c:pt idx="1700">
                  <c:v>0.881916784187746</c:v>
                </c:pt>
                <c:pt idx="1701">
                  <c:v>0.763158229962926</c:v>
                </c:pt>
                <c:pt idx="1702">
                  <c:v>0.285869299650779</c:v>
                </c:pt>
                <c:pt idx="1703">
                  <c:v>0.971471328554554</c:v>
                </c:pt>
                <c:pt idx="1704">
                  <c:v>0.454099706641842</c:v>
                </c:pt>
                <c:pt idx="1705">
                  <c:v>0.867607030957183</c:v>
                </c:pt>
                <c:pt idx="1706">
                  <c:v>0.34432291965662</c:v>
                </c:pt>
                <c:pt idx="1707">
                  <c:v>0.706048533310734</c:v>
                </c:pt>
                <c:pt idx="1708">
                  <c:v>0.0591375998179977</c:v>
                </c:pt>
                <c:pt idx="1709">
                  <c:v>0.252112772685947</c:v>
                </c:pt>
                <c:pt idx="1710">
                  <c:v>0.627385960402986</c:v>
                </c:pt>
                <c:pt idx="1711">
                  <c:v>0.268014833521502</c:v>
                </c:pt>
                <c:pt idx="1712">
                  <c:v>0.414760330736314</c:v>
                </c:pt>
                <c:pt idx="1713">
                  <c:v>0.304626679449652</c:v>
                </c:pt>
                <c:pt idx="1714">
                  <c:v>0.752522376591753</c:v>
                </c:pt>
                <c:pt idx="1715">
                  <c:v>0.678416645519101</c:v>
                </c:pt>
                <c:pt idx="1716">
                  <c:v>0.842909259645838</c:v>
                </c:pt>
                <c:pt idx="1717">
                  <c:v>0.493537098677374</c:v>
                </c:pt>
                <c:pt idx="1718">
                  <c:v>0.567457977979864</c:v>
                </c:pt>
                <c:pt idx="1719">
                  <c:v>0.588060040442109</c:v>
                </c:pt>
                <c:pt idx="1720">
                  <c:v>0.796979680287243</c:v>
                </c:pt>
                <c:pt idx="1721">
                  <c:v>0.353529446220097</c:v>
                </c:pt>
                <c:pt idx="1722">
                  <c:v>0.698739827420414</c:v>
                </c:pt>
                <c:pt idx="1723">
                  <c:v>0.628389905112228</c:v>
                </c:pt>
                <c:pt idx="1724">
                  <c:v>0.420672588466041</c:v>
                </c:pt>
                <c:pt idx="1725">
                  <c:v>0.471209464660338</c:v>
                </c:pt>
                <c:pt idx="1726">
                  <c:v>0.0848306600833544</c:v>
                </c:pt>
                <c:pt idx="1727">
                  <c:v>0.434656364904652</c:v>
                </c:pt>
                <c:pt idx="1728">
                  <c:v>0.0390345042493521</c:v>
                </c:pt>
                <c:pt idx="1729">
                  <c:v>0.650857988414437</c:v>
                </c:pt>
                <c:pt idx="1730">
                  <c:v>0.419610711702604</c:v>
                </c:pt>
                <c:pt idx="1731">
                  <c:v>0.0346688361740493</c:v>
                </c:pt>
                <c:pt idx="1732">
                  <c:v>0.0787370457462874</c:v>
                </c:pt>
                <c:pt idx="1733">
                  <c:v>0.451271614647948</c:v>
                </c:pt>
                <c:pt idx="1734">
                  <c:v>0.715005786517537</c:v>
                </c:pt>
                <c:pt idx="1735">
                  <c:v>0.281832229422809</c:v>
                </c:pt>
                <c:pt idx="1736">
                  <c:v>0.10433686487441</c:v>
                </c:pt>
                <c:pt idx="1737">
                  <c:v>0.88419613337965</c:v>
                </c:pt>
                <c:pt idx="1738">
                  <c:v>0.345000028059643</c:v>
                </c:pt>
                <c:pt idx="1739">
                  <c:v>0.743665997096252</c:v>
                </c:pt>
                <c:pt idx="1740">
                  <c:v>0.45150295410003</c:v>
                </c:pt>
                <c:pt idx="1741">
                  <c:v>0.0449677394354021</c:v>
                </c:pt>
                <c:pt idx="1742">
                  <c:v>0.101505894826878</c:v>
                </c:pt>
                <c:pt idx="1743">
                  <c:v>0.930233146853944</c:v>
                </c:pt>
                <c:pt idx="1744">
                  <c:v>0.65374848511005</c:v>
                </c:pt>
                <c:pt idx="1745">
                  <c:v>0.945350320226145</c:v>
                </c:pt>
                <c:pt idx="1746">
                  <c:v>0.53973028962112</c:v>
                </c:pt>
                <c:pt idx="1747">
                  <c:v>0.528683383731144</c:v>
                </c:pt>
                <c:pt idx="1748">
                  <c:v>0.683990205944427</c:v>
                </c:pt>
                <c:pt idx="1749">
                  <c:v>0.199817346507793</c:v>
                </c:pt>
                <c:pt idx="1750">
                  <c:v>0.711916316023431</c:v>
                </c:pt>
                <c:pt idx="1751">
                  <c:v>0.431846364276093</c:v>
                </c:pt>
                <c:pt idx="1752">
                  <c:v>0.717168622838488</c:v>
                </c:pt>
                <c:pt idx="1753">
                  <c:v>0.80886909648581</c:v>
                </c:pt>
                <c:pt idx="1754">
                  <c:v>0.28096349882083</c:v>
                </c:pt>
                <c:pt idx="1755">
                  <c:v>0.684961958772521</c:v>
                </c:pt>
                <c:pt idx="1756">
                  <c:v>0.851183763223062</c:v>
                </c:pt>
                <c:pt idx="1757">
                  <c:v>0.797056477844131</c:v>
                </c:pt>
                <c:pt idx="1758">
                  <c:v>0.824197756473566</c:v>
                </c:pt>
                <c:pt idx="1759">
                  <c:v>0.257437123987646</c:v>
                </c:pt>
                <c:pt idx="1760">
                  <c:v>0.508864018910019</c:v>
                </c:pt>
                <c:pt idx="1761">
                  <c:v>0.651188144820269</c:v>
                </c:pt>
                <c:pt idx="1762">
                  <c:v>0.804905820513324</c:v>
                </c:pt>
                <c:pt idx="1763">
                  <c:v>0.678030763024374</c:v>
                </c:pt>
                <c:pt idx="1764">
                  <c:v>0.876570589075184</c:v>
                </c:pt>
                <c:pt idx="1765">
                  <c:v>0.479798995096216</c:v>
                </c:pt>
                <c:pt idx="1766">
                  <c:v>0.825878348561853</c:v>
                </c:pt>
                <c:pt idx="1767">
                  <c:v>0.944289692665655</c:v>
                </c:pt>
                <c:pt idx="1768">
                  <c:v>0.22764893917987</c:v>
                </c:pt>
                <c:pt idx="1769">
                  <c:v>0.330955977696337</c:v>
                </c:pt>
                <c:pt idx="1770">
                  <c:v>0.747513556263942</c:v>
                </c:pt>
                <c:pt idx="1771">
                  <c:v>0.924412480360086</c:v>
                </c:pt>
                <c:pt idx="1772">
                  <c:v>0.818275264937706</c:v>
                </c:pt>
                <c:pt idx="1773">
                  <c:v>0.308809200316299</c:v>
                </c:pt>
                <c:pt idx="1774">
                  <c:v>0.0741496445109955</c:v>
                </c:pt>
                <c:pt idx="1775">
                  <c:v>0.0493833940017277</c:v>
                </c:pt>
                <c:pt idx="1776">
                  <c:v>0.1716524831393</c:v>
                </c:pt>
                <c:pt idx="1777">
                  <c:v>0.576301994843761</c:v>
                </c:pt>
                <c:pt idx="1778">
                  <c:v>0.0666360334083476</c:v>
                </c:pt>
                <c:pt idx="1779">
                  <c:v>0.729102494946393</c:v>
                </c:pt>
                <c:pt idx="1780">
                  <c:v>0.540226901052884</c:v>
                </c:pt>
                <c:pt idx="1781">
                  <c:v>0.42984441078512</c:v>
                </c:pt>
                <c:pt idx="1782">
                  <c:v>0.363804890497234</c:v>
                </c:pt>
                <c:pt idx="1783">
                  <c:v>0.794722717999027</c:v>
                </c:pt>
                <c:pt idx="1784">
                  <c:v>0.894494316692291</c:v>
                </c:pt>
                <c:pt idx="1785">
                  <c:v>0.850656315175314</c:v>
                </c:pt>
                <c:pt idx="1786">
                  <c:v>0.926887469499694</c:v>
                </c:pt>
                <c:pt idx="1787">
                  <c:v>0.595074506506687</c:v>
                </c:pt>
                <c:pt idx="1788">
                  <c:v>0.469907237543756</c:v>
                </c:pt>
                <c:pt idx="1789">
                  <c:v>0.6496927564515</c:v>
                </c:pt>
                <c:pt idx="1790">
                  <c:v>0.848737390023952</c:v>
                </c:pt>
                <c:pt idx="1791">
                  <c:v>0.905631940056708</c:v>
                </c:pt>
                <c:pt idx="1792">
                  <c:v>0.0211091931688007</c:v>
                </c:pt>
                <c:pt idx="1793">
                  <c:v>0.539502393038095</c:v>
                </c:pt>
                <c:pt idx="1794">
                  <c:v>0.918058571270223</c:v>
                </c:pt>
                <c:pt idx="1795">
                  <c:v>0.227359118183418</c:v>
                </c:pt>
                <c:pt idx="1796">
                  <c:v>0.711816676615882</c:v>
                </c:pt>
                <c:pt idx="1797">
                  <c:v>0.0337246243601515</c:v>
                </c:pt>
                <c:pt idx="1798">
                  <c:v>0.435671012859903</c:v>
                </c:pt>
                <c:pt idx="1799">
                  <c:v>0.193407163075347</c:v>
                </c:pt>
                <c:pt idx="1800">
                  <c:v>0.807235142855134</c:v>
                </c:pt>
                <c:pt idx="1801">
                  <c:v>0.949693141710096</c:v>
                </c:pt>
                <c:pt idx="1802">
                  <c:v>0.808894526010115</c:v>
                </c:pt>
                <c:pt idx="1803">
                  <c:v>0.0201175542733061</c:v>
                </c:pt>
                <c:pt idx="1804">
                  <c:v>0.98364676964445</c:v>
                </c:pt>
                <c:pt idx="1805">
                  <c:v>0.273646436388298</c:v>
                </c:pt>
                <c:pt idx="1806">
                  <c:v>0.262998759645199</c:v>
                </c:pt>
                <c:pt idx="1807">
                  <c:v>0.298773802547661</c:v>
                </c:pt>
                <c:pt idx="1808">
                  <c:v>0.254105678414273</c:v>
                </c:pt>
                <c:pt idx="1809">
                  <c:v>0.0805068917102046</c:v>
                </c:pt>
                <c:pt idx="1810">
                  <c:v>0.481902114702441</c:v>
                </c:pt>
                <c:pt idx="1811">
                  <c:v>0.384710611516276</c:v>
                </c:pt>
                <c:pt idx="1812">
                  <c:v>0.968400678220641</c:v>
                </c:pt>
                <c:pt idx="1813">
                  <c:v>0.689852754363609</c:v>
                </c:pt>
                <c:pt idx="1814">
                  <c:v>0.504609066048968</c:v>
                </c:pt>
                <c:pt idx="1815">
                  <c:v>0.677697713555788</c:v>
                </c:pt>
                <c:pt idx="1816">
                  <c:v>0.440092476351896</c:v>
                </c:pt>
                <c:pt idx="1817">
                  <c:v>0.676465467286575</c:v>
                </c:pt>
                <c:pt idx="1818">
                  <c:v>0.676686927419487</c:v>
                </c:pt>
                <c:pt idx="1819">
                  <c:v>0.278508873631242</c:v>
                </c:pt>
                <c:pt idx="1820">
                  <c:v>0.943640859491318</c:v>
                </c:pt>
                <c:pt idx="1821">
                  <c:v>0.790602678133122</c:v>
                </c:pt>
                <c:pt idx="1822">
                  <c:v>0.0123176880990792</c:v>
                </c:pt>
                <c:pt idx="1823">
                  <c:v>0.841168753839248</c:v>
                </c:pt>
                <c:pt idx="1824">
                  <c:v>0.433249774696088</c:v>
                </c:pt>
                <c:pt idx="1825">
                  <c:v>0.41892714604018</c:v>
                </c:pt>
                <c:pt idx="1826">
                  <c:v>0.551500963475429</c:v>
                </c:pt>
                <c:pt idx="1827">
                  <c:v>0.393817682166104</c:v>
                </c:pt>
                <c:pt idx="1828">
                  <c:v>0.993585146006042</c:v>
                </c:pt>
                <c:pt idx="1829">
                  <c:v>0.143193448520378</c:v>
                </c:pt>
                <c:pt idx="1830">
                  <c:v>0.838905445820524</c:v>
                </c:pt>
                <c:pt idx="1831">
                  <c:v>0.723251085735329</c:v>
                </c:pt>
                <c:pt idx="1832">
                  <c:v>0.21159437195798</c:v>
                </c:pt>
                <c:pt idx="1833">
                  <c:v>0.524443497287754</c:v>
                </c:pt>
                <c:pt idx="1834">
                  <c:v>0.490193478327168</c:v>
                </c:pt>
                <c:pt idx="1835">
                  <c:v>0.371991785945603</c:v>
                </c:pt>
                <c:pt idx="1836">
                  <c:v>0.881965216728417</c:v>
                </c:pt>
                <c:pt idx="1837">
                  <c:v>0.517249161246117</c:v>
                </c:pt>
                <c:pt idx="1838">
                  <c:v>0.56696792235536</c:v>
                </c:pt>
                <c:pt idx="1839">
                  <c:v>0.178478516165865</c:v>
                </c:pt>
                <c:pt idx="1840">
                  <c:v>0.873781330404729</c:v>
                </c:pt>
                <c:pt idx="1841">
                  <c:v>0.633563660329869</c:v>
                </c:pt>
                <c:pt idx="1842">
                  <c:v>0.101184903693326</c:v>
                </c:pt>
                <c:pt idx="1843">
                  <c:v>0.0160086327839848</c:v>
                </c:pt>
                <c:pt idx="1844">
                  <c:v>0.474101649028595</c:v>
                </c:pt>
                <c:pt idx="1845">
                  <c:v>0.25095320653356</c:v>
                </c:pt>
                <c:pt idx="1846">
                  <c:v>0.576090026661333</c:v>
                </c:pt>
                <c:pt idx="1847">
                  <c:v>0.443518183265374</c:v>
                </c:pt>
                <c:pt idx="1848">
                  <c:v>0.612182830600896</c:v>
                </c:pt>
                <c:pt idx="1849">
                  <c:v>0.925511724866722</c:v>
                </c:pt>
                <c:pt idx="1850">
                  <c:v>0.870499849771632</c:v>
                </c:pt>
                <c:pt idx="1851">
                  <c:v>0.693079500612706</c:v>
                </c:pt>
                <c:pt idx="1852">
                  <c:v>0.0761769915805354</c:v>
                </c:pt>
                <c:pt idx="1853">
                  <c:v>0.750550040865511</c:v>
                </c:pt>
                <c:pt idx="1854">
                  <c:v>0.178252048323795</c:v>
                </c:pt>
                <c:pt idx="1855">
                  <c:v>0.81171729905439</c:v>
                </c:pt>
                <c:pt idx="1856">
                  <c:v>0.344320613502427</c:v>
                </c:pt>
                <c:pt idx="1857">
                  <c:v>0.708702711804674</c:v>
                </c:pt>
                <c:pt idx="1858">
                  <c:v>0.524930141807184</c:v>
                </c:pt>
                <c:pt idx="1859">
                  <c:v>0.0873108272345076</c:v>
                </c:pt>
                <c:pt idx="1860">
                  <c:v>0.649344157565012</c:v>
                </c:pt>
                <c:pt idx="1861">
                  <c:v>0.186471301933938</c:v>
                </c:pt>
                <c:pt idx="1862">
                  <c:v>0.989520170702876</c:v>
                </c:pt>
                <c:pt idx="1863">
                  <c:v>0.421156702341792</c:v>
                </c:pt>
                <c:pt idx="1864">
                  <c:v>0.647753059555225</c:v>
                </c:pt>
                <c:pt idx="1865">
                  <c:v>0.539406712209262</c:v>
                </c:pt>
                <c:pt idx="1866">
                  <c:v>0.610825490035522</c:v>
                </c:pt>
                <c:pt idx="1867">
                  <c:v>0.237243479852085</c:v>
                </c:pt>
                <c:pt idx="1868">
                  <c:v>0.600213382642041</c:v>
                </c:pt>
                <c:pt idx="1869">
                  <c:v>0.725390932453902</c:v>
                </c:pt>
                <c:pt idx="1870">
                  <c:v>0.70110346958388</c:v>
                </c:pt>
                <c:pt idx="1871">
                  <c:v>0.874168800428021</c:v>
                </c:pt>
                <c:pt idx="1872">
                  <c:v>0.544765963707956</c:v>
                </c:pt>
                <c:pt idx="1873">
                  <c:v>0.509928018283726</c:v>
                </c:pt>
                <c:pt idx="1874">
                  <c:v>0.303703117000081</c:v>
                </c:pt>
                <c:pt idx="1875">
                  <c:v>0.526820769998806</c:v>
                </c:pt>
                <c:pt idx="1876">
                  <c:v>0.176374729468988</c:v>
                </c:pt>
                <c:pt idx="1877">
                  <c:v>0.960693694194423</c:v>
                </c:pt>
                <c:pt idx="1878">
                  <c:v>0.0512762458011708</c:v>
                </c:pt>
                <c:pt idx="1879">
                  <c:v>0.8885288793314</c:v>
                </c:pt>
                <c:pt idx="1880">
                  <c:v>0.936691404962398</c:v>
                </c:pt>
                <c:pt idx="1881">
                  <c:v>0.35822361588749</c:v>
                </c:pt>
                <c:pt idx="1882">
                  <c:v>0.379956977908255</c:v>
                </c:pt>
                <c:pt idx="1883">
                  <c:v>0.0821211853623758</c:v>
                </c:pt>
                <c:pt idx="1884">
                  <c:v>0.437846099463586</c:v>
                </c:pt>
                <c:pt idx="1885">
                  <c:v>0.769187771044008</c:v>
                </c:pt>
                <c:pt idx="1886">
                  <c:v>0.866509865527987</c:v>
                </c:pt>
                <c:pt idx="1887">
                  <c:v>0.531495201644546</c:v>
                </c:pt>
                <c:pt idx="1888">
                  <c:v>0.140436254712428</c:v>
                </c:pt>
                <c:pt idx="1889">
                  <c:v>0.628902832308127</c:v>
                </c:pt>
                <c:pt idx="1890">
                  <c:v>0.193416360523356</c:v>
                </c:pt>
                <c:pt idx="1891">
                  <c:v>0.0594622353954828</c:v>
                </c:pt>
                <c:pt idx="1892">
                  <c:v>0.0386765876374205</c:v>
                </c:pt>
                <c:pt idx="1893">
                  <c:v>0.80300043581705</c:v>
                </c:pt>
                <c:pt idx="1894">
                  <c:v>0.742399703752982</c:v>
                </c:pt>
                <c:pt idx="1895">
                  <c:v>0.341531417538544</c:v>
                </c:pt>
                <c:pt idx="1896">
                  <c:v>0.918705592096712</c:v>
                </c:pt>
                <c:pt idx="1897">
                  <c:v>0.38739917497175</c:v>
                </c:pt>
                <c:pt idx="1898">
                  <c:v>0.0192456169350027</c:v>
                </c:pt>
                <c:pt idx="1899">
                  <c:v>0.0215215746243299</c:v>
                </c:pt>
                <c:pt idx="1900">
                  <c:v>0.738330227607764</c:v>
                </c:pt>
                <c:pt idx="1901">
                  <c:v>0.653293304823774</c:v>
                </c:pt>
                <c:pt idx="1902">
                  <c:v>0.644376900573662</c:v>
                </c:pt>
                <c:pt idx="1903">
                  <c:v>0.883749303958944</c:v>
                </c:pt>
                <c:pt idx="1904">
                  <c:v>0.787411265554741</c:v>
                </c:pt>
                <c:pt idx="1905">
                  <c:v>0.714731557871971</c:v>
                </c:pt>
                <c:pt idx="1906">
                  <c:v>0.00185175374514438</c:v>
                </c:pt>
                <c:pt idx="1907">
                  <c:v>0.922905885256997</c:v>
                </c:pt>
                <c:pt idx="1908">
                  <c:v>0.899234747426374</c:v>
                </c:pt>
                <c:pt idx="1909">
                  <c:v>0.560667970353522</c:v>
                </c:pt>
                <c:pt idx="1910">
                  <c:v>0.018657884027675</c:v>
                </c:pt>
                <c:pt idx="1911">
                  <c:v>0.952789926381552</c:v>
                </c:pt>
                <c:pt idx="1912">
                  <c:v>0.69808304714212</c:v>
                </c:pt>
                <c:pt idx="1913">
                  <c:v>0.509081014964117</c:v>
                </c:pt>
                <c:pt idx="1914">
                  <c:v>0.0707017704289224</c:v>
                </c:pt>
                <c:pt idx="1915">
                  <c:v>0.709536864118107</c:v>
                </c:pt>
                <c:pt idx="1916">
                  <c:v>0.500893894496448</c:v>
                </c:pt>
                <c:pt idx="1917">
                  <c:v>0.878965750652524</c:v>
                </c:pt>
                <c:pt idx="1918">
                  <c:v>0.766621481874705</c:v>
                </c:pt>
                <c:pt idx="1919">
                  <c:v>0.438190476579537</c:v>
                </c:pt>
                <c:pt idx="1920">
                  <c:v>0.746160235930317</c:v>
                </c:pt>
                <c:pt idx="1921">
                  <c:v>0.474318280431481</c:v>
                </c:pt>
                <c:pt idx="1922">
                  <c:v>0.18087963164808</c:v>
                </c:pt>
                <c:pt idx="1923">
                  <c:v>0.940150506339308</c:v>
                </c:pt>
                <c:pt idx="1924">
                  <c:v>0.199276759114921</c:v>
                </c:pt>
                <c:pt idx="1925">
                  <c:v>0.731067510107138</c:v>
                </c:pt>
                <c:pt idx="1926">
                  <c:v>0.292467971191474</c:v>
                </c:pt>
                <c:pt idx="1927">
                  <c:v>0.314679122764423</c:v>
                </c:pt>
                <c:pt idx="1928">
                  <c:v>0.489586144821883</c:v>
                </c:pt>
                <c:pt idx="1929">
                  <c:v>0.715509288479293</c:v>
                </c:pt>
                <c:pt idx="1930">
                  <c:v>0.12152764203421</c:v>
                </c:pt>
                <c:pt idx="1931">
                  <c:v>0.111808535942368</c:v>
                </c:pt>
                <c:pt idx="1932">
                  <c:v>0.699935564289656</c:v>
                </c:pt>
                <c:pt idx="1933">
                  <c:v>0.829580004902385</c:v>
                </c:pt>
                <c:pt idx="1934">
                  <c:v>0.857262780395733</c:v>
                </c:pt>
                <c:pt idx="1935">
                  <c:v>0.964610511636025</c:v>
                </c:pt>
                <c:pt idx="1936">
                  <c:v>0.100021085202136</c:v>
                </c:pt>
                <c:pt idx="1937">
                  <c:v>0.97337948909272</c:v>
                </c:pt>
                <c:pt idx="1938">
                  <c:v>0.421007089970933</c:v>
                </c:pt>
                <c:pt idx="1939">
                  <c:v>0.317370935855187</c:v>
                </c:pt>
                <c:pt idx="1940">
                  <c:v>0.289199216825944</c:v>
                </c:pt>
                <c:pt idx="1941">
                  <c:v>0.237375896261363</c:v>
                </c:pt>
                <c:pt idx="1942">
                  <c:v>0.792030635222891</c:v>
                </c:pt>
                <c:pt idx="1943">
                  <c:v>0.260353164390912</c:v>
                </c:pt>
                <c:pt idx="1944">
                  <c:v>0.155525872903542</c:v>
                </c:pt>
                <c:pt idx="1945">
                  <c:v>0.572458036423518</c:v>
                </c:pt>
                <c:pt idx="1946">
                  <c:v>0.305809713665948</c:v>
                </c:pt>
                <c:pt idx="1947">
                  <c:v>0.737907509691161</c:v>
                </c:pt>
                <c:pt idx="1948">
                  <c:v>0.338001853797842</c:v>
                </c:pt>
                <c:pt idx="1949">
                  <c:v>0.049325691707948</c:v>
                </c:pt>
                <c:pt idx="1950">
                  <c:v>0.51211229254646</c:v>
                </c:pt>
                <c:pt idx="1951">
                  <c:v>0.00185180089551025</c:v>
                </c:pt>
                <c:pt idx="1952">
                  <c:v>0.191395803349362</c:v>
                </c:pt>
                <c:pt idx="1953">
                  <c:v>0.568357563304465</c:v>
                </c:pt>
                <c:pt idx="1954">
                  <c:v>0.85004868017839</c:v>
                </c:pt>
                <c:pt idx="1955">
                  <c:v>0.728922334445531</c:v>
                </c:pt>
                <c:pt idx="1956">
                  <c:v>0.954039939963758</c:v>
                </c:pt>
                <c:pt idx="1957">
                  <c:v>0.286513382105301</c:v>
                </c:pt>
                <c:pt idx="1958">
                  <c:v>0.631223031559251</c:v>
                </c:pt>
                <c:pt idx="1959">
                  <c:v>0.512970891548213</c:v>
                </c:pt>
                <c:pt idx="1960">
                  <c:v>0.654859899087603</c:v>
                </c:pt>
                <c:pt idx="1961">
                  <c:v>0.789796712387251</c:v>
                </c:pt>
                <c:pt idx="1962">
                  <c:v>0.260208680123402</c:v>
                </c:pt>
                <c:pt idx="1963">
                  <c:v>0.848834658122303</c:v>
                </c:pt>
                <c:pt idx="1964">
                  <c:v>0.351036190290288</c:v>
                </c:pt>
                <c:pt idx="1965">
                  <c:v>0.321706838820742</c:v>
                </c:pt>
                <c:pt idx="1966">
                  <c:v>0.339070039000288</c:v>
                </c:pt>
                <c:pt idx="1967">
                  <c:v>0.629146607521952</c:v>
                </c:pt>
                <c:pt idx="1968">
                  <c:v>0.32559731126579</c:v>
                </c:pt>
                <c:pt idx="1969">
                  <c:v>0.624852677723932</c:v>
                </c:pt>
                <c:pt idx="1970">
                  <c:v>0.605055788402523</c:v>
                </c:pt>
                <c:pt idx="1971">
                  <c:v>0.414890884635555</c:v>
                </c:pt>
                <c:pt idx="1972">
                  <c:v>0.69550638064263</c:v>
                </c:pt>
                <c:pt idx="1973">
                  <c:v>0.405538600825553</c:v>
                </c:pt>
                <c:pt idx="1974">
                  <c:v>0.76559378027976</c:v>
                </c:pt>
                <c:pt idx="1975">
                  <c:v>0.0826420645944651</c:v>
                </c:pt>
                <c:pt idx="1976">
                  <c:v>0.277041061856782</c:v>
                </c:pt>
                <c:pt idx="1977">
                  <c:v>0.553247054333817</c:v>
                </c:pt>
                <c:pt idx="1978">
                  <c:v>0.993195670529732</c:v>
                </c:pt>
                <c:pt idx="1979">
                  <c:v>0.918475852269648</c:v>
                </c:pt>
                <c:pt idx="1980">
                  <c:v>0.00569338431275354</c:v>
                </c:pt>
                <c:pt idx="1981">
                  <c:v>0.0621177633700293</c:v>
                </c:pt>
                <c:pt idx="1982">
                  <c:v>0.0513754087100179</c:v>
                </c:pt>
                <c:pt idx="1983">
                  <c:v>0.837833953008622</c:v>
                </c:pt>
                <c:pt idx="1984">
                  <c:v>0.789831950455733</c:v>
                </c:pt>
                <c:pt idx="1985">
                  <c:v>0.0420664524340572</c:v>
                </c:pt>
                <c:pt idx="1986">
                  <c:v>0.286539001601664</c:v>
                </c:pt>
                <c:pt idx="1987">
                  <c:v>0.158899115659652</c:v>
                </c:pt>
                <c:pt idx="1988">
                  <c:v>0.322640249086751</c:v>
                </c:pt>
                <c:pt idx="1989">
                  <c:v>0.0889916652262158</c:v>
                </c:pt>
                <c:pt idx="1990">
                  <c:v>0.837364674737982</c:v>
                </c:pt>
                <c:pt idx="1991">
                  <c:v>0.562087892014219</c:v>
                </c:pt>
                <c:pt idx="1992">
                  <c:v>0.303687441853497</c:v>
                </c:pt>
                <c:pt idx="1993">
                  <c:v>0.631947658524957</c:v>
                </c:pt>
                <c:pt idx="1994">
                  <c:v>0.193017108068784</c:v>
                </c:pt>
                <c:pt idx="1995">
                  <c:v>0.718054334731253</c:v>
                </c:pt>
                <c:pt idx="1996">
                  <c:v>0.5888972807001</c:v>
                </c:pt>
                <c:pt idx="1997">
                  <c:v>0.959712786126403</c:v>
                </c:pt>
                <c:pt idx="1998">
                  <c:v>0.315486005097382</c:v>
                </c:pt>
                <c:pt idx="1999">
                  <c:v>0.587288804487798</c:v>
                </c:pt>
                <c:pt idx="2000">
                  <c:v>0.371657523282659</c:v>
                </c:pt>
                <c:pt idx="2001">
                  <c:v>0.308915566316807</c:v>
                </c:pt>
                <c:pt idx="2002">
                  <c:v>0.868854120243164</c:v>
                </c:pt>
                <c:pt idx="2003">
                  <c:v>0.709484610724194</c:v>
                </c:pt>
                <c:pt idx="2004">
                  <c:v>0.238660611888241</c:v>
                </c:pt>
                <c:pt idx="2005">
                  <c:v>0.505923440756486</c:v>
                </c:pt>
                <c:pt idx="2006">
                  <c:v>0.824384667949089</c:v>
                </c:pt>
                <c:pt idx="2007">
                  <c:v>0.599705002437624</c:v>
                </c:pt>
                <c:pt idx="2008">
                  <c:v>0.28245760326097</c:v>
                </c:pt>
                <c:pt idx="2009">
                  <c:v>0.922083400404577</c:v>
                </c:pt>
                <c:pt idx="2010">
                  <c:v>0.456461410957546</c:v>
                </c:pt>
                <c:pt idx="2011">
                  <c:v>0.985441770913871</c:v>
                </c:pt>
                <c:pt idx="2012">
                  <c:v>0.717135482295035</c:v>
                </c:pt>
                <c:pt idx="2013">
                  <c:v>0.22407000687245</c:v>
                </c:pt>
                <c:pt idx="2014">
                  <c:v>0.708778630499928</c:v>
                </c:pt>
                <c:pt idx="2015">
                  <c:v>0.303811195904058</c:v>
                </c:pt>
                <c:pt idx="2016">
                  <c:v>0.980581527421691</c:v>
                </c:pt>
                <c:pt idx="2017">
                  <c:v>0.44253794773939</c:v>
                </c:pt>
                <c:pt idx="2018">
                  <c:v>0.786707092997686</c:v>
                </c:pt>
                <c:pt idx="2019">
                  <c:v>0.116012709987209</c:v>
                </c:pt>
                <c:pt idx="2020">
                  <c:v>0.0392628449903523</c:v>
                </c:pt>
                <c:pt idx="2021">
                  <c:v>0.578204637861974</c:v>
                </c:pt>
                <c:pt idx="2022">
                  <c:v>0.599610380359047</c:v>
                </c:pt>
                <c:pt idx="2023">
                  <c:v>0.343979945940763</c:v>
                </c:pt>
                <c:pt idx="2024">
                  <c:v>0.509735247160113</c:v>
                </c:pt>
                <c:pt idx="2025">
                  <c:v>0.066641135057838</c:v>
                </c:pt>
                <c:pt idx="2026">
                  <c:v>0.169483096477433</c:v>
                </c:pt>
                <c:pt idx="2027">
                  <c:v>0.703471774552691</c:v>
                </c:pt>
                <c:pt idx="2028">
                  <c:v>0.195528427734086</c:v>
                </c:pt>
                <c:pt idx="2029">
                  <c:v>0.0544263293549033</c:v>
                </c:pt>
                <c:pt idx="2030">
                  <c:v>0.31416904924167</c:v>
                </c:pt>
                <c:pt idx="2031">
                  <c:v>0.55924463150031</c:v>
                </c:pt>
                <c:pt idx="2032">
                  <c:v>0.117873638356668</c:v>
                </c:pt>
                <c:pt idx="2033">
                  <c:v>0.233068504181426</c:v>
                </c:pt>
                <c:pt idx="2034">
                  <c:v>0.462313863690896</c:v>
                </c:pt>
                <c:pt idx="2035">
                  <c:v>0.696378096484379</c:v>
                </c:pt>
                <c:pt idx="2036">
                  <c:v>0.209582837861022</c:v>
                </c:pt>
                <c:pt idx="2037">
                  <c:v>0.00124110624406419</c:v>
                </c:pt>
                <c:pt idx="2038">
                  <c:v>0.358281512723331</c:v>
                </c:pt>
                <c:pt idx="2039">
                  <c:v>0.173932140220266</c:v>
                </c:pt>
                <c:pt idx="2040">
                  <c:v>0.114008798176977</c:v>
                </c:pt>
                <c:pt idx="2041">
                  <c:v>0.00206779061832399</c:v>
                </c:pt>
                <c:pt idx="2042">
                  <c:v>0.59132824939281</c:v>
                </c:pt>
                <c:pt idx="2043">
                  <c:v>0.765572354414398</c:v>
                </c:pt>
                <c:pt idx="2044">
                  <c:v>0.852345152453283</c:v>
                </c:pt>
                <c:pt idx="2045">
                  <c:v>0.0999996808944973</c:v>
                </c:pt>
                <c:pt idx="2046">
                  <c:v>0.297045346152834</c:v>
                </c:pt>
                <c:pt idx="2047">
                  <c:v>0.0933686005357927</c:v>
                </c:pt>
                <c:pt idx="2048">
                  <c:v>0.596161983755509</c:v>
                </c:pt>
                <c:pt idx="2049">
                  <c:v>0.657977872552619</c:v>
                </c:pt>
                <c:pt idx="2050">
                  <c:v>0.0790322650547328</c:v>
                </c:pt>
                <c:pt idx="2051">
                  <c:v>0.0470569886210774</c:v>
                </c:pt>
                <c:pt idx="2052">
                  <c:v>0.948462236599789</c:v>
                </c:pt>
                <c:pt idx="2053">
                  <c:v>0.343832913672337</c:v>
                </c:pt>
                <c:pt idx="2054">
                  <c:v>0.152695289896946</c:v>
                </c:pt>
                <c:pt idx="2055">
                  <c:v>0.692628155564033</c:v>
                </c:pt>
                <c:pt idx="2056">
                  <c:v>0.5549685490176</c:v>
                </c:pt>
                <c:pt idx="2057">
                  <c:v>0.710300702701788</c:v>
                </c:pt>
                <c:pt idx="2058">
                  <c:v>0.62172689029591</c:v>
                </c:pt>
                <c:pt idx="2059">
                  <c:v>0.686214549897232</c:v>
                </c:pt>
                <c:pt idx="2060">
                  <c:v>0.624653647240434</c:v>
                </c:pt>
                <c:pt idx="2061">
                  <c:v>0.261474293880796</c:v>
                </c:pt>
                <c:pt idx="2062">
                  <c:v>0.873836525539301</c:v>
                </c:pt>
                <c:pt idx="2063">
                  <c:v>0.0446532635931358</c:v>
                </c:pt>
                <c:pt idx="2064">
                  <c:v>0.765980364664536</c:v>
                </c:pt>
                <c:pt idx="2065">
                  <c:v>0.505506176675305</c:v>
                </c:pt>
                <c:pt idx="2066">
                  <c:v>0.820036857774235</c:v>
                </c:pt>
                <c:pt idx="2067">
                  <c:v>0.101234313243696</c:v>
                </c:pt>
                <c:pt idx="2068">
                  <c:v>0.978424506944006</c:v>
                </c:pt>
                <c:pt idx="2069">
                  <c:v>0.876597881048495</c:v>
                </c:pt>
                <c:pt idx="2070">
                  <c:v>0.803019547593815</c:v>
                </c:pt>
                <c:pt idx="2071">
                  <c:v>0.0804484515111284</c:v>
                </c:pt>
                <c:pt idx="2072">
                  <c:v>0.410933311742667</c:v>
                </c:pt>
                <c:pt idx="2073">
                  <c:v>0.835978072873298</c:v>
                </c:pt>
                <c:pt idx="2074">
                  <c:v>0.149585579512393</c:v>
                </c:pt>
                <c:pt idx="2075">
                  <c:v>0.273237046072332</c:v>
                </c:pt>
                <c:pt idx="2076">
                  <c:v>0.92917466887091</c:v>
                </c:pt>
                <c:pt idx="2077">
                  <c:v>0.693295905042436</c:v>
                </c:pt>
                <c:pt idx="2078">
                  <c:v>0.225782346811523</c:v>
                </c:pt>
                <c:pt idx="2079">
                  <c:v>0.886343852549541</c:v>
                </c:pt>
                <c:pt idx="2080">
                  <c:v>0.734692184838836</c:v>
                </c:pt>
                <c:pt idx="2081">
                  <c:v>0.74972665235077</c:v>
                </c:pt>
                <c:pt idx="2082">
                  <c:v>0.355033058047697</c:v>
                </c:pt>
                <c:pt idx="2083">
                  <c:v>0.256926917027653</c:v>
                </c:pt>
                <c:pt idx="2084">
                  <c:v>0.643828556241971</c:v>
                </c:pt>
                <c:pt idx="2085">
                  <c:v>0.402854107880495</c:v>
                </c:pt>
                <c:pt idx="2086">
                  <c:v>0.932438240484573</c:v>
                </c:pt>
                <c:pt idx="2087">
                  <c:v>0.821487560445762</c:v>
                </c:pt>
                <c:pt idx="2088">
                  <c:v>0.214587937040985</c:v>
                </c:pt>
                <c:pt idx="2089">
                  <c:v>0.680296094742518</c:v>
                </c:pt>
                <c:pt idx="2090">
                  <c:v>0.179035171792067</c:v>
                </c:pt>
                <c:pt idx="2091">
                  <c:v>0.818611430148742</c:v>
                </c:pt>
                <c:pt idx="2092">
                  <c:v>0.0437504235305708</c:v>
                </c:pt>
                <c:pt idx="2093">
                  <c:v>0.507783809083947</c:v>
                </c:pt>
                <c:pt idx="2094">
                  <c:v>0.0322577290752315</c:v>
                </c:pt>
                <c:pt idx="2095">
                  <c:v>0.695513388655807</c:v>
                </c:pt>
                <c:pt idx="2096">
                  <c:v>0.622558311799236</c:v>
                </c:pt>
                <c:pt idx="2097">
                  <c:v>0.828689820092679</c:v>
                </c:pt>
                <c:pt idx="2098">
                  <c:v>0.0851353680304112</c:v>
                </c:pt>
                <c:pt idx="2099">
                  <c:v>0.958112497683911</c:v>
                </c:pt>
                <c:pt idx="2100">
                  <c:v>0.817576256964037</c:v>
                </c:pt>
                <c:pt idx="2101">
                  <c:v>0.769601551607239</c:v>
                </c:pt>
                <c:pt idx="2102">
                  <c:v>0.791556922135964</c:v>
                </c:pt>
                <c:pt idx="2103">
                  <c:v>0.640736984617476</c:v>
                </c:pt>
                <c:pt idx="2104">
                  <c:v>0.997602392891965</c:v>
                </c:pt>
                <c:pt idx="2105">
                  <c:v>0.434301939976939</c:v>
                </c:pt>
                <c:pt idx="2106">
                  <c:v>0.566853028469732</c:v>
                </c:pt>
                <c:pt idx="2107">
                  <c:v>0.439435328718579</c:v>
                </c:pt>
                <c:pt idx="2108">
                  <c:v>0.491461188249258</c:v>
                </c:pt>
                <c:pt idx="2109">
                  <c:v>0.199741948436096</c:v>
                </c:pt>
                <c:pt idx="2110">
                  <c:v>0.106181490304341</c:v>
                </c:pt>
                <c:pt idx="2111">
                  <c:v>0.625680751090596</c:v>
                </c:pt>
                <c:pt idx="2112">
                  <c:v>0.915924836533578</c:v>
                </c:pt>
                <c:pt idx="2113">
                  <c:v>0.595844066252103</c:v>
                </c:pt>
                <c:pt idx="2114">
                  <c:v>0.393222448364605</c:v>
                </c:pt>
                <c:pt idx="2115">
                  <c:v>0.998296547101756</c:v>
                </c:pt>
                <c:pt idx="2116">
                  <c:v>0.425104314613676</c:v>
                </c:pt>
                <c:pt idx="2117">
                  <c:v>0.752594651948606</c:v>
                </c:pt>
                <c:pt idx="2118">
                  <c:v>0.301720371790728</c:v>
                </c:pt>
                <c:pt idx="2119">
                  <c:v>0.965691912346681</c:v>
                </c:pt>
                <c:pt idx="2120">
                  <c:v>0.433325786449452</c:v>
                </c:pt>
                <c:pt idx="2121">
                  <c:v>0.896374109618741</c:v>
                </c:pt>
                <c:pt idx="2122">
                  <c:v>0.459890453403343</c:v>
                </c:pt>
                <c:pt idx="2123">
                  <c:v>0.631808947934914</c:v>
                </c:pt>
                <c:pt idx="2124">
                  <c:v>0.227601279548763</c:v>
                </c:pt>
                <c:pt idx="2125">
                  <c:v>0.26994477617611</c:v>
                </c:pt>
                <c:pt idx="2126">
                  <c:v>0.0814818499164052</c:v>
                </c:pt>
                <c:pt idx="2127">
                  <c:v>0.957006061874338</c:v>
                </c:pt>
                <c:pt idx="2128">
                  <c:v>0.539783697270534</c:v>
                </c:pt>
                <c:pt idx="2129">
                  <c:v>0.138939084759488</c:v>
                </c:pt>
                <c:pt idx="2130">
                  <c:v>0.345738137222862</c:v>
                </c:pt>
                <c:pt idx="2131">
                  <c:v>0.543446144707921</c:v>
                </c:pt>
                <c:pt idx="2132">
                  <c:v>0.616362432924114</c:v>
                </c:pt>
                <c:pt idx="2133">
                  <c:v>0.879637453632892</c:v>
                </c:pt>
                <c:pt idx="2134">
                  <c:v>0.80775339068652</c:v>
                </c:pt>
                <c:pt idx="2135">
                  <c:v>0.546527000993066</c:v>
                </c:pt>
                <c:pt idx="2136">
                  <c:v>0.0276780574748336</c:v>
                </c:pt>
                <c:pt idx="2137">
                  <c:v>0.386329369219127</c:v>
                </c:pt>
                <c:pt idx="2138">
                  <c:v>0.00195044508911667</c:v>
                </c:pt>
                <c:pt idx="2139">
                  <c:v>0.139215636409087</c:v>
                </c:pt>
                <c:pt idx="2140">
                  <c:v>0.638423156773804</c:v>
                </c:pt>
                <c:pt idx="2141">
                  <c:v>0.307521975030779</c:v>
                </c:pt>
                <c:pt idx="2142">
                  <c:v>0.237147249215054</c:v>
                </c:pt>
                <c:pt idx="2143">
                  <c:v>0.555976375346669</c:v>
                </c:pt>
                <c:pt idx="2144">
                  <c:v>0.641878539387997</c:v>
                </c:pt>
                <c:pt idx="2145">
                  <c:v>0.56215470578066</c:v>
                </c:pt>
                <c:pt idx="2146">
                  <c:v>0.478272647429126</c:v>
                </c:pt>
                <c:pt idx="2147">
                  <c:v>0.220987704072563</c:v>
                </c:pt>
                <c:pt idx="2148">
                  <c:v>0.49623224495401</c:v>
                </c:pt>
                <c:pt idx="2149">
                  <c:v>0.223427164457865</c:v>
                </c:pt>
                <c:pt idx="2150">
                  <c:v>0.467737691334274</c:v>
                </c:pt>
                <c:pt idx="2151">
                  <c:v>0.242271288211119</c:v>
                </c:pt>
                <c:pt idx="2152">
                  <c:v>0.143440521130013</c:v>
                </c:pt>
                <c:pt idx="2153">
                  <c:v>0.568443998957757</c:v>
                </c:pt>
                <c:pt idx="2154">
                  <c:v>0.719017515065652</c:v>
                </c:pt>
                <c:pt idx="2155">
                  <c:v>0.19756511996509</c:v>
                </c:pt>
                <c:pt idx="2156">
                  <c:v>0.155931782679441</c:v>
                </c:pt>
                <c:pt idx="2157">
                  <c:v>0.730176559511548</c:v>
                </c:pt>
                <c:pt idx="2158">
                  <c:v>0.924513952576026</c:v>
                </c:pt>
                <c:pt idx="2159">
                  <c:v>0.100866986457822</c:v>
                </c:pt>
                <c:pt idx="2160">
                  <c:v>0.669249751017917</c:v>
                </c:pt>
                <c:pt idx="2161">
                  <c:v>0.880870459701566</c:v>
                </c:pt>
                <c:pt idx="2162">
                  <c:v>0.352580124208022</c:v>
                </c:pt>
                <c:pt idx="2163">
                  <c:v>0.00591884065962489</c:v>
                </c:pt>
                <c:pt idx="2164">
                  <c:v>0.802718014409619</c:v>
                </c:pt>
                <c:pt idx="2165">
                  <c:v>0.307856186091023</c:v>
                </c:pt>
                <c:pt idx="2166">
                  <c:v>0.0881687297702286</c:v>
                </c:pt>
                <c:pt idx="2167">
                  <c:v>0.813694151707075</c:v>
                </c:pt>
                <c:pt idx="2168">
                  <c:v>0.437065766863599</c:v>
                </c:pt>
                <c:pt idx="2169">
                  <c:v>0.664983348600778</c:v>
                </c:pt>
                <c:pt idx="2170">
                  <c:v>0.695521372408345</c:v>
                </c:pt>
                <c:pt idx="2171">
                  <c:v>0.566864119636239</c:v>
                </c:pt>
                <c:pt idx="2172">
                  <c:v>0.334019652446661</c:v>
                </c:pt>
                <c:pt idx="2173">
                  <c:v>0.304652018698272</c:v>
                </c:pt>
                <c:pt idx="2174">
                  <c:v>0.638112764489768</c:v>
                </c:pt>
                <c:pt idx="2175">
                  <c:v>0.742113461492122</c:v>
                </c:pt>
                <c:pt idx="2176">
                  <c:v>0.0465256622778325</c:v>
                </c:pt>
                <c:pt idx="2177">
                  <c:v>0.714646440170758</c:v>
                </c:pt>
                <c:pt idx="2178">
                  <c:v>0.747094493039127</c:v>
                </c:pt>
                <c:pt idx="2179">
                  <c:v>0.13826048314379</c:v>
                </c:pt>
                <c:pt idx="2180">
                  <c:v>0.737805937795424</c:v>
                </c:pt>
                <c:pt idx="2181">
                  <c:v>0.781239241886711</c:v>
                </c:pt>
                <c:pt idx="2182">
                  <c:v>0.761084924656237</c:v>
                </c:pt>
                <c:pt idx="2183">
                  <c:v>0.0688157030177832</c:v>
                </c:pt>
                <c:pt idx="2184">
                  <c:v>0.262388692044604</c:v>
                </c:pt>
                <c:pt idx="2185">
                  <c:v>0.23688927819992</c:v>
                </c:pt>
                <c:pt idx="2186">
                  <c:v>0.217887230217317</c:v>
                </c:pt>
                <c:pt idx="2187">
                  <c:v>0.0720858412768998</c:v>
                </c:pt>
                <c:pt idx="2188">
                  <c:v>0.0392627883163719</c:v>
                </c:pt>
                <c:pt idx="2189">
                  <c:v>0.476780953486892</c:v>
                </c:pt>
                <c:pt idx="2190">
                  <c:v>0.78780693839036</c:v>
                </c:pt>
                <c:pt idx="2191">
                  <c:v>0.506306213605102</c:v>
                </c:pt>
                <c:pt idx="2192">
                  <c:v>0.401648533210874</c:v>
                </c:pt>
                <c:pt idx="2193">
                  <c:v>0.367090333116583</c:v>
                </c:pt>
                <c:pt idx="2194">
                  <c:v>0.0519796543950009</c:v>
                </c:pt>
                <c:pt idx="2195">
                  <c:v>0.234666280592027</c:v>
                </c:pt>
                <c:pt idx="2196">
                  <c:v>0.196960877030981</c:v>
                </c:pt>
                <c:pt idx="2197">
                  <c:v>0.360862921425502</c:v>
                </c:pt>
                <c:pt idx="2198">
                  <c:v>0.178835244446046</c:v>
                </c:pt>
                <c:pt idx="2199">
                  <c:v>0.277487437297228</c:v>
                </c:pt>
                <c:pt idx="2200">
                  <c:v>0.884546739324034</c:v>
                </c:pt>
                <c:pt idx="2201">
                  <c:v>0.337438438025146</c:v>
                </c:pt>
                <c:pt idx="2202">
                  <c:v>0.234913376152809</c:v>
                </c:pt>
                <c:pt idx="2203">
                  <c:v>0.294288735522597</c:v>
                </c:pt>
                <c:pt idx="2204">
                  <c:v>0.359581167560042</c:v>
                </c:pt>
                <c:pt idx="2205">
                  <c:v>0.139847756285335</c:v>
                </c:pt>
                <c:pt idx="2206">
                  <c:v>0.874250190778931</c:v>
                </c:pt>
                <c:pt idx="2207">
                  <c:v>0.291077683570686</c:v>
                </c:pt>
                <c:pt idx="2208">
                  <c:v>0.548775884830812</c:v>
                </c:pt>
                <c:pt idx="2209">
                  <c:v>0.640337085498267</c:v>
                </c:pt>
                <c:pt idx="2210">
                  <c:v>0.905350617534225</c:v>
                </c:pt>
                <c:pt idx="2211">
                  <c:v>0.50697005714933</c:v>
                </c:pt>
                <c:pt idx="2212">
                  <c:v>0.347679948143862</c:v>
                </c:pt>
                <c:pt idx="2213">
                  <c:v>0.912026704928834</c:v>
                </c:pt>
                <c:pt idx="2214">
                  <c:v>0.195481139783712</c:v>
                </c:pt>
                <c:pt idx="2215">
                  <c:v>0.127057963819803</c:v>
                </c:pt>
                <c:pt idx="2216">
                  <c:v>0.739192271489227</c:v>
                </c:pt>
                <c:pt idx="2217">
                  <c:v>0.730405269550417</c:v>
                </c:pt>
                <c:pt idx="2218">
                  <c:v>0.195660153136279</c:v>
                </c:pt>
                <c:pt idx="2219">
                  <c:v>0.577993862616452</c:v>
                </c:pt>
                <c:pt idx="2220">
                  <c:v>0.752743559914134</c:v>
                </c:pt>
                <c:pt idx="2221">
                  <c:v>0.391275763546409</c:v>
                </c:pt>
                <c:pt idx="2222">
                  <c:v>0.172659544352154</c:v>
                </c:pt>
                <c:pt idx="2223">
                  <c:v>0.690136390829437</c:v>
                </c:pt>
                <c:pt idx="2224">
                  <c:v>0.992425091130793</c:v>
                </c:pt>
                <c:pt idx="2225">
                  <c:v>0.745132338136994</c:v>
                </c:pt>
                <c:pt idx="2226">
                  <c:v>0.11062778049355</c:v>
                </c:pt>
                <c:pt idx="2227">
                  <c:v>0.00773174266947862</c:v>
                </c:pt>
                <c:pt idx="2228">
                  <c:v>0.0405013983455489</c:v>
                </c:pt>
                <c:pt idx="2229">
                  <c:v>0.689838642982682</c:v>
                </c:pt>
                <c:pt idx="2230">
                  <c:v>0.937425163822707</c:v>
                </c:pt>
                <c:pt idx="2231">
                  <c:v>0.241568258814652</c:v>
                </c:pt>
                <c:pt idx="2232">
                  <c:v>0.396492880939572</c:v>
                </c:pt>
                <c:pt idx="2233">
                  <c:v>0.68550784254671</c:v>
                </c:pt>
                <c:pt idx="2234">
                  <c:v>0.928909086097181</c:v>
                </c:pt>
                <c:pt idx="2235">
                  <c:v>0.766365846102049</c:v>
                </c:pt>
                <c:pt idx="2236">
                  <c:v>0.136608472325226</c:v>
                </c:pt>
                <c:pt idx="2237">
                  <c:v>0.455097620037247</c:v>
                </c:pt>
                <c:pt idx="2238">
                  <c:v>0.275510456291814</c:v>
                </c:pt>
                <c:pt idx="2239">
                  <c:v>0.467716110366638</c:v>
                </c:pt>
                <c:pt idx="2240">
                  <c:v>0.421195124837275</c:v>
                </c:pt>
                <c:pt idx="2241">
                  <c:v>0.356843349653157</c:v>
                </c:pt>
                <c:pt idx="2242">
                  <c:v>0.839329392557302</c:v>
                </c:pt>
                <c:pt idx="2243">
                  <c:v>0.343115321744811</c:v>
                </c:pt>
                <c:pt idx="2244">
                  <c:v>0.0658636764021684</c:v>
                </c:pt>
                <c:pt idx="2245">
                  <c:v>0.473716611226554</c:v>
                </c:pt>
                <c:pt idx="2246">
                  <c:v>0.146027158430586</c:v>
                </c:pt>
                <c:pt idx="2247">
                  <c:v>0.491736690631941</c:v>
                </c:pt>
                <c:pt idx="2248">
                  <c:v>0.29901933904653</c:v>
                </c:pt>
                <c:pt idx="2249">
                  <c:v>0.48448135041648</c:v>
                </c:pt>
                <c:pt idx="2250">
                  <c:v>0.623752608255336</c:v>
                </c:pt>
                <c:pt idx="2251">
                  <c:v>0.1096352739466</c:v>
                </c:pt>
                <c:pt idx="2252">
                  <c:v>0.196847712861224</c:v>
                </c:pt>
                <c:pt idx="2253">
                  <c:v>0.581325896046595</c:v>
                </c:pt>
                <c:pt idx="2254">
                  <c:v>0.193446603086922</c:v>
                </c:pt>
                <c:pt idx="2255">
                  <c:v>0.911906075621314</c:v>
                </c:pt>
                <c:pt idx="2256">
                  <c:v>0.798696740022534</c:v>
                </c:pt>
                <c:pt idx="2257">
                  <c:v>0.0145944802961318</c:v>
                </c:pt>
                <c:pt idx="2258">
                  <c:v>0.916220946008309</c:v>
                </c:pt>
                <c:pt idx="2259">
                  <c:v>0.0768864410341326</c:v>
                </c:pt>
                <c:pt idx="2260">
                  <c:v>0.237874198574165</c:v>
                </c:pt>
                <c:pt idx="2261">
                  <c:v>0.294649275106426</c:v>
                </c:pt>
                <c:pt idx="2262">
                  <c:v>0.459602072598352</c:v>
                </c:pt>
                <c:pt idx="2263">
                  <c:v>0.518914060294929</c:v>
                </c:pt>
                <c:pt idx="2264">
                  <c:v>0.121491497659833</c:v>
                </c:pt>
                <c:pt idx="2265">
                  <c:v>0.176221951084868</c:v>
                </c:pt>
                <c:pt idx="2266">
                  <c:v>0.152524466745583</c:v>
                </c:pt>
                <c:pt idx="2267">
                  <c:v>0.880527647784406</c:v>
                </c:pt>
                <c:pt idx="2268">
                  <c:v>0.841412715983495</c:v>
                </c:pt>
                <c:pt idx="2269">
                  <c:v>0.568355320231835</c:v>
                </c:pt>
                <c:pt idx="2270">
                  <c:v>0.810492084079077</c:v>
                </c:pt>
                <c:pt idx="2271">
                  <c:v>0.777182852623871</c:v>
                </c:pt>
                <c:pt idx="2272">
                  <c:v>0.568354903869181</c:v>
                </c:pt>
                <c:pt idx="2273">
                  <c:v>0.0688166031018261</c:v>
                </c:pt>
                <c:pt idx="2274">
                  <c:v>0.919462062568305</c:v>
                </c:pt>
                <c:pt idx="2275">
                  <c:v>0.230969715497008</c:v>
                </c:pt>
                <c:pt idx="2276">
                  <c:v>0.0741608526304537</c:v>
                </c:pt>
                <c:pt idx="2277">
                  <c:v>0.757222473752331</c:v>
                </c:pt>
                <c:pt idx="2278">
                  <c:v>0.272929608090292</c:v>
                </c:pt>
                <c:pt idx="2279">
                  <c:v>0.601267733594944</c:v>
                </c:pt>
                <c:pt idx="2280">
                  <c:v>0.575874173852222</c:v>
                </c:pt>
                <c:pt idx="2281">
                  <c:v>0.641999667541268</c:v>
                </c:pt>
                <c:pt idx="2282">
                  <c:v>0.479393384193557</c:v>
                </c:pt>
                <c:pt idx="2283">
                  <c:v>0.311921053444118</c:v>
                </c:pt>
                <c:pt idx="2284">
                  <c:v>0.822489475491924</c:v>
                </c:pt>
                <c:pt idx="2285">
                  <c:v>0.488615681606642</c:v>
                </c:pt>
                <c:pt idx="2286">
                  <c:v>0.227778981379486</c:v>
                </c:pt>
                <c:pt idx="2287">
                  <c:v>0.398362524123298</c:v>
                </c:pt>
                <c:pt idx="2288">
                  <c:v>0.651130429358459</c:v>
                </c:pt>
                <c:pt idx="2289">
                  <c:v>0.817711656591025</c:v>
                </c:pt>
                <c:pt idx="2290">
                  <c:v>0.584179524763898</c:v>
                </c:pt>
                <c:pt idx="2291">
                  <c:v>0.122552267585859</c:v>
                </c:pt>
                <c:pt idx="2292">
                  <c:v>0.437679773522518</c:v>
                </c:pt>
                <c:pt idx="2293">
                  <c:v>0.526458595694781</c:v>
                </c:pt>
                <c:pt idx="2294">
                  <c:v>0.382182346977866</c:v>
                </c:pt>
                <c:pt idx="2295">
                  <c:v>0.455132654552366</c:v>
                </c:pt>
                <c:pt idx="2296">
                  <c:v>0.710764648813782</c:v>
                </c:pt>
                <c:pt idx="2297">
                  <c:v>0.942543073897615</c:v>
                </c:pt>
                <c:pt idx="2298">
                  <c:v>0.434588228708967</c:v>
                </c:pt>
                <c:pt idx="2299">
                  <c:v>0.250922345482188</c:v>
                </c:pt>
                <c:pt idx="2300">
                  <c:v>0.0170246502230597</c:v>
                </c:pt>
                <c:pt idx="2301">
                  <c:v>0.794818177482308</c:v>
                </c:pt>
                <c:pt idx="2302">
                  <c:v>0.145463614901594</c:v>
                </c:pt>
                <c:pt idx="2303">
                  <c:v>0.397688276730369</c:v>
                </c:pt>
                <c:pt idx="2304">
                  <c:v>0.635577003028168</c:v>
                </c:pt>
                <c:pt idx="2305">
                  <c:v>0.943685410235648</c:v>
                </c:pt>
                <c:pt idx="2306">
                  <c:v>0.653264280456835</c:v>
                </c:pt>
                <c:pt idx="2307">
                  <c:v>0.754750798433135</c:v>
                </c:pt>
                <c:pt idx="2308">
                  <c:v>0.814163892242783</c:v>
                </c:pt>
                <c:pt idx="2309">
                  <c:v>0.695954068859844</c:v>
                </c:pt>
                <c:pt idx="2310">
                  <c:v>0.442313980481301</c:v>
                </c:pt>
                <c:pt idx="2311">
                  <c:v>0.137469153125958</c:v>
                </c:pt>
                <c:pt idx="2312">
                  <c:v>0.717942936890276</c:v>
                </c:pt>
                <c:pt idx="2313">
                  <c:v>0.712113487704625</c:v>
                </c:pt>
                <c:pt idx="2314">
                  <c:v>0.901644914242091</c:v>
                </c:pt>
                <c:pt idx="2315">
                  <c:v>0.756994239285585</c:v>
                </c:pt>
                <c:pt idx="2316">
                  <c:v>0.809237322817212</c:v>
                </c:pt>
                <c:pt idx="2317">
                  <c:v>0.431004587274518</c:v>
                </c:pt>
                <c:pt idx="2318">
                  <c:v>0.314940903041333</c:v>
                </c:pt>
                <c:pt idx="2319">
                  <c:v>0.500122815296351</c:v>
                </c:pt>
                <c:pt idx="2320">
                  <c:v>0.991004494454055</c:v>
                </c:pt>
                <c:pt idx="2321">
                  <c:v>0.403525790317042</c:v>
                </c:pt>
                <c:pt idx="2322">
                  <c:v>0.526832607539152</c:v>
                </c:pt>
                <c:pt idx="2323">
                  <c:v>0.27414736264061</c:v>
                </c:pt>
                <c:pt idx="2324">
                  <c:v>0.977839270057898</c:v>
                </c:pt>
                <c:pt idx="2325">
                  <c:v>0.309643504801178</c:v>
                </c:pt>
                <c:pt idx="2326">
                  <c:v>0.0947365596188078</c:v>
                </c:pt>
                <c:pt idx="2327">
                  <c:v>0.132754833099358</c:v>
                </c:pt>
                <c:pt idx="2328">
                  <c:v>0.0305803490507481</c:v>
                </c:pt>
                <c:pt idx="2329">
                  <c:v>0.223468671825852</c:v>
                </c:pt>
                <c:pt idx="2330">
                  <c:v>0.626109869444835</c:v>
                </c:pt>
                <c:pt idx="2331">
                  <c:v>0.0947961347355184</c:v>
                </c:pt>
                <c:pt idx="2332">
                  <c:v>0.720229325529718</c:v>
                </c:pt>
                <c:pt idx="2333">
                  <c:v>0.94335511828569</c:v>
                </c:pt>
                <c:pt idx="2334">
                  <c:v>0.84407433977713</c:v>
                </c:pt>
                <c:pt idx="2335">
                  <c:v>0.128786123143424</c:v>
                </c:pt>
                <c:pt idx="2336">
                  <c:v>0.895383443487304</c:v>
                </c:pt>
                <c:pt idx="2337">
                  <c:v>0.737175330818885</c:v>
                </c:pt>
                <c:pt idx="2338">
                  <c:v>0.431946884745682</c:v>
                </c:pt>
                <c:pt idx="2339">
                  <c:v>0.0738514206788949</c:v>
                </c:pt>
                <c:pt idx="2340">
                  <c:v>0.822823068937652</c:v>
                </c:pt>
                <c:pt idx="2341">
                  <c:v>0.541367601564047</c:v>
                </c:pt>
                <c:pt idx="2342">
                  <c:v>0.51232410156032</c:v>
                </c:pt>
                <c:pt idx="2343">
                  <c:v>0.455860619357649</c:v>
                </c:pt>
                <c:pt idx="2344">
                  <c:v>0.136093048908684</c:v>
                </c:pt>
                <c:pt idx="2345">
                  <c:v>0.958761003467985</c:v>
                </c:pt>
                <c:pt idx="2346">
                  <c:v>0.69549222189594</c:v>
                </c:pt>
                <c:pt idx="2347">
                  <c:v>0.985762777233477</c:v>
                </c:pt>
                <c:pt idx="2348">
                  <c:v>0.707330105351726</c:v>
                </c:pt>
                <c:pt idx="2349">
                  <c:v>0.325834664723025</c:v>
                </c:pt>
                <c:pt idx="2350">
                  <c:v>0.915779055574541</c:v>
                </c:pt>
                <c:pt idx="2351">
                  <c:v>0.400498144123124</c:v>
                </c:pt>
                <c:pt idx="2352">
                  <c:v>0.230874807184308</c:v>
                </c:pt>
                <c:pt idx="2353">
                  <c:v>0.287866401724163</c:v>
                </c:pt>
                <c:pt idx="2354">
                  <c:v>0.0097725389829826</c:v>
                </c:pt>
                <c:pt idx="2355">
                  <c:v>0.261741037247092</c:v>
                </c:pt>
                <c:pt idx="2356">
                  <c:v>0.677082730374875</c:v>
                </c:pt>
                <c:pt idx="2357">
                  <c:v>0.825011844113537</c:v>
                </c:pt>
                <c:pt idx="2358">
                  <c:v>0.526973060654941</c:v>
                </c:pt>
                <c:pt idx="2359">
                  <c:v>0.45229778005156</c:v>
                </c:pt>
                <c:pt idx="2360">
                  <c:v>0.533689062553883</c:v>
                </c:pt>
                <c:pt idx="2361">
                  <c:v>0.162502208850121</c:v>
                </c:pt>
                <c:pt idx="2362">
                  <c:v>0.818253802895584</c:v>
                </c:pt>
                <c:pt idx="2363">
                  <c:v>0.870621183046239</c:v>
                </c:pt>
                <c:pt idx="2364">
                  <c:v>0.104749474678545</c:v>
                </c:pt>
                <c:pt idx="2365">
                  <c:v>0.863912688745363</c:v>
                </c:pt>
                <c:pt idx="2366">
                  <c:v>0.414381779893839</c:v>
                </c:pt>
                <c:pt idx="2367">
                  <c:v>0.0934666163212976</c:v>
                </c:pt>
                <c:pt idx="2368">
                  <c:v>0.167473638635572</c:v>
                </c:pt>
                <c:pt idx="2369">
                  <c:v>0.796914690204329</c:v>
                </c:pt>
                <c:pt idx="2370">
                  <c:v>0.248828953710676</c:v>
                </c:pt>
                <c:pt idx="2371">
                  <c:v>0.367923386091283</c:v>
                </c:pt>
                <c:pt idx="2372">
                  <c:v>0.271213482267101</c:v>
                </c:pt>
                <c:pt idx="2373">
                  <c:v>0.575157174906468</c:v>
                </c:pt>
                <c:pt idx="2374">
                  <c:v>0.347051150923709</c:v>
                </c:pt>
                <c:pt idx="2375">
                  <c:v>0.177839795157068</c:v>
                </c:pt>
                <c:pt idx="2376">
                  <c:v>0.555759024173739</c:v>
                </c:pt>
                <c:pt idx="2377">
                  <c:v>0.845351695091961</c:v>
                </c:pt>
                <c:pt idx="2378">
                  <c:v>0.494955209414355</c:v>
                </c:pt>
                <c:pt idx="2379">
                  <c:v>0.925320404597632</c:v>
                </c:pt>
                <c:pt idx="2380">
                  <c:v>0.861667532742927</c:v>
                </c:pt>
                <c:pt idx="2381">
                  <c:v>0.0390131702802412</c:v>
                </c:pt>
                <c:pt idx="2382">
                  <c:v>0.451692857657051</c:v>
                </c:pt>
                <c:pt idx="2383">
                  <c:v>0.273843381449677</c:v>
                </c:pt>
                <c:pt idx="2384">
                  <c:v>0.980717606750138</c:v>
                </c:pt>
                <c:pt idx="2385">
                  <c:v>0.431760106399673</c:v>
                </c:pt>
                <c:pt idx="2386">
                  <c:v>0.831553613495599</c:v>
                </c:pt>
                <c:pt idx="2387">
                  <c:v>0.499888312815835</c:v>
                </c:pt>
                <c:pt idx="2388">
                  <c:v>0.311478008699949</c:v>
                </c:pt>
                <c:pt idx="2389">
                  <c:v>0.790293685180326</c:v>
                </c:pt>
                <c:pt idx="2390">
                  <c:v>0.47592347645702</c:v>
                </c:pt>
                <c:pt idx="2391">
                  <c:v>0.0926552246160814</c:v>
                </c:pt>
                <c:pt idx="2392">
                  <c:v>0.777704986178543</c:v>
                </c:pt>
                <c:pt idx="2393">
                  <c:v>0.366368078809482</c:v>
                </c:pt>
                <c:pt idx="2394">
                  <c:v>0.914349624509376</c:v>
                </c:pt>
                <c:pt idx="2395">
                  <c:v>0.908012673098439</c:v>
                </c:pt>
                <c:pt idx="2396">
                  <c:v>0.0587908713483512</c:v>
                </c:pt>
                <c:pt idx="2397">
                  <c:v>0.17116126646415</c:v>
                </c:pt>
                <c:pt idx="2398">
                  <c:v>0.145532258726384</c:v>
                </c:pt>
                <c:pt idx="2399">
                  <c:v>0.653792167985952</c:v>
                </c:pt>
                <c:pt idx="2400">
                  <c:v>0.942223819932189</c:v>
                </c:pt>
                <c:pt idx="2401">
                  <c:v>0.912033361234616</c:v>
                </c:pt>
                <c:pt idx="2402">
                  <c:v>0.133797599669077</c:v>
                </c:pt>
                <c:pt idx="2403">
                  <c:v>0.46146796614483</c:v>
                </c:pt>
                <c:pt idx="2404">
                  <c:v>0.236755026353412</c:v>
                </c:pt>
                <c:pt idx="2405">
                  <c:v>0.201434694244097</c:v>
                </c:pt>
                <c:pt idx="2406">
                  <c:v>0.176927494025363</c:v>
                </c:pt>
                <c:pt idx="2407">
                  <c:v>0.593889597694786</c:v>
                </c:pt>
                <c:pt idx="2408">
                  <c:v>0.164825164863998</c:v>
                </c:pt>
                <c:pt idx="2409">
                  <c:v>0.697080540632567</c:v>
                </c:pt>
                <c:pt idx="2410">
                  <c:v>0.462417743340097</c:v>
                </c:pt>
                <c:pt idx="2411">
                  <c:v>0.307333873164893</c:v>
                </c:pt>
                <c:pt idx="2412">
                  <c:v>0.998453355958417</c:v>
                </c:pt>
                <c:pt idx="2413">
                  <c:v>0.9427344471404</c:v>
                </c:pt>
                <c:pt idx="2414">
                  <c:v>0.99637587007193</c:v>
                </c:pt>
                <c:pt idx="2415">
                  <c:v>0.434460820529624</c:v>
                </c:pt>
                <c:pt idx="2416">
                  <c:v>0.848806633090565</c:v>
                </c:pt>
                <c:pt idx="2417">
                  <c:v>0.322239803102993</c:v>
                </c:pt>
                <c:pt idx="2418">
                  <c:v>0.127631953116735</c:v>
                </c:pt>
                <c:pt idx="2419">
                  <c:v>0.741783967179758</c:v>
                </c:pt>
                <c:pt idx="2420">
                  <c:v>0.639554509208628</c:v>
                </c:pt>
                <c:pt idx="2421">
                  <c:v>0.401361739924083</c:v>
                </c:pt>
                <c:pt idx="2422">
                  <c:v>0.36680560948567</c:v>
                </c:pt>
                <c:pt idx="2423">
                  <c:v>0.810955453250774</c:v>
                </c:pt>
                <c:pt idx="2424">
                  <c:v>0.875569494860229</c:v>
                </c:pt>
                <c:pt idx="2425">
                  <c:v>0.290921520559323</c:v>
                </c:pt>
                <c:pt idx="2426">
                  <c:v>0.0930169825564045</c:v>
                </c:pt>
                <c:pt idx="2427">
                  <c:v>0.795209276365078</c:v>
                </c:pt>
                <c:pt idx="2428">
                  <c:v>0.496035027660671</c:v>
                </c:pt>
                <c:pt idx="2429">
                  <c:v>0.153261896985759</c:v>
                </c:pt>
                <c:pt idx="2430">
                  <c:v>0.478096481594535</c:v>
                </c:pt>
                <c:pt idx="2431">
                  <c:v>0.902141948219593</c:v>
                </c:pt>
                <c:pt idx="2432">
                  <c:v>0.305588595243162</c:v>
                </c:pt>
                <c:pt idx="2433">
                  <c:v>0.0609299614498448</c:v>
                </c:pt>
                <c:pt idx="2434">
                  <c:v>0.0893484851106603</c:v>
                </c:pt>
                <c:pt idx="2435">
                  <c:v>0.00356208164341276</c:v>
                </c:pt>
                <c:pt idx="2436">
                  <c:v>0.169881447079879</c:v>
                </c:pt>
                <c:pt idx="2437">
                  <c:v>0.762990644052237</c:v>
                </c:pt>
                <c:pt idx="2438">
                  <c:v>0.981500450994135</c:v>
                </c:pt>
                <c:pt idx="2439">
                  <c:v>0.0530806559109003</c:v>
                </c:pt>
                <c:pt idx="2440">
                  <c:v>0.633521719552534</c:v>
                </c:pt>
                <c:pt idx="2441">
                  <c:v>0.0716576230628669</c:v>
                </c:pt>
                <c:pt idx="2442">
                  <c:v>0.627935928520416</c:v>
                </c:pt>
                <c:pt idx="2443">
                  <c:v>0.664218644821872</c:v>
                </c:pt>
                <c:pt idx="2444">
                  <c:v>0.516926812682431</c:v>
                </c:pt>
                <c:pt idx="2445">
                  <c:v>0.771076536202985</c:v>
                </c:pt>
                <c:pt idx="2446">
                  <c:v>0.907979281740119</c:v>
                </c:pt>
                <c:pt idx="2447">
                  <c:v>0.528429768527448</c:v>
                </c:pt>
                <c:pt idx="2448">
                  <c:v>0.444881426676323</c:v>
                </c:pt>
                <c:pt idx="2449">
                  <c:v>0.00494427282089313</c:v>
                </c:pt>
                <c:pt idx="2450">
                  <c:v>0.226356487485461</c:v>
                </c:pt>
                <c:pt idx="2451">
                  <c:v>0.0164791143651462</c:v>
                </c:pt>
                <c:pt idx="2452">
                  <c:v>0.572277788705167</c:v>
                </c:pt>
                <c:pt idx="2453">
                  <c:v>0.547109475905324</c:v>
                </c:pt>
                <c:pt idx="2454">
                  <c:v>0.0346647011609601</c:v>
                </c:pt>
                <c:pt idx="2455">
                  <c:v>0.427361441149058</c:v>
                </c:pt>
                <c:pt idx="2456">
                  <c:v>0.914694258939906</c:v>
                </c:pt>
                <c:pt idx="2457">
                  <c:v>0.451116938922432</c:v>
                </c:pt>
                <c:pt idx="2458">
                  <c:v>0.24375061359709</c:v>
                </c:pt>
                <c:pt idx="2459">
                  <c:v>0.989930754563409</c:v>
                </c:pt>
                <c:pt idx="2460">
                  <c:v>0.337832612430625</c:v>
                </c:pt>
                <c:pt idx="2461">
                  <c:v>0.243371452980615</c:v>
                </c:pt>
                <c:pt idx="2462">
                  <c:v>0.308162596449839</c:v>
                </c:pt>
                <c:pt idx="2463">
                  <c:v>0.380703697085443</c:v>
                </c:pt>
                <c:pt idx="2464">
                  <c:v>0.329207001928845</c:v>
                </c:pt>
                <c:pt idx="2465">
                  <c:v>0.218913138821891</c:v>
                </c:pt>
                <c:pt idx="2466">
                  <c:v>0.476338306296229</c:v>
                </c:pt>
                <c:pt idx="2467">
                  <c:v>0.650412075510604</c:v>
                </c:pt>
                <c:pt idx="2468">
                  <c:v>0.124597434653968</c:v>
                </c:pt>
                <c:pt idx="2469">
                  <c:v>0.810803048337279</c:v>
                </c:pt>
                <c:pt idx="2470">
                  <c:v>0.291881150334037</c:v>
                </c:pt>
                <c:pt idx="2471">
                  <c:v>0.805639141647205</c:v>
                </c:pt>
                <c:pt idx="2472">
                  <c:v>0.661097898762974</c:v>
                </c:pt>
                <c:pt idx="2473">
                  <c:v>0.799896644288167</c:v>
                </c:pt>
                <c:pt idx="2474">
                  <c:v>0.406687677400976</c:v>
                </c:pt>
                <c:pt idx="2475">
                  <c:v>0.0543225500658648</c:v>
                </c:pt>
                <c:pt idx="2476">
                  <c:v>0.155911022195486</c:v>
                </c:pt>
                <c:pt idx="2477">
                  <c:v>0.384183094205385</c:v>
                </c:pt>
                <c:pt idx="2478">
                  <c:v>0.644949677167037</c:v>
                </c:pt>
                <c:pt idx="2479">
                  <c:v>0.581181103496314</c:v>
                </c:pt>
                <c:pt idx="2480">
                  <c:v>0.748372658663374</c:v>
                </c:pt>
                <c:pt idx="2481">
                  <c:v>0.190926566047376</c:v>
                </c:pt>
                <c:pt idx="2482">
                  <c:v>0.667353888558294</c:v>
                </c:pt>
                <c:pt idx="2483">
                  <c:v>0.776035658724466</c:v>
                </c:pt>
                <c:pt idx="2484">
                  <c:v>0.174918710566556</c:v>
                </c:pt>
                <c:pt idx="2485">
                  <c:v>0.49433531139012</c:v>
                </c:pt>
                <c:pt idx="2486">
                  <c:v>0.696295016943317</c:v>
                </c:pt>
                <c:pt idx="2487">
                  <c:v>0.464392080527712</c:v>
                </c:pt>
                <c:pt idx="2488">
                  <c:v>0.0865686613603769</c:v>
                </c:pt>
                <c:pt idx="2489">
                  <c:v>0.876301677373222</c:v>
                </c:pt>
                <c:pt idx="2490">
                  <c:v>0.857236106475845</c:v>
                </c:pt>
                <c:pt idx="2491">
                  <c:v>0.29810642530672</c:v>
                </c:pt>
                <c:pt idx="2492">
                  <c:v>0.464370680874624</c:v>
                </c:pt>
                <c:pt idx="2493">
                  <c:v>0.0887165009452506</c:v>
                </c:pt>
                <c:pt idx="2494">
                  <c:v>0.716012369539035</c:v>
                </c:pt>
                <c:pt idx="2495">
                  <c:v>0.366986851795426</c:v>
                </c:pt>
                <c:pt idx="2496">
                  <c:v>0.501029789546153</c:v>
                </c:pt>
                <c:pt idx="2497">
                  <c:v>0.708616298662046</c:v>
                </c:pt>
                <c:pt idx="2498">
                  <c:v>0.795765725419097</c:v>
                </c:pt>
                <c:pt idx="2499">
                  <c:v>0.0420276682208984</c:v>
                </c:pt>
                <c:pt idx="2500">
                  <c:v>0.159433935871553</c:v>
                </c:pt>
                <c:pt idx="2501">
                  <c:v>0.850480519869604</c:v>
                </c:pt>
                <c:pt idx="2502">
                  <c:v>0.397394120298776</c:v>
                </c:pt>
                <c:pt idx="2503">
                  <c:v>0.740748212952823</c:v>
                </c:pt>
                <c:pt idx="2504">
                  <c:v>0.626411376365698</c:v>
                </c:pt>
                <c:pt idx="2505">
                  <c:v>0.224918466320316</c:v>
                </c:pt>
                <c:pt idx="2506">
                  <c:v>0.472668148902332</c:v>
                </c:pt>
                <c:pt idx="2507">
                  <c:v>0.572737598924234</c:v>
                </c:pt>
                <c:pt idx="2508">
                  <c:v>0.32706430016964</c:v>
                </c:pt>
                <c:pt idx="2509">
                  <c:v>0.60100113156481</c:v>
                </c:pt>
                <c:pt idx="2510">
                  <c:v>0.256964298435888</c:v>
                </c:pt>
                <c:pt idx="2511">
                  <c:v>0.952495129151205</c:v>
                </c:pt>
                <c:pt idx="2512">
                  <c:v>0.696090251814016</c:v>
                </c:pt>
                <c:pt idx="2513">
                  <c:v>0.357099844772465</c:v>
                </c:pt>
                <c:pt idx="2514">
                  <c:v>0.103082212915823</c:v>
                </c:pt>
                <c:pt idx="2515">
                  <c:v>0.910509637409107</c:v>
                </c:pt>
                <c:pt idx="2516">
                  <c:v>0.539656058582023</c:v>
                </c:pt>
                <c:pt idx="2517">
                  <c:v>0.513166885363026</c:v>
                </c:pt>
                <c:pt idx="2518">
                  <c:v>0.385712774626808</c:v>
                </c:pt>
                <c:pt idx="2519">
                  <c:v>0.679845574141919</c:v>
                </c:pt>
                <c:pt idx="2520">
                  <c:v>0.843803981483417</c:v>
                </c:pt>
                <c:pt idx="2521">
                  <c:v>0.107423557221705</c:v>
                </c:pt>
                <c:pt idx="2522">
                  <c:v>0.765182564665447</c:v>
                </c:pt>
                <c:pt idx="2523">
                  <c:v>0.742497681982152</c:v>
                </c:pt>
                <c:pt idx="2524">
                  <c:v>0.283999896989088</c:v>
                </c:pt>
                <c:pt idx="2525">
                  <c:v>0.993857811331292</c:v>
                </c:pt>
                <c:pt idx="2526">
                  <c:v>0.682378489974356</c:v>
                </c:pt>
                <c:pt idx="2527">
                  <c:v>0.262990866212278</c:v>
                </c:pt>
                <c:pt idx="2528">
                  <c:v>0.137255512457087</c:v>
                </c:pt>
                <c:pt idx="2529">
                  <c:v>0.431187659748884</c:v>
                </c:pt>
                <c:pt idx="2530">
                  <c:v>0.545437280946295</c:v>
                </c:pt>
                <c:pt idx="2531">
                  <c:v>0.678701545448096</c:v>
                </c:pt>
                <c:pt idx="2532">
                  <c:v>0.940347520046755</c:v>
                </c:pt>
                <c:pt idx="2533">
                  <c:v>0.252857323882395</c:v>
                </c:pt>
                <c:pt idx="2534">
                  <c:v>0.136521386411782</c:v>
                </c:pt>
                <c:pt idx="2535">
                  <c:v>0.732108987660414</c:v>
                </c:pt>
                <c:pt idx="2536">
                  <c:v>0.723129135931366</c:v>
                </c:pt>
                <c:pt idx="2537">
                  <c:v>0.00478548525379225</c:v>
                </c:pt>
                <c:pt idx="2538">
                  <c:v>0.688311261805144</c:v>
                </c:pt>
                <c:pt idx="2539">
                  <c:v>0.449560695709833</c:v>
                </c:pt>
                <c:pt idx="2540">
                  <c:v>0.641352849410687</c:v>
                </c:pt>
                <c:pt idx="2541">
                  <c:v>0.123868540562173</c:v>
                </c:pt>
                <c:pt idx="2542">
                  <c:v>0.661216128841791</c:v>
                </c:pt>
                <c:pt idx="2543">
                  <c:v>0.135048221516353</c:v>
                </c:pt>
                <c:pt idx="2544">
                  <c:v>0.729497293411201</c:v>
                </c:pt>
                <c:pt idx="2545">
                  <c:v>0.0519915476410384</c:v>
                </c:pt>
                <c:pt idx="2546">
                  <c:v>0.170990086588725</c:v>
                </c:pt>
                <c:pt idx="2547">
                  <c:v>0.394263346954875</c:v>
                </c:pt>
                <c:pt idx="2548">
                  <c:v>0.817120961454526</c:v>
                </c:pt>
                <c:pt idx="2549">
                  <c:v>0.270085243961006</c:v>
                </c:pt>
                <c:pt idx="2550">
                  <c:v>0.922314198159732</c:v>
                </c:pt>
                <c:pt idx="2551">
                  <c:v>0.459056743492625</c:v>
                </c:pt>
                <c:pt idx="2552">
                  <c:v>0.704308880623447</c:v>
                </c:pt>
                <c:pt idx="2553">
                  <c:v>0.930110021477156</c:v>
                </c:pt>
                <c:pt idx="2554">
                  <c:v>0.909764122218984</c:v>
                </c:pt>
                <c:pt idx="2555">
                  <c:v>0.052292400089336</c:v>
                </c:pt>
                <c:pt idx="2556">
                  <c:v>0.836384536860904</c:v>
                </c:pt>
                <c:pt idx="2557">
                  <c:v>0.00863124265046114</c:v>
                </c:pt>
                <c:pt idx="2558">
                  <c:v>0.936698624366508</c:v>
                </c:pt>
                <c:pt idx="2559">
                  <c:v>0.488476344672658</c:v>
                </c:pt>
                <c:pt idx="2560">
                  <c:v>0.841162427093407</c:v>
                </c:pt>
                <c:pt idx="2561">
                  <c:v>0.522725294196627</c:v>
                </c:pt>
                <c:pt idx="2562">
                  <c:v>0.915424351886714</c:v>
                </c:pt>
                <c:pt idx="2563">
                  <c:v>0.21374144494125</c:v>
                </c:pt>
                <c:pt idx="2564">
                  <c:v>0.0458063646698534</c:v>
                </c:pt>
                <c:pt idx="2565">
                  <c:v>0.650027068871148</c:v>
                </c:pt>
                <c:pt idx="2566">
                  <c:v>0.256368600940035</c:v>
                </c:pt>
                <c:pt idx="2567">
                  <c:v>0.559492403499311</c:v>
                </c:pt>
                <c:pt idx="2568">
                  <c:v>0.983926465334202</c:v>
                </c:pt>
                <c:pt idx="2569">
                  <c:v>0.900453475798167</c:v>
                </c:pt>
                <c:pt idx="2570">
                  <c:v>0.237418567932911</c:v>
                </c:pt>
                <c:pt idx="2571">
                  <c:v>0.100188088606015</c:v>
                </c:pt>
                <c:pt idx="2572">
                  <c:v>0.369883031394393</c:v>
                </c:pt>
                <c:pt idx="2573">
                  <c:v>0.45433246944165</c:v>
                </c:pt>
                <c:pt idx="2574">
                  <c:v>0.557095665042184</c:v>
                </c:pt>
                <c:pt idx="2575">
                  <c:v>0.100697791479115</c:v>
                </c:pt>
                <c:pt idx="2576">
                  <c:v>0.661218763057507</c:v>
                </c:pt>
                <c:pt idx="2577">
                  <c:v>0.0754566013937362</c:v>
                </c:pt>
                <c:pt idx="2578">
                  <c:v>0.217396915126488</c:v>
                </c:pt>
                <c:pt idx="2579">
                  <c:v>0.970595726010686</c:v>
                </c:pt>
                <c:pt idx="2580">
                  <c:v>0.39535196825236</c:v>
                </c:pt>
                <c:pt idx="2581">
                  <c:v>0.572169695768039</c:v>
                </c:pt>
                <c:pt idx="2582">
                  <c:v>0.370871002729034</c:v>
                </c:pt>
                <c:pt idx="2583">
                  <c:v>0.381824109022787</c:v>
                </c:pt>
                <c:pt idx="2584">
                  <c:v>0.91981798613152</c:v>
                </c:pt>
                <c:pt idx="2585">
                  <c:v>0.273905159120149</c:v>
                </c:pt>
                <c:pt idx="2586">
                  <c:v>0.913210712716504</c:v>
                </c:pt>
                <c:pt idx="2587">
                  <c:v>0.415139255407723</c:v>
                </c:pt>
                <c:pt idx="2588">
                  <c:v>0.84456177330883</c:v>
                </c:pt>
                <c:pt idx="2589">
                  <c:v>0.414472525516495</c:v>
                </c:pt>
                <c:pt idx="2590">
                  <c:v>0.155352087673295</c:v>
                </c:pt>
                <c:pt idx="2591">
                  <c:v>0.547041338431524</c:v>
                </c:pt>
                <c:pt idx="2592">
                  <c:v>0.685209729962709</c:v>
                </c:pt>
                <c:pt idx="2593">
                  <c:v>0.724792895567209</c:v>
                </c:pt>
                <c:pt idx="2594">
                  <c:v>0.701364035420413</c:v>
                </c:pt>
                <c:pt idx="2595">
                  <c:v>0.0444822717866456</c:v>
                </c:pt>
                <c:pt idx="2596">
                  <c:v>0.73996318482395</c:v>
                </c:pt>
                <c:pt idx="2597">
                  <c:v>0.0496485285964487</c:v>
                </c:pt>
                <c:pt idx="2598">
                  <c:v>0.448350893815804</c:v>
                </c:pt>
                <c:pt idx="2599">
                  <c:v>0.998002025614754</c:v>
                </c:pt>
                <c:pt idx="2600">
                  <c:v>0.393722626466995</c:v>
                </c:pt>
                <c:pt idx="2601">
                  <c:v>0.492306311613389</c:v>
                </c:pt>
                <c:pt idx="2602">
                  <c:v>0.336343818129578</c:v>
                </c:pt>
                <c:pt idx="2603">
                  <c:v>0.189954107271771</c:v>
                </c:pt>
                <c:pt idx="2604">
                  <c:v>0.697787248797288</c:v>
                </c:pt>
                <c:pt idx="2605">
                  <c:v>0.788770664189637</c:v>
                </c:pt>
                <c:pt idx="2606">
                  <c:v>0.396825138547975</c:v>
                </c:pt>
                <c:pt idx="2607">
                  <c:v>0.704607655406585</c:v>
                </c:pt>
                <c:pt idx="2608">
                  <c:v>0.728431141987944</c:v>
                </c:pt>
                <c:pt idx="2609">
                  <c:v>0.087683231860641</c:v>
                </c:pt>
                <c:pt idx="2610">
                  <c:v>0.499498503945785</c:v>
                </c:pt>
                <c:pt idx="2611">
                  <c:v>0.218968624118781</c:v>
                </c:pt>
                <c:pt idx="2612">
                  <c:v>0.0155319010547214</c:v>
                </c:pt>
                <c:pt idx="2613">
                  <c:v>0.436654628250702</c:v>
                </c:pt>
                <c:pt idx="2614">
                  <c:v>0.150073314347284</c:v>
                </c:pt>
                <c:pt idx="2615">
                  <c:v>0.43570990283812</c:v>
                </c:pt>
                <c:pt idx="2616">
                  <c:v>0.508776557875324</c:v>
                </c:pt>
                <c:pt idx="2617">
                  <c:v>0.938718383236875</c:v>
                </c:pt>
                <c:pt idx="2618">
                  <c:v>0.291397302070516</c:v>
                </c:pt>
                <c:pt idx="2619">
                  <c:v>0.260993076619624</c:v>
                </c:pt>
                <c:pt idx="2620">
                  <c:v>0.895700787523297</c:v>
                </c:pt>
                <c:pt idx="2621">
                  <c:v>0.227086589495202</c:v>
                </c:pt>
                <c:pt idx="2622">
                  <c:v>0.582063171214992</c:v>
                </c:pt>
                <c:pt idx="2623">
                  <c:v>0.85918523858669</c:v>
                </c:pt>
                <c:pt idx="2624">
                  <c:v>0.776884857069277</c:v>
                </c:pt>
                <c:pt idx="2625">
                  <c:v>0.28350636404046</c:v>
                </c:pt>
                <c:pt idx="2626">
                  <c:v>0.550938116894982</c:v>
                </c:pt>
                <c:pt idx="2627">
                  <c:v>0.984976235970817</c:v>
                </c:pt>
                <c:pt idx="2628">
                  <c:v>0.753295436384989</c:v>
                </c:pt>
                <c:pt idx="2629">
                  <c:v>0.598820937737683</c:v>
                </c:pt>
                <c:pt idx="2630">
                  <c:v>0.763882221699186</c:v>
                </c:pt>
                <c:pt idx="2631">
                  <c:v>0.511496175378135</c:v>
                </c:pt>
                <c:pt idx="2632">
                  <c:v>0.441230520306436</c:v>
                </c:pt>
                <c:pt idx="2633">
                  <c:v>0.0822370027199154</c:v>
                </c:pt>
                <c:pt idx="2634">
                  <c:v>0.193348036294532</c:v>
                </c:pt>
                <c:pt idx="2635">
                  <c:v>0.774704992059917</c:v>
                </c:pt>
                <c:pt idx="2636">
                  <c:v>0.597241817246663</c:v>
                </c:pt>
                <c:pt idx="2637">
                  <c:v>0.353709848371526</c:v>
                </c:pt>
                <c:pt idx="2638">
                  <c:v>0.805660604265023</c:v>
                </c:pt>
                <c:pt idx="2639">
                  <c:v>0.346013007043037</c:v>
                </c:pt>
                <c:pt idx="2640">
                  <c:v>0.665272130193926</c:v>
                </c:pt>
                <c:pt idx="2641">
                  <c:v>0.240914980460408</c:v>
                </c:pt>
                <c:pt idx="2642">
                  <c:v>0.396513558461804</c:v>
                </c:pt>
                <c:pt idx="2643">
                  <c:v>0.258294395584273</c:v>
                </c:pt>
                <c:pt idx="2644">
                  <c:v>0.413514726342226</c:v>
                </c:pt>
                <c:pt idx="2645">
                  <c:v>0.659801389820155</c:v>
                </c:pt>
                <c:pt idx="2646">
                  <c:v>0.801987196203478</c:v>
                </c:pt>
                <c:pt idx="2647">
                  <c:v>0.344376110033269</c:v>
                </c:pt>
                <c:pt idx="2648">
                  <c:v>0.906964718404464</c:v>
                </c:pt>
                <c:pt idx="2649">
                  <c:v>0.743630255888088</c:v>
                </c:pt>
                <c:pt idx="2650">
                  <c:v>0.238916309813407</c:v>
                </c:pt>
                <c:pt idx="2651">
                  <c:v>0.880076914322939</c:v>
                </c:pt>
                <c:pt idx="2652">
                  <c:v>0.595518307257318</c:v>
                </c:pt>
                <c:pt idx="2653">
                  <c:v>0.232464145085403</c:v>
                </c:pt>
                <c:pt idx="2654">
                  <c:v>0.848060412788029</c:v>
                </c:pt>
                <c:pt idx="2655">
                  <c:v>0.820663964428379</c:v>
                </c:pt>
                <c:pt idx="2656">
                  <c:v>0.81573330182981</c:v>
                </c:pt>
                <c:pt idx="2657">
                  <c:v>0.497602403900938</c:v>
                </c:pt>
                <c:pt idx="2658">
                  <c:v>0.0794522181619835</c:v>
                </c:pt>
                <c:pt idx="2659">
                  <c:v>0.0991944953583167</c:v>
                </c:pt>
                <c:pt idx="2660">
                  <c:v>0.704157293234524</c:v>
                </c:pt>
                <c:pt idx="2661">
                  <c:v>0.417058179270918</c:v>
                </c:pt>
                <c:pt idx="2662">
                  <c:v>0.784410818811054</c:v>
                </c:pt>
                <c:pt idx="2663">
                  <c:v>0.808965719261922</c:v>
                </c:pt>
                <c:pt idx="2664">
                  <c:v>0.00863575889834435</c:v>
                </c:pt>
                <c:pt idx="2665">
                  <c:v>0.0373760528466936</c:v>
                </c:pt>
                <c:pt idx="2666">
                  <c:v>0.684902377147275</c:v>
                </c:pt>
                <c:pt idx="2667">
                  <c:v>0.137155699539022</c:v>
                </c:pt>
                <c:pt idx="2668">
                  <c:v>0.713068917015583</c:v>
                </c:pt>
                <c:pt idx="2669">
                  <c:v>0.93858882255431</c:v>
                </c:pt>
                <c:pt idx="2670">
                  <c:v>0.113476115210093</c:v>
                </c:pt>
                <c:pt idx="2671">
                  <c:v>0.0812203904812418</c:v>
                </c:pt>
                <c:pt idx="2672">
                  <c:v>0.799507821604355</c:v>
                </c:pt>
                <c:pt idx="2673">
                  <c:v>0.91734472895323</c:v>
                </c:pt>
                <c:pt idx="2674">
                  <c:v>0.979242349693784</c:v>
                </c:pt>
                <c:pt idx="2675">
                  <c:v>0.233301842333559</c:v>
                </c:pt>
                <c:pt idx="2676">
                  <c:v>0.837751344154058</c:v>
                </c:pt>
                <c:pt idx="2677">
                  <c:v>0.649318970582622</c:v>
                </c:pt>
                <c:pt idx="2678">
                  <c:v>0.932145708797393</c:v>
                </c:pt>
                <c:pt idx="2679">
                  <c:v>0.157728769783663</c:v>
                </c:pt>
                <c:pt idx="2680">
                  <c:v>0.889354768899883</c:v>
                </c:pt>
                <c:pt idx="2681">
                  <c:v>0.503922519884095</c:v>
                </c:pt>
                <c:pt idx="2682">
                  <c:v>0.772470941072913</c:v>
                </c:pt>
                <c:pt idx="2683">
                  <c:v>0.930426850885312</c:v>
                </c:pt>
                <c:pt idx="2684">
                  <c:v>0.0967228418590439</c:v>
                </c:pt>
                <c:pt idx="2685">
                  <c:v>0.680126054735203</c:v>
                </c:pt>
                <c:pt idx="2686">
                  <c:v>0.952725098349254</c:v>
                </c:pt>
                <c:pt idx="2687">
                  <c:v>0.0584992970118264</c:v>
                </c:pt>
                <c:pt idx="2688">
                  <c:v>0.00274991420138476</c:v>
                </c:pt>
                <c:pt idx="2689">
                  <c:v>0.551930215457621</c:v>
                </c:pt>
                <c:pt idx="2690">
                  <c:v>0.060572681668611</c:v>
                </c:pt>
                <c:pt idx="2691">
                  <c:v>0.794294137627486</c:v>
                </c:pt>
                <c:pt idx="2692">
                  <c:v>0.195691302992183</c:v>
                </c:pt>
                <c:pt idx="2693">
                  <c:v>0.953440685526221</c:v>
                </c:pt>
                <c:pt idx="2694">
                  <c:v>0.980447090095877</c:v>
                </c:pt>
                <c:pt idx="2695">
                  <c:v>0.148773218606228</c:v>
                </c:pt>
                <c:pt idx="2696">
                  <c:v>0.297736902299363</c:v>
                </c:pt>
                <c:pt idx="2697">
                  <c:v>0.767802940080064</c:v>
                </c:pt>
                <c:pt idx="2698">
                  <c:v>0.66375205520235</c:v>
                </c:pt>
                <c:pt idx="2699">
                  <c:v>0.557199977977866</c:v>
                </c:pt>
                <c:pt idx="2700">
                  <c:v>0.588186977217337</c:v>
                </c:pt>
                <c:pt idx="2701">
                  <c:v>0.42614504073415</c:v>
                </c:pt>
                <c:pt idx="2702">
                  <c:v>0.682322660944053</c:v>
                </c:pt>
                <c:pt idx="2703">
                  <c:v>0.0208468518487136</c:v>
                </c:pt>
                <c:pt idx="2704">
                  <c:v>0.7102443214415</c:v>
                </c:pt>
                <c:pt idx="2705">
                  <c:v>0.513801432713997</c:v>
                </c:pt>
                <c:pt idx="2706">
                  <c:v>0.220135306464435</c:v>
                </c:pt>
                <c:pt idx="2707">
                  <c:v>0.624997898949764</c:v>
                </c:pt>
                <c:pt idx="2708">
                  <c:v>0.494541482858796</c:v>
                </c:pt>
                <c:pt idx="2709">
                  <c:v>0.0239755096168001</c:v>
                </c:pt>
                <c:pt idx="2710">
                  <c:v>0.917433699733496</c:v>
                </c:pt>
                <c:pt idx="2711">
                  <c:v>0.661895474038305</c:v>
                </c:pt>
                <c:pt idx="2712">
                  <c:v>0.211384272942601</c:v>
                </c:pt>
                <c:pt idx="2713">
                  <c:v>0.00185739350471468</c:v>
                </c:pt>
                <c:pt idx="2714">
                  <c:v>0.47199891373557</c:v>
                </c:pt>
                <c:pt idx="2715">
                  <c:v>0.19904065741488</c:v>
                </c:pt>
                <c:pt idx="2716">
                  <c:v>0.310207116895648</c:v>
                </c:pt>
                <c:pt idx="2717">
                  <c:v>0.299499863371823</c:v>
                </c:pt>
                <c:pt idx="2718">
                  <c:v>0.472702143486255</c:v>
                </c:pt>
                <c:pt idx="2719">
                  <c:v>0.307898830589415</c:v>
                </c:pt>
                <c:pt idx="2720">
                  <c:v>0.252222180566839</c:v>
                </c:pt>
                <c:pt idx="2721">
                  <c:v>0.154151132646429</c:v>
                </c:pt>
                <c:pt idx="2722">
                  <c:v>0.935263868995835</c:v>
                </c:pt>
                <c:pt idx="2723">
                  <c:v>0.102246270171931</c:v>
                </c:pt>
                <c:pt idx="2724">
                  <c:v>0.0960067461182</c:v>
                </c:pt>
                <c:pt idx="2725">
                  <c:v>0.887460527886746</c:v>
                </c:pt>
                <c:pt idx="2726">
                  <c:v>0.691949706865906</c:v>
                </c:pt>
                <c:pt idx="2727">
                  <c:v>0.326129832552033</c:v>
                </c:pt>
                <c:pt idx="2728">
                  <c:v>0.987648102569031</c:v>
                </c:pt>
                <c:pt idx="2729">
                  <c:v>0.178470223634651</c:v>
                </c:pt>
                <c:pt idx="2730">
                  <c:v>0.142127489197338</c:v>
                </c:pt>
                <c:pt idx="2731">
                  <c:v>0.478401549970433</c:v>
                </c:pt>
                <c:pt idx="2732">
                  <c:v>0.790197459423005</c:v>
                </c:pt>
                <c:pt idx="2733">
                  <c:v>0.923247880916976</c:v>
                </c:pt>
                <c:pt idx="2734">
                  <c:v>0.491244398843825</c:v>
                </c:pt>
                <c:pt idx="2735">
                  <c:v>0.663956464395453</c:v>
                </c:pt>
                <c:pt idx="2736">
                  <c:v>0.241977081825436</c:v>
                </c:pt>
                <c:pt idx="2737">
                  <c:v>0.340576541399338</c:v>
                </c:pt>
                <c:pt idx="2738">
                  <c:v>0.587534311289145</c:v>
                </c:pt>
                <c:pt idx="2739">
                  <c:v>0.0951669419806327</c:v>
                </c:pt>
                <c:pt idx="2740">
                  <c:v>0.249805143411094</c:v>
                </c:pt>
                <c:pt idx="2741">
                  <c:v>0.217250119457628</c:v>
                </c:pt>
                <c:pt idx="2742">
                  <c:v>0.916188250654175</c:v>
                </c:pt>
                <c:pt idx="2743">
                  <c:v>0.98118845587214</c:v>
                </c:pt>
                <c:pt idx="2744">
                  <c:v>0.678772327616186</c:v>
                </c:pt>
                <c:pt idx="2745">
                  <c:v>0.760581149362277</c:v>
                </c:pt>
                <c:pt idx="2746">
                  <c:v>0.482470938673945</c:v>
                </c:pt>
                <c:pt idx="2747">
                  <c:v>0.0873161325088017</c:v>
                </c:pt>
                <c:pt idx="2748">
                  <c:v>0.93770287305036</c:v>
                </c:pt>
                <c:pt idx="2749">
                  <c:v>0.627009666311573</c:v>
                </c:pt>
                <c:pt idx="2750">
                  <c:v>0.486508556360312</c:v>
                </c:pt>
                <c:pt idx="2751">
                  <c:v>0.155068140618968</c:v>
                </c:pt>
                <c:pt idx="2752">
                  <c:v>0.485474111250746</c:v>
                </c:pt>
                <c:pt idx="2753">
                  <c:v>0.391167161119527</c:v>
                </c:pt>
                <c:pt idx="2754">
                  <c:v>0.223753679769904</c:v>
                </c:pt>
                <c:pt idx="2755">
                  <c:v>0.565258563034489</c:v>
                </c:pt>
                <c:pt idx="2756">
                  <c:v>0.233148554227597</c:v>
                </c:pt>
                <c:pt idx="2757">
                  <c:v>0.148491662804785</c:v>
                </c:pt>
                <c:pt idx="2758">
                  <c:v>0.93759270475549</c:v>
                </c:pt>
                <c:pt idx="2759">
                  <c:v>0.782563123335939</c:v>
                </c:pt>
                <c:pt idx="2760">
                  <c:v>0.568307700327532</c:v>
                </c:pt>
                <c:pt idx="2761">
                  <c:v>0.31786995054121</c:v>
                </c:pt>
                <c:pt idx="2762">
                  <c:v>0.635161149305242</c:v>
                </c:pt>
                <c:pt idx="2763">
                  <c:v>0.463934941155618</c:v>
                </c:pt>
                <c:pt idx="2764">
                  <c:v>0.149139954777052</c:v>
                </c:pt>
                <c:pt idx="2765">
                  <c:v>0.548340760448787</c:v>
                </c:pt>
                <c:pt idx="2766">
                  <c:v>0.0443236688365225</c:v>
                </c:pt>
                <c:pt idx="2767">
                  <c:v>0.220486251577934</c:v>
                </c:pt>
                <c:pt idx="2768">
                  <c:v>0.0716592470379699</c:v>
                </c:pt>
                <c:pt idx="2769">
                  <c:v>0.922225587990519</c:v>
                </c:pt>
                <c:pt idx="2770">
                  <c:v>0.822475650424382</c:v>
                </c:pt>
                <c:pt idx="2771">
                  <c:v>0.258661580820362</c:v>
                </c:pt>
                <c:pt idx="2772">
                  <c:v>0.852433954581704</c:v>
                </c:pt>
                <c:pt idx="2773">
                  <c:v>0.698644496451948</c:v>
                </c:pt>
                <c:pt idx="2774">
                  <c:v>0.686606321424659</c:v>
                </c:pt>
                <c:pt idx="2775">
                  <c:v>0.568279408953054</c:v>
                </c:pt>
                <c:pt idx="2776">
                  <c:v>0.977577420850395</c:v>
                </c:pt>
                <c:pt idx="2777">
                  <c:v>0.0699391743843951</c:v>
                </c:pt>
                <c:pt idx="2778">
                  <c:v>0.308643182774304</c:v>
                </c:pt>
                <c:pt idx="2779">
                  <c:v>0.428238899008025</c:v>
                </c:pt>
                <c:pt idx="2780">
                  <c:v>0.831054944907939</c:v>
                </c:pt>
                <c:pt idx="2781">
                  <c:v>0.355619357754153</c:v>
                </c:pt>
                <c:pt idx="2782">
                  <c:v>0.321535593475517</c:v>
                </c:pt>
                <c:pt idx="2783">
                  <c:v>0.519376586302745</c:v>
                </c:pt>
                <c:pt idx="2784">
                  <c:v>0.692825916655104</c:v>
                </c:pt>
                <c:pt idx="2785">
                  <c:v>0.047964087057101</c:v>
                </c:pt>
                <c:pt idx="2786">
                  <c:v>0.399416960140215</c:v>
                </c:pt>
                <c:pt idx="2787">
                  <c:v>0.386211264534276</c:v>
                </c:pt>
                <c:pt idx="2788">
                  <c:v>0.339274462552465</c:v>
                </c:pt>
                <c:pt idx="2789">
                  <c:v>0.901505748567999</c:v>
                </c:pt>
                <c:pt idx="2790">
                  <c:v>0.610151316607142</c:v>
                </c:pt>
                <c:pt idx="2791">
                  <c:v>0.25159756972763</c:v>
                </c:pt>
                <c:pt idx="2792">
                  <c:v>0.577342101846734</c:v>
                </c:pt>
                <c:pt idx="2793">
                  <c:v>0.141102959087762</c:v>
                </c:pt>
                <c:pt idx="2794">
                  <c:v>0.980839491393238</c:v>
                </c:pt>
                <c:pt idx="2795">
                  <c:v>0.535130510258185</c:v>
                </c:pt>
                <c:pt idx="2796">
                  <c:v>0.740442779846483</c:v>
                </c:pt>
                <c:pt idx="2797">
                  <c:v>0.104673717830396</c:v>
                </c:pt>
                <c:pt idx="2798">
                  <c:v>0.826943696417056</c:v>
                </c:pt>
                <c:pt idx="2799">
                  <c:v>0.729985212285578</c:v>
                </c:pt>
                <c:pt idx="2800">
                  <c:v>0.69440110543285</c:v>
                </c:pt>
                <c:pt idx="2801">
                  <c:v>0.427300382166438</c:v>
                </c:pt>
                <c:pt idx="2802">
                  <c:v>0.0731512169597245</c:v>
                </c:pt>
                <c:pt idx="2803">
                  <c:v>0.488289993798044</c:v>
                </c:pt>
                <c:pt idx="2804">
                  <c:v>0.45634276417386</c:v>
                </c:pt>
                <c:pt idx="2805">
                  <c:v>0.637510947320106</c:v>
                </c:pt>
                <c:pt idx="2806">
                  <c:v>0.936603206311496</c:v>
                </c:pt>
                <c:pt idx="2807">
                  <c:v>0.977885341921167</c:v>
                </c:pt>
                <c:pt idx="2808">
                  <c:v>0.915167342569206</c:v>
                </c:pt>
                <c:pt idx="2809">
                  <c:v>0.245619041814322</c:v>
                </c:pt>
                <c:pt idx="2810">
                  <c:v>0.129433031529131</c:v>
                </c:pt>
                <c:pt idx="2811">
                  <c:v>0.860844238483289</c:v>
                </c:pt>
                <c:pt idx="2812">
                  <c:v>0.369606827342735</c:v>
                </c:pt>
                <c:pt idx="2813">
                  <c:v>0.41208534743306</c:v>
                </c:pt>
                <c:pt idx="2814">
                  <c:v>0.345200579459639</c:v>
                </c:pt>
                <c:pt idx="2815">
                  <c:v>0.232512614104479</c:v>
                </c:pt>
                <c:pt idx="2816">
                  <c:v>0.848423655587557</c:v>
                </c:pt>
                <c:pt idx="2817">
                  <c:v>0.224876739495009</c:v>
                </c:pt>
                <c:pt idx="2818">
                  <c:v>0.524779827214751</c:v>
                </c:pt>
                <c:pt idx="2819">
                  <c:v>0.546470867951882</c:v>
                </c:pt>
                <c:pt idx="2820">
                  <c:v>0.700491506174494</c:v>
                </c:pt>
                <c:pt idx="2821">
                  <c:v>0.0304127680191464</c:v>
                </c:pt>
                <c:pt idx="2822">
                  <c:v>0.794244046102626</c:v>
                </c:pt>
                <c:pt idx="2823">
                  <c:v>0.00465331032998924</c:v>
                </c:pt>
                <c:pt idx="2824">
                  <c:v>0.171014569611868</c:v>
                </c:pt>
                <c:pt idx="2825">
                  <c:v>0.0857008315088063</c:v>
                </c:pt>
                <c:pt idx="2826">
                  <c:v>0.242423185139357</c:v>
                </c:pt>
                <c:pt idx="2827">
                  <c:v>0.903142314397512</c:v>
                </c:pt>
                <c:pt idx="2828">
                  <c:v>0.557104498766724</c:v>
                </c:pt>
                <c:pt idx="2829">
                  <c:v>0.866992936790163</c:v>
                </c:pt>
                <c:pt idx="2830">
                  <c:v>0.259195816339371</c:v>
                </c:pt>
                <c:pt idx="2831">
                  <c:v>0.08029295275005</c:v>
                </c:pt>
                <c:pt idx="2832">
                  <c:v>0.330193547256367</c:v>
                </c:pt>
                <c:pt idx="2833">
                  <c:v>0.369326149938222</c:v>
                </c:pt>
                <c:pt idx="2834">
                  <c:v>0.174406466885421</c:v>
                </c:pt>
                <c:pt idx="2835">
                  <c:v>0.622844129066348</c:v>
                </c:pt>
                <c:pt idx="2836">
                  <c:v>0.758225528372601</c:v>
                </c:pt>
                <c:pt idx="2837">
                  <c:v>0.0979744229424414</c:v>
                </c:pt>
                <c:pt idx="2838">
                  <c:v>0.0485226630275464</c:v>
                </c:pt>
                <c:pt idx="2839">
                  <c:v>0.292743626666144</c:v>
                </c:pt>
                <c:pt idx="2840">
                  <c:v>0.998847935110843</c:v>
                </c:pt>
                <c:pt idx="2841">
                  <c:v>0.554493960970315</c:v>
                </c:pt>
                <c:pt idx="2842">
                  <c:v>0.0129547251106209</c:v>
                </c:pt>
                <c:pt idx="2843">
                  <c:v>0.181689047395985</c:v>
                </c:pt>
                <c:pt idx="2844">
                  <c:v>0.205181010282866</c:v>
                </c:pt>
                <c:pt idx="2845">
                  <c:v>0.74231660931455</c:v>
                </c:pt>
                <c:pt idx="2846">
                  <c:v>0.601018973260368</c:v>
                </c:pt>
                <c:pt idx="2847">
                  <c:v>0.390741805151278</c:v>
                </c:pt>
                <c:pt idx="2848">
                  <c:v>0.671008098389386</c:v>
                </c:pt>
                <c:pt idx="2849">
                  <c:v>0.151849470986259</c:v>
                </c:pt>
                <c:pt idx="2850">
                  <c:v>0.577184556671533</c:v>
                </c:pt>
                <c:pt idx="2851">
                  <c:v>0.00306569105477821</c:v>
                </c:pt>
                <c:pt idx="2852">
                  <c:v>0.913936868870008</c:v>
                </c:pt>
                <c:pt idx="2853">
                  <c:v>0.720943938081156</c:v>
                </c:pt>
                <c:pt idx="2854">
                  <c:v>0.699289408633297</c:v>
                </c:pt>
                <c:pt idx="2855">
                  <c:v>0.904021524863637</c:v>
                </c:pt>
                <c:pt idx="2856">
                  <c:v>0.784719993913051</c:v>
                </c:pt>
                <c:pt idx="2857">
                  <c:v>0.60320672581194</c:v>
                </c:pt>
                <c:pt idx="2858">
                  <c:v>0.742274926469677</c:v>
                </c:pt>
                <c:pt idx="2859">
                  <c:v>0.848075657945373</c:v>
                </c:pt>
                <c:pt idx="2860">
                  <c:v>0.82335763215413</c:v>
                </c:pt>
                <c:pt idx="2861">
                  <c:v>0.963589982176329</c:v>
                </c:pt>
                <c:pt idx="2862">
                  <c:v>0.0639434037062011</c:v>
                </c:pt>
                <c:pt idx="2863">
                  <c:v>0.987168720776862</c:v>
                </c:pt>
                <c:pt idx="2864">
                  <c:v>0.104732080929688</c:v>
                </c:pt>
                <c:pt idx="2865">
                  <c:v>0.0144009553452494</c:v>
                </c:pt>
                <c:pt idx="2866">
                  <c:v>0.878305675659562</c:v>
                </c:pt>
                <c:pt idx="2867">
                  <c:v>0.180683334260187</c:v>
                </c:pt>
                <c:pt idx="2868">
                  <c:v>0.516154266865875</c:v>
                </c:pt>
                <c:pt idx="2869">
                  <c:v>0.498422003949944</c:v>
                </c:pt>
                <c:pt idx="2870">
                  <c:v>0.795960621593306</c:v>
                </c:pt>
                <c:pt idx="2871">
                  <c:v>0.692283666419287</c:v>
                </c:pt>
                <c:pt idx="2872">
                  <c:v>0.655655825754531</c:v>
                </c:pt>
                <c:pt idx="2873">
                  <c:v>0.278626142641001</c:v>
                </c:pt>
                <c:pt idx="2874">
                  <c:v>0.14689692526419</c:v>
                </c:pt>
                <c:pt idx="2875">
                  <c:v>0.0455191266844668</c:v>
                </c:pt>
                <c:pt idx="2876">
                  <c:v>0.473678817353958</c:v>
                </c:pt>
                <c:pt idx="2877">
                  <c:v>0.323600082781946</c:v>
                </c:pt>
                <c:pt idx="2878">
                  <c:v>0.130566265821503</c:v>
                </c:pt>
                <c:pt idx="2879">
                  <c:v>0.399742085172088</c:v>
                </c:pt>
                <c:pt idx="2880">
                  <c:v>0.586608637652621</c:v>
                </c:pt>
                <c:pt idx="2881">
                  <c:v>0.767204628203323</c:v>
                </c:pt>
                <c:pt idx="2882">
                  <c:v>0.0883412797131127</c:v>
                </c:pt>
                <c:pt idx="2883">
                  <c:v>0.926442710049103</c:v>
                </c:pt>
                <c:pt idx="2884">
                  <c:v>0.106984767015897</c:v>
                </c:pt>
                <c:pt idx="2885">
                  <c:v>0.545242464873639</c:v>
                </c:pt>
                <c:pt idx="2886">
                  <c:v>0.739243918183545</c:v>
                </c:pt>
                <c:pt idx="2887">
                  <c:v>0.834016489702876</c:v>
                </c:pt>
                <c:pt idx="2888">
                  <c:v>0.648779083961149</c:v>
                </c:pt>
                <c:pt idx="2889">
                  <c:v>0.630304257401802</c:v>
                </c:pt>
                <c:pt idx="2890">
                  <c:v>0.782814419418937</c:v>
                </c:pt>
                <c:pt idx="2891">
                  <c:v>0.92698239747752</c:v>
                </c:pt>
                <c:pt idx="2892">
                  <c:v>0.306270035376837</c:v>
                </c:pt>
                <c:pt idx="2893">
                  <c:v>0.823729815221421</c:v>
                </c:pt>
                <c:pt idx="2894">
                  <c:v>0.951886761362009</c:v>
                </c:pt>
                <c:pt idx="2895">
                  <c:v>0.489663576208926</c:v>
                </c:pt>
                <c:pt idx="2896">
                  <c:v>0.792808267305788</c:v>
                </c:pt>
                <c:pt idx="2897">
                  <c:v>0.609428553940598</c:v>
                </c:pt>
                <c:pt idx="2898">
                  <c:v>0.4100403475616</c:v>
                </c:pt>
                <c:pt idx="2899">
                  <c:v>0.0535548080571473</c:v>
                </c:pt>
                <c:pt idx="2900">
                  <c:v>0.634996428876311</c:v>
                </c:pt>
                <c:pt idx="2901">
                  <c:v>0.0259270998664936</c:v>
                </c:pt>
                <c:pt idx="2902">
                  <c:v>0.223138106155091</c:v>
                </c:pt>
                <c:pt idx="2903">
                  <c:v>0.539827042664257</c:v>
                </c:pt>
                <c:pt idx="2904">
                  <c:v>0.991255849918074</c:v>
                </c:pt>
                <c:pt idx="2905">
                  <c:v>0.431577236437451</c:v>
                </c:pt>
                <c:pt idx="2906">
                  <c:v>0.32702489397813</c:v>
                </c:pt>
                <c:pt idx="2907">
                  <c:v>0.882420615749733</c:v>
                </c:pt>
                <c:pt idx="2908">
                  <c:v>0.576043614816806</c:v>
                </c:pt>
                <c:pt idx="2909">
                  <c:v>0.990783221584684</c:v>
                </c:pt>
                <c:pt idx="2910">
                  <c:v>0.814096239769955</c:v>
                </c:pt>
                <c:pt idx="2911">
                  <c:v>0.743309330882805</c:v>
                </c:pt>
                <c:pt idx="2912">
                  <c:v>0.161654607334845</c:v>
                </c:pt>
                <c:pt idx="2913">
                  <c:v>0.637864627260729</c:v>
                </c:pt>
                <c:pt idx="2914">
                  <c:v>0.35386274566825</c:v>
                </c:pt>
                <c:pt idx="2915">
                  <c:v>0.347442567855256</c:v>
                </c:pt>
                <c:pt idx="2916">
                  <c:v>0.92143388883188</c:v>
                </c:pt>
                <c:pt idx="2917">
                  <c:v>0.067020238778943</c:v>
                </c:pt>
                <c:pt idx="2918">
                  <c:v>0.342628922784593</c:v>
                </c:pt>
                <c:pt idx="2919">
                  <c:v>0.732979449663266</c:v>
                </c:pt>
                <c:pt idx="2920">
                  <c:v>0.157594822129251</c:v>
                </c:pt>
                <c:pt idx="2921">
                  <c:v>0.769347004050494</c:v>
                </c:pt>
                <c:pt idx="2922">
                  <c:v>0.0319992129140989</c:v>
                </c:pt>
                <c:pt idx="2923">
                  <c:v>0.171901538430873</c:v>
                </c:pt>
                <c:pt idx="2924">
                  <c:v>0.245102731320606</c:v>
                </c:pt>
                <c:pt idx="2925">
                  <c:v>0.542310437010508</c:v>
                </c:pt>
                <c:pt idx="2926">
                  <c:v>0.662114211670304</c:v>
                </c:pt>
                <c:pt idx="2927">
                  <c:v>0.946152023127806</c:v>
                </c:pt>
                <c:pt idx="2928">
                  <c:v>0.301469415986232</c:v>
                </c:pt>
                <c:pt idx="2929">
                  <c:v>0.522143648533159</c:v>
                </c:pt>
                <c:pt idx="2930">
                  <c:v>0.665838431297369</c:v>
                </c:pt>
                <c:pt idx="2931">
                  <c:v>0.720257133921175</c:v>
                </c:pt>
                <c:pt idx="2932">
                  <c:v>0.0892798618482071</c:v>
                </c:pt>
                <c:pt idx="2933">
                  <c:v>0.388218785102076</c:v>
                </c:pt>
                <c:pt idx="2934">
                  <c:v>0.766698344242899</c:v>
                </c:pt>
                <c:pt idx="2935">
                  <c:v>0.394543081751182</c:v>
                </c:pt>
                <c:pt idx="2936">
                  <c:v>0.983002824472953</c:v>
                </c:pt>
                <c:pt idx="2937">
                  <c:v>0.82892333839995</c:v>
                </c:pt>
                <c:pt idx="2938">
                  <c:v>0.619511067967705</c:v>
                </c:pt>
                <c:pt idx="2939">
                  <c:v>0.0675674039126168</c:v>
                </c:pt>
                <c:pt idx="2940">
                  <c:v>0.504931938434655</c:v>
                </c:pt>
                <c:pt idx="2941">
                  <c:v>0.465361540863122</c:v>
                </c:pt>
                <c:pt idx="2942">
                  <c:v>0.350001619731938</c:v>
                </c:pt>
                <c:pt idx="2943">
                  <c:v>0.805919645116522</c:v>
                </c:pt>
                <c:pt idx="2944">
                  <c:v>0.747848180503659</c:v>
                </c:pt>
                <c:pt idx="2945">
                  <c:v>0.685871520797879</c:v>
                </c:pt>
                <c:pt idx="2946">
                  <c:v>0.582858599240629</c:v>
                </c:pt>
                <c:pt idx="2947">
                  <c:v>0.763236407535308</c:v>
                </c:pt>
                <c:pt idx="2948">
                  <c:v>0.190577531247756</c:v>
                </c:pt>
                <c:pt idx="2949">
                  <c:v>0.754766791728052</c:v>
                </c:pt>
                <c:pt idx="2950">
                  <c:v>0.401710065435701</c:v>
                </c:pt>
                <c:pt idx="2951">
                  <c:v>0.92132881587265</c:v>
                </c:pt>
                <c:pt idx="2952">
                  <c:v>0.357661425006784</c:v>
                </c:pt>
                <c:pt idx="2953">
                  <c:v>0.742022711348288</c:v>
                </c:pt>
                <c:pt idx="2954">
                  <c:v>0.637628630860356</c:v>
                </c:pt>
                <c:pt idx="2955">
                  <c:v>0.23793148424731</c:v>
                </c:pt>
                <c:pt idx="2956">
                  <c:v>0.553072275208734</c:v>
                </c:pt>
                <c:pt idx="2957">
                  <c:v>0.951178091008039</c:v>
                </c:pt>
                <c:pt idx="2958">
                  <c:v>0.00597857377592854</c:v>
                </c:pt>
                <c:pt idx="2959">
                  <c:v>0.19038384057836</c:v>
                </c:pt>
                <c:pt idx="2960">
                  <c:v>0.752590530933089</c:v>
                </c:pt>
                <c:pt idx="2961">
                  <c:v>0.344847078374004</c:v>
                </c:pt>
                <c:pt idx="2962">
                  <c:v>0.645410704953923</c:v>
                </c:pt>
                <c:pt idx="2963">
                  <c:v>0.335797991340963</c:v>
                </c:pt>
                <c:pt idx="2964">
                  <c:v>0.705586757332697</c:v>
                </c:pt>
                <c:pt idx="2965">
                  <c:v>0.794249037645021</c:v>
                </c:pt>
                <c:pt idx="2966">
                  <c:v>0.971208745277045</c:v>
                </c:pt>
                <c:pt idx="2967">
                  <c:v>0.120495228729514</c:v>
                </c:pt>
                <c:pt idx="2968">
                  <c:v>0.410243809333641</c:v>
                </c:pt>
                <c:pt idx="2969">
                  <c:v>0.422665781703847</c:v>
                </c:pt>
                <c:pt idx="2970">
                  <c:v>0.504622201443365</c:v>
                </c:pt>
                <c:pt idx="2971">
                  <c:v>0.578883888555561</c:v>
                </c:pt>
                <c:pt idx="2972">
                  <c:v>0.258299780933147</c:v>
                </c:pt>
                <c:pt idx="2973">
                  <c:v>0.399789419583235</c:v>
                </c:pt>
                <c:pt idx="2974">
                  <c:v>0.722008895827807</c:v>
                </c:pt>
                <c:pt idx="2975">
                  <c:v>0.65469935823193</c:v>
                </c:pt>
                <c:pt idx="2976">
                  <c:v>0.344308569975404</c:v>
                </c:pt>
                <c:pt idx="2977">
                  <c:v>0.655869571370205</c:v>
                </c:pt>
                <c:pt idx="2978">
                  <c:v>0.751056723224455</c:v>
                </c:pt>
                <c:pt idx="2979">
                  <c:v>0.142682591501579</c:v>
                </c:pt>
                <c:pt idx="2980">
                  <c:v>0.183183224274113</c:v>
                </c:pt>
                <c:pt idx="2981">
                  <c:v>0.419363439487983</c:v>
                </c:pt>
                <c:pt idx="2982">
                  <c:v>0.812327327396189</c:v>
                </c:pt>
                <c:pt idx="2983">
                  <c:v>0.362067114657598</c:v>
                </c:pt>
                <c:pt idx="2984">
                  <c:v>0.951342284545369</c:v>
                </c:pt>
                <c:pt idx="2985">
                  <c:v>0.153741295018032</c:v>
                </c:pt>
                <c:pt idx="2986">
                  <c:v>0.385654315231782</c:v>
                </c:pt>
                <c:pt idx="2987">
                  <c:v>0.646354397380009</c:v>
                </c:pt>
                <c:pt idx="2988">
                  <c:v>0.832821838474436</c:v>
                </c:pt>
                <c:pt idx="2989">
                  <c:v>0.134349022339504</c:v>
                </c:pt>
                <c:pt idx="2990">
                  <c:v>0.930492812524909</c:v>
                </c:pt>
                <c:pt idx="2991">
                  <c:v>0.174351750028689</c:v>
                </c:pt>
                <c:pt idx="2992">
                  <c:v>0.911391979051358</c:v>
                </c:pt>
                <c:pt idx="2993">
                  <c:v>0.700418517302559</c:v>
                </c:pt>
                <c:pt idx="2994">
                  <c:v>0.144779377421325</c:v>
                </c:pt>
                <c:pt idx="2995">
                  <c:v>0.39208933716892</c:v>
                </c:pt>
                <c:pt idx="2996">
                  <c:v>0.188299808082819</c:v>
                </c:pt>
                <c:pt idx="2997">
                  <c:v>0.49627040584633</c:v>
                </c:pt>
                <c:pt idx="2998">
                  <c:v>0.711258314377857</c:v>
                </c:pt>
                <c:pt idx="2999">
                  <c:v>0.962650552556904</c:v>
                </c:pt>
                <c:pt idx="3000">
                  <c:v>0.781613370764179</c:v>
                </c:pt>
                <c:pt idx="3001">
                  <c:v>0.180592356268317</c:v>
                </c:pt>
                <c:pt idx="3002">
                  <c:v>0.184277212909608</c:v>
                </c:pt>
                <c:pt idx="3003">
                  <c:v>0.091355668991829</c:v>
                </c:pt>
                <c:pt idx="3004">
                  <c:v>0.956915936630819</c:v>
                </c:pt>
                <c:pt idx="3005">
                  <c:v>0.361179173754385</c:v>
                </c:pt>
                <c:pt idx="3006">
                  <c:v>0.392660780088014</c:v>
                </c:pt>
                <c:pt idx="3007">
                  <c:v>0.351266868758876</c:v>
                </c:pt>
                <c:pt idx="3008">
                  <c:v>0.372641996952812</c:v>
                </c:pt>
                <c:pt idx="3009">
                  <c:v>0.728100864073513</c:v>
                </c:pt>
                <c:pt idx="3010">
                  <c:v>0.635362824183332</c:v>
                </c:pt>
                <c:pt idx="3011">
                  <c:v>0.299281985500996</c:v>
                </c:pt>
                <c:pt idx="3012">
                  <c:v>0.225072610538783</c:v>
                </c:pt>
                <c:pt idx="3013">
                  <c:v>0.764962794771512</c:v>
                </c:pt>
                <c:pt idx="3014">
                  <c:v>0.385085103022662</c:v>
                </c:pt>
                <c:pt idx="3015">
                  <c:v>0.0906047250845363</c:v>
                </c:pt>
                <c:pt idx="3016">
                  <c:v>0.248667633107307</c:v>
                </c:pt>
                <c:pt idx="3017">
                  <c:v>0.48679587359246</c:v>
                </c:pt>
                <c:pt idx="3018">
                  <c:v>0.869117264673033</c:v>
                </c:pt>
                <c:pt idx="3019">
                  <c:v>0.960283058979106</c:v>
                </c:pt>
                <c:pt idx="3020">
                  <c:v>0.482979912592216</c:v>
                </c:pt>
                <c:pt idx="3021">
                  <c:v>0.586465002949331</c:v>
                </c:pt>
                <c:pt idx="3022">
                  <c:v>0.823724958144899</c:v>
                </c:pt>
                <c:pt idx="3023">
                  <c:v>0.0973134167023383</c:v>
                </c:pt>
                <c:pt idx="3024">
                  <c:v>0.379818891850652</c:v>
                </c:pt>
                <c:pt idx="3025">
                  <c:v>0.186528597296388</c:v>
                </c:pt>
                <c:pt idx="3026">
                  <c:v>0.234323916484096</c:v>
                </c:pt>
                <c:pt idx="3027">
                  <c:v>0.693588842759901</c:v>
                </c:pt>
                <c:pt idx="3028">
                  <c:v>0.147641062829752</c:v>
                </c:pt>
                <c:pt idx="3029">
                  <c:v>0.732342188679775</c:v>
                </c:pt>
                <c:pt idx="3030">
                  <c:v>0.311860233425126</c:v>
                </c:pt>
                <c:pt idx="3031">
                  <c:v>0.102845930108167</c:v>
                </c:pt>
                <c:pt idx="3032">
                  <c:v>0.932694540037158</c:v>
                </c:pt>
                <c:pt idx="3033">
                  <c:v>0.289740562242127</c:v>
                </c:pt>
                <c:pt idx="3034">
                  <c:v>0.37391961474895</c:v>
                </c:pt>
                <c:pt idx="3035">
                  <c:v>0.727297201777274</c:v>
                </c:pt>
                <c:pt idx="3036">
                  <c:v>0.646621885689601</c:v>
                </c:pt>
                <c:pt idx="3037">
                  <c:v>0.192347383630126</c:v>
                </c:pt>
                <c:pt idx="3038">
                  <c:v>0.906611539361258</c:v>
                </c:pt>
                <c:pt idx="3039">
                  <c:v>0.0865211642416792</c:v>
                </c:pt>
                <c:pt idx="3040">
                  <c:v>0.332736020077526</c:v>
                </c:pt>
                <c:pt idx="3041">
                  <c:v>0.318251994302023</c:v>
                </c:pt>
                <c:pt idx="3042">
                  <c:v>0.244501789159157</c:v>
                </c:pt>
                <c:pt idx="3043">
                  <c:v>0.351974485264065</c:v>
                </c:pt>
                <c:pt idx="3044">
                  <c:v>0.209012214971058</c:v>
                </c:pt>
                <c:pt idx="3045">
                  <c:v>0.6183053598584</c:v>
                </c:pt>
                <c:pt idx="3046">
                  <c:v>0.276400940309399</c:v>
                </c:pt>
                <c:pt idx="3047">
                  <c:v>0.314052152408786</c:v>
                </c:pt>
                <c:pt idx="3048">
                  <c:v>0.562451738903184</c:v>
                </c:pt>
                <c:pt idx="3049">
                  <c:v>0.486856050691541</c:v>
                </c:pt>
                <c:pt idx="3050">
                  <c:v>0.572220222229975</c:v>
                </c:pt>
                <c:pt idx="3051">
                  <c:v>0.366550322466322</c:v>
                </c:pt>
                <c:pt idx="3052">
                  <c:v>0.878729103329983</c:v>
                </c:pt>
                <c:pt idx="3053">
                  <c:v>0.8362420492322</c:v>
                </c:pt>
                <c:pt idx="3054">
                  <c:v>0.206537057551591</c:v>
                </c:pt>
                <c:pt idx="3055">
                  <c:v>0.851330467100424</c:v>
                </c:pt>
                <c:pt idx="3056">
                  <c:v>0.63612534476841</c:v>
                </c:pt>
                <c:pt idx="3057">
                  <c:v>0.61147308578147</c:v>
                </c:pt>
                <c:pt idx="3058">
                  <c:v>0.189256265794411</c:v>
                </c:pt>
                <c:pt idx="3059">
                  <c:v>0.477259217348142</c:v>
                </c:pt>
                <c:pt idx="3060">
                  <c:v>0.466981836936747</c:v>
                </c:pt>
                <c:pt idx="3061">
                  <c:v>0.922536545493682</c:v>
                </c:pt>
                <c:pt idx="3062">
                  <c:v>0.73228270371509</c:v>
                </c:pt>
                <c:pt idx="3063">
                  <c:v>0.428921562753297</c:v>
                </c:pt>
                <c:pt idx="3064">
                  <c:v>0.870774965212664</c:v>
                </c:pt>
                <c:pt idx="3065">
                  <c:v>0.183282407484678</c:v>
                </c:pt>
                <c:pt idx="3066">
                  <c:v>0.564687502907855</c:v>
                </c:pt>
                <c:pt idx="3067">
                  <c:v>0.937586907437776</c:v>
                </c:pt>
                <c:pt idx="3068">
                  <c:v>0.329375728863468</c:v>
                </c:pt>
                <c:pt idx="3069">
                  <c:v>0.573724445138535</c:v>
                </c:pt>
                <c:pt idx="3070">
                  <c:v>0.543744686223407</c:v>
                </c:pt>
                <c:pt idx="3071">
                  <c:v>0.990288783065428</c:v>
                </c:pt>
                <c:pt idx="3072">
                  <c:v>0.371221739936088</c:v>
                </c:pt>
                <c:pt idx="3073">
                  <c:v>0.908795070824446</c:v>
                </c:pt>
                <c:pt idx="3074">
                  <c:v>0.721623262569257</c:v>
                </c:pt>
                <c:pt idx="3075">
                  <c:v>0.726845612228163</c:v>
                </c:pt>
                <c:pt idx="3076">
                  <c:v>0.0929454061223642</c:v>
                </c:pt>
                <c:pt idx="3077">
                  <c:v>0.926619776129591</c:v>
                </c:pt>
                <c:pt idx="3078">
                  <c:v>0.624604761397819</c:v>
                </c:pt>
                <c:pt idx="3079">
                  <c:v>0.497369238066589</c:v>
                </c:pt>
                <c:pt idx="3080">
                  <c:v>0.713940238360541</c:v>
                </c:pt>
                <c:pt idx="3081">
                  <c:v>0.924122818436002</c:v>
                </c:pt>
                <c:pt idx="3082">
                  <c:v>0.618201290744136</c:v>
                </c:pt>
                <c:pt idx="3083">
                  <c:v>0.82800682107805</c:v>
                </c:pt>
                <c:pt idx="3084">
                  <c:v>0.32979839681021</c:v>
                </c:pt>
                <c:pt idx="3085">
                  <c:v>0.463210333929937</c:v>
                </c:pt>
                <c:pt idx="3086">
                  <c:v>0.0959487451520534</c:v>
                </c:pt>
                <c:pt idx="3087">
                  <c:v>0.345928441137625</c:v>
                </c:pt>
                <c:pt idx="3088">
                  <c:v>0.335134312136592</c:v>
                </c:pt>
                <c:pt idx="3089">
                  <c:v>0.0381293045327021</c:v>
                </c:pt>
                <c:pt idx="3090">
                  <c:v>0.788988510541537</c:v>
                </c:pt>
                <c:pt idx="3091">
                  <c:v>0.382338348509253</c:v>
                </c:pt>
                <c:pt idx="3092">
                  <c:v>0.87475151837781</c:v>
                </c:pt>
                <c:pt idx="3093">
                  <c:v>0.692230984634565</c:v>
                </c:pt>
                <c:pt idx="3094">
                  <c:v>0.609565494858395</c:v>
                </c:pt>
                <c:pt idx="3095">
                  <c:v>0.52213338985534</c:v>
                </c:pt>
                <c:pt idx="3096">
                  <c:v>0.804019873745368</c:v>
                </c:pt>
                <c:pt idx="3097">
                  <c:v>0.573929007479517</c:v>
                </c:pt>
                <c:pt idx="3098">
                  <c:v>0.19446402968978</c:v>
                </c:pt>
                <c:pt idx="3099">
                  <c:v>0.527215515528635</c:v>
                </c:pt>
                <c:pt idx="3100">
                  <c:v>0.0984516917919502</c:v>
                </c:pt>
                <c:pt idx="3101">
                  <c:v>0.899714561807528</c:v>
                </c:pt>
                <c:pt idx="3102">
                  <c:v>0.207404280084852</c:v>
                </c:pt>
                <c:pt idx="3103">
                  <c:v>0.593122936156372</c:v>
                </c:pt>
                <c:pt idx="3104">
                  <c:v>0.292175330356661</c:v>
                </c:pt>
                <c:pt idx="3105">
                  <c:v>0.95718836713679</c:v>
                </c:pt>
                <c:pt idx="3106">
                  <c:v>0.0639902151558913</c:v>
                </c:pt>
                <c:pt idx="3107">
                  <c:v>0.424582079161479</c:v>
                </c:pt>
                <c:pt idx="3108">
                  <c:v>0.739117663664019</c:v>
                </c:pt>
                <c:pt idx="3109">
                  <c:v>0.885347780102255</c:v>
                </c:pt>
                <c:pt idx="3110">
                  <c:v>0.252376958455498</c:v>
                </c:pt>
                <c:pt idx="3111">
                  <c:v>0.491896130322556</c:v>
                </c:pt>
                <c:pt idx="3112">
                  <c:v>0.101728095735813</c:v>
                </c:pt>
                <c:pt idx="3113">
                  <c:v>0.416809747196689</c:v>
                </c:pt>
                <c:pt idx="3114">
                  <c:v>0.756380357721341</c:v>
                </c:pt>
                <c:pt idx="3115">
                  <c:v>0.929110880657679</c:v>
                </c:pt>
                <c:pt idx="3116">
                  <c:v>0.408677338885397</c:v>
                </c:pt>
                <c:pt idx="3117">
                  <c:v>0.626828268492737</c:v>
                </c:pt>
                <c:pt idx="3118">
                  <c:v>0.464728791554938</c:v>
                </c:pt>
                <c:pt idx="3119">
                  <c:v>0.335672982762299</c:v>
                </c:pt>
                <c:pt idx="3120">
                  <c:v>0.763927296332618</c:v>
                </c:pt>
                <c:pt idx="3121">
                  <c:v>0.342552907678954</c:v>
                </c:pt>
                <c:pt idx="3122">
                  <c:v>0.484070791409693</c:v>
                </c:pt>
                <c:pt idx="3123">
                  <c:v>0.0172469960222545</c:v>
                </c:pt>
                <c:pt idx="3124">
                  <c:v>0.959410954292032</c:v>
                </c:pt>
                <c:pt idx="3125">
                  <c:v>0.901400020706441</c:v>
                </c:pt>
                <c:pt idx="3126">
                  <c:v>0.181164126085396</c:v>
                </c:pt>
                <c:pt idx="3127">
                  <c:v>0.505516455158932</c:v>
                </c:pt>
                <c:pt idx="3128">
                  <c:v>0.843524801472861</c:v>
                </c:pt>
                <c:pt idx="3129">
                  <c:v>0.647678834237334</c:v>
                </c:pt>
                <c:pt idx="3130">
                  <c:v>0.259283785659178</c:v>
                </c:pt>
                <c:pt idx="3131">
                  <c:v>0.191651503018925</c:v>
                </c:pt>
                <c:pt idx="3132">
                  <c:v>0.261710924640136</c:v>
                </c:pt>
                <c:pt idx="3133">
                  <c:v>0.957636846757311</c:v>
                </c:pt>
                <c:pt idx="3134">
                  <c:v>0.240629244386723</c:v>
                </c:pt>
                <c:pt idx="3135">
                  <c:v>0.964755782478466</c:v>
                </c:pt>
                <c:pt idx="3136">
                  <c:v>0.532123041379546</c:v>
                </c:pt>
                <c:pt idx="3137">
                  <c:v>0.166759267271765</c:v>
                </c:pt>
                <c:pt idx="3138">
                  <c:v>0.154852456212646</c:v>
                </c:pt>
                <c:pt idx="3139">
                  <c:v>0.844846063102261</c:v>
                </c:pt>
                <c:pt idx="3140">
                  <c:v>0.186237590715513</c:v>
                </c:pt>
                <c:pt idx="3141">
                  <c:v>0.807774049524337</c:v>
                </c:pt>
                <c:pt idx="3142">
                  <c:v>0.623774230066276</c:v>
                </c:pt>
                <c:pt idx="3143">
                  <c:v>0.500946849997393</c:v>
                </c:pt>
                <c:pt idx="3144">
                  <c:v>0.940137114502912</c:v>
                </c:pt>
                <c:pt idx="3145">
                  <c:v>0.17780413940348</c:v>
                </c:pt>
                <c:pt idx="3146">
                  <c:v>0.603614719631131</c:v>
                </c:pt>
                <c:pt idx="3147">
                  <c:v>0.246521294094658</c:v>
                </c:pt>
                <c:pt idx="3148">
                  <c:v>0.369502467060973</c:v>
                </c:pt>
                <c:pt idx="3149">
                  <c:v>0.0410485205133515</c:v>
                </c:pt>
                <c:pt idx="3150">
                  <c:v>0.190396597199677</c:v>
                </c:pt>
                <c:pt idx="3151">
                  <c:v>0.536540777961542</c:v>
                </c:pt>
                <c:pt idx="3152">
                  <c:v>0.847430472362654</c:v>
                </c:pt>
                <c:pt idx="3153">
                  <c:v>0.295285092652156</c:v>
                </c:pt>
                <c:pt idx="3154">
                  <c:v>0.760936933163601</c:v>
                </c:pt>
                <c:pt idx="3155">
                  <c:v>0.0563260248549689</c:v>
                </c:pt>
                <c:pt idx="3156">
                  <c:v>0.263430572209903</c:v>
                </c:pt>
                <c:pt idx="3157">
                  <c:v>0.720352169620409</c:v>
                </c:pt>
                <c:pt idx="3158">
                  <c:v>0.593704457623097</c:v>
                </c:pt>
                <c:pt idx="3159">
                  <c:v>0.287029116750202</c:v>
                </c:pt>
                <c:pt idx="3160">
                  <c:v>0.314436107528743</c:v>
                </c:pt>
                <c:pt idx="3161">
                  <c:v>0.753875214907596</c:v>
                </c:pt>
                <c:pt idx="3162">
                  <c:v>0.90047595906556</c:v>
                </c:pt>
                <c:pt idx="3163">
                  <c:v>0.621938211735313</c:v>
                </c:pt>
                <c:pt idx="3164">
                  <c:v>0.582985243491349</c:v>
                </c:pt>
                <c:pt idx="3165">
                  <c:v>0.358157651077594</c:v>
                </c:pt>
                <c:pt idx="3166">
                  <c:v>0.801469410623964</c:v>
                </c:pt>
                <c:pt idx="3167">
                  <c:v>0.619418954352253</c:v>
                </c:pt>
                <c:pt idx="3168">
                  <c:v>0.15671198416508</c:v>
                </c:pt>
                <c:pt idx="3169">
                  <c:v>0.152613084041491</c:v>
                </c:pt>
                <c:pt idx="3170">
                  <c:v>0.727836331549034</c:v>
                </c:pt>
                <c:pt idx="3171">
                  <c:v>0.520841184673422</c:v>
                </c:pt>
                <c:pt idx="3172">
                  <c:v>0.445585961937061</c:v>
                </c:pt>
                <c:pt idx="3173">
                  <c:v>0.729711862203644</c:v>
                </c:pt>
                <c:pt idx="3174">
                  <c:v>0.0809720479954781</c:v>
                </c:pt>
                <c:pt idx="3175">
                  <c:v>0.196297478810662</c:v>
                </c:pt>
                <c:pt idx="3176">
                  <c:v>0.522092400151749</c:v>
                </c:pt>
                <c:pt idx="3177">
                  <c:v>0.669320953230579</c:v>
                </c:pt>
                <c:pt idx="3178">
                  <c:v>0.304924025244262</c:v>
                </c:pt>
                <c:pt idx="3179">
                  <c:v>0.571762923077469</c:v>
                </c:pt>
                <c:pt idx="3180">
                  <c:v>0.447796100817595</c:v>
                </c:pt>
                <c:pt idx="3181">
                  <c:v>0.727667937984093</c:v>
                </c:pt>
                <c:pt idx="3182">
                  <c:v>0.980792213109398</c:v>
                </c:pt>
                <c:pt idx="3183">
                  <c:v>0.69017840782225</c:v>
                </c:pt>
                <c:pt idx="3184">
                  <c:v>0.397837232759162</c:v>
                </c:pt>
                <c:pt idx="3185">
                  <c:v>0.50125988173922</c:v>
                </c:pt>
                <c:pt idx="3186">
                  <c:v>0.761481995575791</c:v>
                </c:pt>
                <c:pt idx="3187">
                  <c:v>0.633838943826735</c:v>
                </c:pt>
                <c:pt idx="3188">
                  <c:v>0.720511078124972</c:v>
                </c:pt>
                <c:pt idx="3189">
                  <c:v>0.286607441750254</c:v>
                </c:pt>
                <c:pt idx="3190">
                  <c:v>0.415783982284441</c:v>
                </c:pt>
                <c:pt idx="3191">
                  <c:v>0.963326596154915</c:v>
                </c:pt>
                <c:pt idx="3192">
                  <c:v>0.531725698223787</c:v>
                </c:pt>
                <c:pt idx="3193">
                  <c:v>0.438078183234059</c:v>
                </c:pt>
                <c:pt idx="3194">
                  <c:v>0.0478805434267714</c:v>
                </c:pt>
                <c:pt idx="3195">
                  <c:v>0.876589669027125</c:v>
                </c:pt>
                <c:pt idx="3196">
                  <c:v>0.276926040415265</c:v>
                </c:pt>
                <c:pt idx="3197">
                  <c:v>0.725089165633521</c:v>
                </c:pt>
                <c:pt idx="3198">
                  <c:v>0.308628679896253</c:v>
                </c:pt>
                <c:pt idx="3199">
                  <c:v>0.412096026198885</c:v>
                </c:pt>
                <c:pt idx="3200">
                  <c:v>0.403042579503956</c:v>
                </c:pt>
                <c:pt idx="3201">
                  <c:v>0.951311782590747</c:v>
                </c:pt>
                <c:pt idx="3202">
                  <c:v>0.110794109543637</c:v>
                </c:pt>
                <c:pt idx="3203">
                  <c:v>0.221488307893286</c:v>
                </c:pt>
                <c:pt idx="3204">
                  <c:v>0.604790905762642</c:v>
                </c:pt>
                <c:pt idx="3205">
                  <c:v>0.0593092160473232</c:v>
                </c:pt>
                <c:pt idx="3206">
                  <c:v>0.0145236891711548</c:v>
                </c:pt>
                <c:pt idx="3207">
                  <c:v>0.235087699974184</c:v>
                </c:pt>
                <c:pt idx="3208">
                  <c:v>0.201707799223648</c:v>
                </c:pt>
                <c:pt idx="3209">
                  <c:v>0.805926253270203</c:v>
                </c:pt>
                <c:pt idx="3210">
                  <c:v>0.391793862636771</c:v>
                </c:pt>
                <c:pt idx="3211">
                  <c:v>0.404600192000111</c:v>
                </c:pt>
                <c:pt idx="3212">
                  <c:v>0.780774662594648</c:v>
                </c:pt>
                <c:pt idx="3213">
                  <c:v>0.380155381407569</c:v>
                </c:pt>
                <c:pt idx="3214">
                  <c:v>0.791890286420172</c:v>
                </c:pt>
                <c:pt idx="3215">
                  <c:v>0.794986394159701</c:v>
                </c:pt>
                <c:pt idx="3216">
                  <c:v>0.0544405868467834</c:v>
                </c:pt>
                <c:pt idx="3217">
                  <c:v>0.190103678757456</c:v>
                </c:pt>
                <c:pt idx="3218">
                  <c:v>0.659045995949183</c:v>
                </c:pt>
                <c:pt idx="3219">
                  <c:v>0.637327282392729</c:v>
                </c:pt>
                <c:pt idx="3220">
                  <c:v>0.709531218702834</c:v>
                </c:pt>
                <c:pt idx="3221">
                  <c:v>0.303026358146624</c:v>
                </c:pt>
                <c:pt idx="3222">
                  <c:v>0.427851960838704</c:v>
                </c:pt>
                <c:pt idx="3223">
                  <c:v>0.469129816543064</c:v>
                </c:pt>
                <c:pt idx="3224">
                  <c:v>0.674084161547083</c:v>
                </c:pt>
                <c:pt idx="3225">
                  <c:v>0.595165778551442</c:v>
                </c:pt>
                <c:pt idx="3226">
                  <c:v>0.38467093623336</c:v>
                </c:pt>
                <c:pt idx="3227">
                  <c:v>0.191580989925729</c:v>
                </c:pt>
                <c:pt idx="3228">
                  <c:v>0.975929840113317</c:v>
                </c:pt>
                <c:pt idx="3229">
                  <c:v>0.146023197955937</c:v>
                </c:pt>
                <c:pt idx="3230">
                  <c:v>0.0524312823007958</c:v>
                </c:pt>
                <c:pt idx="3231">
                  <c:v>0.299383025623291</c:v>
                </c:pt>
                <c:pt idx="3232">
                  <c:v>0.759598497158155</c:v>
                </c:pt>
                <c:pt idx="3233">
                  <c:v>0.878108452488305</c:v>
                </c:pt>
                <c:pt idx="3234">
                  <c:v>0.281821061603222</c:v>
                </c:pt>
                <c:pt idx="3235">
                  <c:v>0.922830834947988</c:v>
                </c:pt>
                <c:pt idx="3236">
                  <c:v>0.148896308315452</c:v>
                </c:pt>
                <c:pt idx="3237">
                  <c:v>0.994356708350882</c:v>
                </c:pt>
                <c:pt idx="3238">
                  <c:v>0.107467655154556</c:v>
                </c:pt>
                <c:pt idx="3239">
                  <c:v>0.69753188244034</c:v>
                </c:pt>
                <c:pt idx="3240">
                  <c:v>0.578394786512484</c:v>
                </c:pt>
                <c:pt idx="3241">
                  <c:v>0.270807509544657</c:v>
                </c:pt>
                <c:pt idx="3242">
                  <c:v>0.0429940358121389</c:v>
                </c:pt>
                <c:pt idx="3243">
                  <c:v>0.342392817449886</c:v>
                </c:pt>
                <c:pt idx="3244">
                  <c:v>0.219164945785233</c:v>
                </c:pt>
                <c:pt idx="3245">
                  <c:v>0.734929667361011</c:v>
                </c:pt>
                <c:pt idx="3246">
                  <c:v>0.353126851361457</c:v>
                </c:pt>
                <c:pt idx="3247">
                  <c:v>0.77029297686077</c:v>
                </c:pt>
                <c:pt idx="3248">
                  <c:v>0.404553511273161</c:v>
                </c:pt>
                <c:pt idx="3249">
                  <c:v>0.285281794155098</c:v>
                </c:pt>
                <c:pt idx="3250">
                  <c:v>0.713364430295075</c:v>
                </c:pt>
                <c:pt idx="3251">
                  <c:v>0.537437976660789</c:v>
                </c:pt>
                <c:pt idx="3252">
                  <c:v>0.282146344973424</c:v>
                </c:pt>
                <c:pt idx="3253">
                  <c:v>0.633182274603016</c:v>
                </c:pt>
                <c:pt idx="3254">
                  <c:v>0.402021629480568</c:v>
                </c:pt>
                <c:pt idx="3255">
                  <c:v>0.221022865619072</c:v>
                </c:pt>
                <c:pt idx="3256">
                  <c:v>0.0535095461541221</c:v>
                </c:pt>
                <c:pt idx="3257">
                  <c:v>0.902002792332339</c:v>
                </c:pt>
                <c:pt idx="3258">
                  <c:v>0.737442397850077</c:v>
                </c:pt>
                <c:pt idx="3259">
                  <c:v>0.198668618636346</c:v>
                </c:pt>
                <c:pt idx="3260">
                  <c:v>0.356513553591514</c:v>
                </c:pt>
                <c:pt idx="3261">
                  <c:v>0.790952463310365</c:v>
                </c:pt>
                <c:pt idx="3262">
                  <c:v>0.56950268450488</c:v>
                </c:pt>
                <c:pt idx="3263">
                  <c:v>0.793599606295832</c:v>
                </c:pt>
                <c:pt idx="3264">
                  <c:v>0.147175408852244</c:v>
                </c:pt>
                <c:pt idx="3265">
                  <c:v>0.326286209390674</c:v>
                </c:pt>
                <c:pt idx="3266">
                  <c:v>0.598736489214947</c:v>
                </c:pt>
                <c:pt idx="3267">
                  <c:v>0.464368170018772</c:v>
                </c:pt>
                <c:pt idx="3268">
                  <c:v>0.336964414745913</c:v>
                </c:pt>
                <c:pt idx="3269">
                  <c:v>0.751530799059771</c:v>
                </c:pt>
                <c:pt idx="3270">
                  <c:v>0.892758312251322</c:v>
                </c:pt>
                <c:pt idx="3271">
                  <c:v>0.488412955441939</c:v>
                </c:pt>
                <c:pt idx="3272">
                  <c:v>0.853892094573695</c:v>
                </c:pt>
                <c:pt idx="3273">
                  <c:v>0.662990473475088</c:v>
                </c:pt>
                <c:pt idx="3274">
                  <c:v>0.790402140795802</c:v>
                </c:pt>
                <c:pt idx="3275">
                  <c:v>0.01082153716266</c:v>
                </c:pt>
                <c:pt idx="3276">
                  <c:v>0.255772867012052</c:v>
                </c:pt>
                <c:pt idx="3277">
                  <c:v>0.677162229724807</c:v>
                </c:pt>
                <c:pt idx="3278">
                  <c:v>0.849296347838161</c:v>
                </c:pt>
                <c:pt idx="3279">
                  <c:v>0.45656349505867</c:v>
                </c:pt>
                <c:pt idx="3280">
                  <c:v>0.429771931453414</c:v>
                </c:pt>
                <c:pt idx="3281">
                  <c:v>0.373118680160092</c:v>
                </c:pt>
                <c:pt idx="3282">
                  <c:v>0.568323860378283</c:v>
                </c:pt>
                <c:pt idx="3283">
                  <c:v>0.708487822037285</c:v>
                </c:pt>
                <c:pt idx="3284">
                  <c:v>0.597272657810045</c:v>
                </c:pt>
                <c:pt idx="3285">
                  <c:v>0.72914370560317</c:v>
                </c:pt>
                <c:pt idx="3286">
                  <c:v>0.410775130845597</c:v>
                </c:pt>
                <c:pt idx="3287">
                  <c:v>0.958165221994978</c:v>
                </c:pt>
                <c:pt idx="3288">
                  <c:v>0.317018543074292</c:v>
                </c:pt>
                <c:pt idx="3289">
                  <c:v>0.781781882040358</c:v>
                </c:pt>
                <c:pt idx="3290">
                  <c:v>0.369148243317826</c:v>
                </c:pt>
                <c:pt idx="3291">
                  <c:v>0.358291177224286</c:v>
                </c:pt>
                <c:pt idx="3292">
                  <c:v>0.440425856513554</c:v>
                </c:pt>
                <c:pt idx="3293">
                  <c:v>0.382013734292173</c:v>
                </c:pt>
                <c:pt idx="3294">
                  <c:v>0.836128090624549</c:v>
                </c:pt>
                <c:pt idx="3295">
                  <c:v>0.940812942623007</c:v>
                </c:pt>
                <c:pt idx="3296">
                  <c:v>0.842285762086077</c:v>
                </c:pt>
                <c:pt idx="3297">
                  <c:v>0.493899473948624</c:v>
                </c:pt>
                <c:pt idx="3298">
                  <c:v>0.682617551392976</c:v>
                </c:pt>
                <c:pt idx="3299">
                  <c:v>0.89383410844651</c:v>
                </c:pt>
                <c:pt idx="3300">
                  <c:v>0.211492858076002</c:v>
                </c:pt>
                <c:pt idx="3301">
                  <c:v>0.983834559667477</c:v>
                </c:pt>
                <c:pt idx="3302">
                  <c:v>0.632455195679538</c:v>
                </c:pt>
                <c:pt idx="3303">
                  <c:v>0.80833358211815</c:v>
                </c:pt>
                <c:pt idx="3304">
                  <c:v>0.0907659154960208</c:v>
                </c:pt>
                <c:pt idx="3305">
                  <c:v>0.223096304866092</c:v>
                </c:pt>
                <c:pt idx="3306">
                  <c:v>0.241576660143026</c:v>
                </c:pt>
                <c:pt idx="3307">
                  <c:v>0.227943869116881</c:v>
                </c:pt>
                <c:pt idx="3308">
                  <c:v>0.256742864374632</c:v>
                </c:pt>
                <c:pt idx="3309">
                  <c:v>0.475749056767107</c:v>
                </c:pt>
                <c:pt idx="3310">
                  <c:v>0.268558016563478</c:v>
                </c:pt>
                <c:pt idx="3311">
                  <c:v>0.623604071437827</c:v>
                </c:pt>
                <c:pt idx="3312">
                  <c:v>0.887878302651521</c:v>
                </c:pt>
                <c:pt idx="3313">
                  <c:v>0.988729710759237</c:v>
                </c:pt>
                <c:pt idx="3314">
                  <c:v>0.899543292302808</c:v>
                </c:pt>
                <c:pt idx="3315">
                  <c:v>0.437992448699285</c:v>
                </c:pt>
                <c:pt idx="3316">
                  <c:v>0.731199499267068</c:v>
                </c:pt>
                <c:pt idx="3317">
                  <c:v>0.237947225342285</c:v>
                </c:pt>
                <c:pt idx="3318">
                  <c:v>0.707985686847695</c:v>
                </c:pt>
                <c:pt idx="3319">
                  <c:v>0.5891051403191</c:v>
                </c:pt>
                <c:pt idx="3320">
                  <c:v>0.0629861033627359</c:v>
                </c:pt>
                <c:pt idx="3321">
                  <c:v>0.941957656377363</c:v>
                </c:pt>
                <c:pt idx="3322">
                  <c:v>0.954533573475262</c:v>
                </c:pt>
                <c:pt idx="3323">
                  <c:v>0.474739320045923</c:v>
                </c:pt>
                <c:pt idx="3324">
                  <c:v>0.322020443651347</c:v>
                </c:pt>
                <c:pt idx="3325">
                  <c:v>0.0716689177402764</c:v>
                </c:pt>
                <c:pt idx="3326">
                  <c:v>0.52340551982931</c:v>
                </c:pt>
                <c:pt idx="3327">
                  <c:v>0.733353816442673</c:v>
                </c:pt>
                <c:pt idx="3328">
                  <c:v>0.985987860902023</c:v>
                </c:pt>
                <c:pt idx="3329">
                  <c:v>0.790968928447701</c:v>
                </c:pt>
                <c:pt idx="3330">
                  <c:v>0.576249656929914</c:v>
                </c:pt>
                <c:pt idx="3331">
                  <c:v>0.55956038415813</c:v>
                </c:pt>
                <c:pt idx="3332">
                  <c:v>0.891863180868773</c:v>
                </c:pt>
                <c:pt idx="3333">
                  <c:v>0.0337262847255754</c:v>
                </c:pt>
                <c:pt idx="3334">
                  <c:v>0.462905884282993</c:v>
                </c:pt>
                <c:pt idx="3335">
                  <c:v>0.424964783871927</c:v>
                </c:pt>
                <c:pt idx="3336">
                  <c:v>0.11207296794298</c:v>
                </c:pt>
                <c:pt idx="3337">
                  <c:v>0.726600054866902</c:v>
                </c:pt>
                <c:pt idx="3338">
                  <c:v>0.380485371504254</c:v>
                </c:pt>
                <c:pt idx="3339">
                  <c:v>0.50804798971963</c:v>
                </c:pt>
                <c:pt idx="3340">
                  <c:v>0.711207989459394</c:v>
                </c:pt>
                <c:pt idx="3341">
                  <c:v>0.743617340127953</c:v>
                </c:pt>
                <c:pt idx="3342">
                  <c:v>0.533074381921822</c:v>
                </c:pt>
                <c:pt idx="3343">
                  <c:v>0.294079124866702</c:v>
                </c:pt>
                <c:pt idx="3344">
                  <c:v>0.177737325997136</c:v>
                </c:pt>
                <c:pt idx="3345">
                  <c:v>0.34913161825307</c:v>
                </c:pt>
                <c:pt idx="3346">
                  <c:v>0.199532856367949</c:v>
                </c:pt>
                <c:pt idx="3347">
                  <c:v>0.429466025835395</c:v>
                </c:pt>
                <c:pt idx="3348">
                  <c:v>0.996438184854058</c:v>
                </c:pt>
                <c:pt idx="3349">
                  <c:v>0.710302012661524</c:v>
                </c:pt>
                <c:pt idx="3350">
                  <c:v>0.307989383808086</c:v>
                </c:pt>
                <c:pt idx="3351">
                  <c:v>0.110257893825512</c:v>
                </c:pt>
                <c:pt idx="3352">
                  <c:v>0.583401081114521</c:v>
                </c:pt>
                <c:pt idx="3353">
                  <c:v>0.684392824460768</c:v>
                </c:pt>
                <c:pt idx="3354">
                  <c:v>0.046891433909491</c:v>
                </c:pt>
                <c:pt idx="3355">
                  <c:v>0.390191032863465</c:v>
                </c:pt>
                <c:pt idx="3356">
                  <c:v>0.109827061066113</c:v>
                </c:pt>
                <c:pt idx="3357">
                  <c:v>0.28845430977825</c:v>
                </c:pt>
                <c:pt idx="3358">
                  <c:v>0.664254347446847</c:v>
                </c:pt>
                <c:pt idx="3359">
                  <c:v>0.254677730826124</c:v>
                </c:pt>
                <c:pt idx="3360">
                  <c:v>0.55134616551443</c:v>
                </c:pt>
                <c:pt idx="3361">
                  <c:v>0.376055023704578</c:v>
                </c:pt>
                <c:pt idx="3362">
                  <c:v>0.834357369920547</c:v>
                </c:pt>
                <c:pt idx="3363">
                  <c:v>0.503017089307996</c:v>
                </c:pt>
                <c:pt idx="3364">
                  <c:v>0.919502342819435</c:v>
                </c:pt>
                <c:pt idx="3365">
                  <c:v>0.0540361309596154</c:v>
                </c:pt>
                <c:pt idx="3366">
                  <c:v>0.836948099668685</c:v>
                </c:pt>
                <c:pt idx="3367">
                  <c:v>0.125126666986684</c:v>
                </c:pt>
                <c:pt idx="3368">
                  <c:v>0.589316085985274</c:v>
                </c:pt>
                <c:pt idx="3369">
                  <c:v>0.612281484932737</c:v>
                </c:pt>
                <c:pt idx="3370">
                  <c:v>0.274556093525775</c:v>
                </c:pt>
                <c:pt idx="3371">
                  <c:v>0.357066549889204</c:v>
                </c:pt>
                <c:pt idx="3372">
                  <c:v>0.309983473263201</c:v>
                </c:pt>
                <c:pt idx="3373">
                  <c:v>0.47849596024855</c:v>
                </c:pt>
                <c:pt idx="3374">
                  <c:v>0.488808140472456</c:v>
                </c:pt>
                <c:pt idx="3375">
                  <c:v>0.475161125715244</c:v>
                </c:pt>
                <c:pt idx="3376">
                  <c:v>0.24623018640606</c:v>
                </c:pt>
                <c:pt idx="3377">
                  <c:v>0.0624173156375356</c:v>
                </c:pt>
                <c:pt idx="3378">
                  <c:v>0.271329141551937</c:v>
                </c:pt>
                <c:pt idx="3379">
                  <c:v>0.215865408372201</c:v>
                </c:pt>
                <c:pt idx="3380">
                  <c:v>0.675049952242661</c:v>
                </c:pt>
                <c:pt idx="3381">
                  <c:v>0.0386227776059953</c:v>
                </c:pt>
                <c:pt idx="3382">
                  <c:v>0.552452877546385</c:v>
                </c:pt>
                <c:pt idx="3383">
                  <c:v>0.443978225125283</c:v>
                </c:pt>
                <c:pt idx="3384">
                  <c:v>0.966481913748102</c:v>
                </c:pt>
                <c:pt idx="3385">
                  <c:v>0.77117241891798</c:v>
                </c:pt>
                <c:pt idx="3386">
                  <c:v>0.95194493276507</c:v>
                </c:pt>
                <c:pt idx="3387">
                  <c:v>0.358661848050468</c:v>
                </c:pt>
                <c:pt idx="3388">
                  <c:v>0.534915010485539</c:v>
                </c:pt>
                <c:pt idx="3389">
                  <c:v>0.82889902713796</c:v>
                </c:pt>
                <c:pt idx="3390">
                  <c:v>0.505288318434807</c:v>
                </c:pt>
                <c:pt idx="3391">
                  <c:v>0.113079803852709</c:v>
                </c:pt>
                <c:pt idx="3392">
                  <c:v>0.400982489671886</c:v>
                </c:pt>
                <c:pt idx="3393">
                  <c:v>0.214278916799117</c:v>
                </c:pt>
                <c:pt idx="3394">
                  <c:v>0.15780996939323</c:v>
                </c:pt>
                <c:pt idx="3395">
                  <c:v>0.615642937850392</c:v>
                </c:pt>
                <c:pt idx="3396">
                  <c:v>0.473208340706702</c:v>
                </c:pt>
                <c:pt idx="3397">
                  <c:v>0.065732098582989</c:v>
                </c:pt>
                <c:pt idx="3398">
                  <c:v>0.429949439589921</c:v>
                </c:pt>
                <c:pt idx="3399">
                  <c:v>0.643232829798316</c:v>
                </c:pt>
                <c:pt idx="3400">
                  <c:v>0.967860928497661</c:v>
                </c:pt>
                <c:pt idx="3401">
                  <c:v>0.0258282708078237</c:v>
                </c:pt>
                <c:pt idx="3402">
                  <c:v>0.787410072483769</c:v>
                </c:pt>
                <c:pt idx="3403">
                  <c:v>0.540648914672576</c:v>
                </c:pt>
                <c:pt idx="3404">
                  <c:v>0.520345045466693</c:v>
                </c:pt>
                <c:pt idx="3405">
                  <c:v>0.258944953382234</c:v>
                </c:pt>
                <c:pt idx="3406">
                  <c:v>0.72256048979174</c:v>
                </c:pt>
                <c:pt idx="3407">
                  <c:v>0.437355204693919</c:v>
                </c:pt>
                <c:pt idx="3408">
                  <c:v>0.345767931889601</c:v>
                </c:pt>
                <c:pt idx="3409">
                  <c:v>0.354495474406371</c:v>
                </c:pt>
                <c:pt idx="3410">
                  <c:v>0.248030179050356</c:v>
                </c:pt>
                <c:pt idx="3411">
                  <c:v>0.235884790886955</c:v>
                </c:pt>
                <c:pt idx="3412">
                  <c:v>0.255256960669316</c:v>
                </c:pt>
                <c:pt idx="3413">
                  <c:v>0.439797813081043</c:v>
                </c:pt>
                <c:pt idx="3414">
                  <c:v>0.664166594403358</c:v>
                </c:pt>
                <c:pt idx="3415">
                  <c:v>0.018313181822795</c:v>
                </c:pt>
                <c:pt idx="3416">
                  <c:v>0.287276208334571</c:v>
                </c:pt>
                <c:pt idx="3417">
                  <c:v>0.544908644197273</c:v>
                </c:pt>
                <c:pt idx="3418">
                  <c:v>0.032868246144929</c:v>
                </c:pt>
                <c:pt idx="3419">
                  <c:v>0.395551196487183</c:v>
                </c:pt>
                <c:pt idx="3420">
                  <c:v>0.289040481577289</c:v>
                </c:pt>
                <c:pt idx="3421">
                  <c:v>0.087044990676137</c:v>
                </c:pt>
                <c:pt idx="3422">
                  <c:v>0.746572068992212</c:v>
                </c:pt>
                <c:pt idx="3423">
                  <c:v>0.441558897935069</c:v>
                </c:pt>
                <c:pt idx="3424">
                  <c:v>0.0523825970600103</c:v>
                </c:pt>
                <c:pt idx="3425">
                  <c:v>0.119358230642429</c:v>
                </c:pt>
                <c:pt idx="3426">
                  <c:v>0.979604227313012</c:v>
                </c:pt>
                <c:pt idx="3427">
                  <c:v>0.0954177997876096</c:v>
                </c:pt>
                <c:pt idx="3428">
                  <c:v>0.576370234578518</c:v>
                </c:pt>
                <c:pt idx="3429">
                  <c:v>0.248941656910081</c:v>
                </c:pt>
                <c:pt idx="3430">
                  <c:v>0.437806619621607</c:v>
                </c:pt>
                <c:pt idx="3431">
                  <c:v>0.943059391882711</c:v>
                </c:pt>
                <c:pt idx="3432">
                  <c:v>0.201135508888794</c:v>
                </c:pt>
                <c:pt idx="3433">
                  <c:v>0.108668700386396</c:v>
                </c:pt>
                <c:pt idx="3434">
                  <c:v>0.0172471422120204</c:v>
                </c:pt>
                <c:pt idx="3435">
                  <c:v>0.514473607432857</c:v>
                </c:pt>
                <c:pt idx="3436">
                  <c:v>0.629355216191668</c:v>
                </c:pt>
                <c:pt idx="3437">
                  <c:v>0.860508100920946</c:v>
                </c:pt>
                <c:pt idx="3438">
                  <c:v>0.215128683929844</c:v>
                </c:pt>
                <c:pt idx="3439">
                  <c:v>0.965211726158855</c:v>
                </c:pt>
                <c:pt idx="3440">
                  <c:v>0.259650693666591</c:v>
                </c:pt>
                <c:pt idx="3441">
                  <c:v>0.511490080798627</c:v>
                </c:pt>
                <c:pt idx="3442">
                  <c:v>0.517778931223803</c:v>
                </c:pt>
                <c:pt idx="3443">
                  <c:v>0.362284813773568</c:v>
                </c:pt>
                <c:pt idx="3444">
                  <c:v>0.790808154557878</c:v>
                </c:pt>
                <c:pt idx="3445">
                  <c:v>0.294512967172254</c:v>
                </c:pt>
                <c:pt idx="3446">
                  <c:v>0.393782664562591</c:v>
                </c:pt>
                <c:pt idx="3447">
                  <c:v>0.679011257883039</c:v>
                </c:pt>
                <c:pt idx="3448">
                  <c:v>0.754042979839088</c:v>
                </c:pt>
                <c:pt idx="3449">
                  <c:v>0.917982673048499</c:v>
                </c:pt>
                <c:pt idx="3450">
                  <c:v>0.473604890634617</c:v>
                </c:pt>
                <c:pt idx="3451">
                  <c:v>0.389146251909257</c:v>
                </c:pt>
                <c:pt idx="3452">
                  <c:v>0.42328535513007</c:v>
                </c:pt>
                <c:pt idx="3453">
                  <c:v>0.655469822618496</c:v>
                </c:pt>
                <c:pt idx="3454">
                  <c:v>0.254426163630818</c:v>
                </c:pt>
                <c:pt idx="3455">
                  <c:v>0.29412785470824</c:v>
                </c:pt>
                <c:pt idx="3456">
                  <c:v>0.350764908390221</c:v>
                </c:pt>
                <c:pt idx="3457">
                  <c:v>0.177354834341514</c:v>
                </c:pt>
                <c:pt idx="3458">
                  <c:v>0.921790409438314</c:v>
                </c:pt>
                <c:pt idx="3459">
                  <c:v>0.777833160258752</c:v>
                </c:pt>
                <c:pt idx="3460">
                  <c:v>0.107512101786663</c:v>
                </c:pt>
                <c:pt idx="3461">
                  <c:v>0.262890231198174</c:v>
                </c:pt>
                <c:pt idx="3462">
                  <c:v>0.388686799983711</c:v>
                </c:pt>
                <c:pt idx="3463">
                  <c:v>0.541098229325221</c:v>
                </c:pt>
                <c:pt idx="3464">
                  <c:v>0.310523519592701</c:v>
                </c:pt>
                <c:pt idx="3465">
                  <c:v>0.469341369360771</c:v>
                </c:pt>
                <c:pt idx="3466">
                  <c:v>0.00180438407318911</c:v>
                </c:pt>
                <c:pt idx="3467">
                  <c:v>0.792511673583254</c:v>
                </c:pt>
                <c:pt idx="3468">
                  <c:v>0.138298729000663</c:v>
                </c:pt>
                <c:pt idx="3469">
                  <c:v>0.644521424345868</c:v>
                </c:pt>
                <c:pt idx="3470">
                  <c:v>0.250774776769139</c:v>
                </c:pt>
                <c:pt idx="3471">
                  <c:v>0.94178517402223</c:v>
                </c:pt>
                <c:pt idx="3472">
                  <c:v>0.125678436179589</c:v>
                </c:pt>
                <c:pt idx="3473">
                  <c:v>0.790363318328045</c:v>
                </c:pt>
                <c:pt idx="3474">
                  <c:v>0.898643819259058</c:v>
                </c:pt>
                <c:pt idx="3475">
                  <c:v>0.21004512777196</c:v>
                </c:pt>
                <c:pt idx="3476">
                  <c:v>0.937808364585817</c:v>
                </c:pt>
                <c:pt idx="3477">
                  <c:v>0.507061725672481</c:v>
                </c:pt>
                <c:pt idx="3478">
                  <c:v>0.748763159129999</c:v>
                </c:pt>
                <c:pt idx="3479">
                  <c:v>0.84289585209164</c:v>
                </c:pt>
                <c:pt idx="3480">
                  <c:v>0.220667714337257</c:v>
                </c:pt>
                <c:pt idx="3481">
                  <c:v>0.701318333701487</c:v>
                </c:pt>
                <c:pt idx="3482">
                  <c:v>0.425340502722585</c:v>
                </c:pt>
                <c:pt idx="3483">
                  <c:v>0.2452007014626</c:v>
                </c:pt>
                <c:pt idx="3484">
                  <c:v>0.193229072743251</c:v>
                </c:pt>
                <c:pt idx="3485">
                  <c:v>0.342440352620512</c:v>
                </c:pt>
                <c:pt idx="3486">
                  <c:v>0.257231771475886</c:v>
                </c:pt>
                <c:pt idx="3487">
                  <c:v>0.0766542737856033</c:v>
                </c:pt>
                <c:pt idx="3488">
                  <c:v>0.969960348244403</c:v>
                </c:pt>
                <c:pt idx="3489">
                  <c:v>0.252747520130466</c:v>
                </c:pt>
                <c:pt idx="3490">
                  <c:v>0.0897713825729866</c:v>
                </c:pt>
                <c:pt idx="3491">
                  <c:v>0.819857102543196</c:v>
                </c:pt>
                <c:pt idx="3492">
                  <c:v>0.573682882844797</c:v>
                </c:pt>
                <c:pt idx="3493">
                  <c:v>0.429099924154402</c:v>
                </c:pt>
                <c:pt idx="3494">
                  <c:v>0.322037051856044</c:v>
                </c:pt>
                <c:pt idx="3495">
                  <c:v>0.959638360553563</c:v>
                </c:pt>
                <c:pt idx="3496">
                  <c:v>0.159769976737166</c:v>
                </c:pt>
                <c:pt idx="3497">
                  <c:v>0.222075312063066</c:v>
                </c:pt>
                <c:pt idx="3498">
                  <c:v>0.205279991671372</c:v>
                </c:pt>
                <c:pt idx="3499">
                  <c:v>0.562535690657985</c:v>
                </c:pt>
                <c:pt idx="3500">
                  <c:v>0.972098429273697</c:v>
                </c:pt>
                <c:pt idx="3501">
                  <c:v>0.918343950507604</c:v>
                </c:pt>
                <c:pt idx="3502">
                  <c:v>0.0807197738287462</c:v>
                </c:pt>
                <c:pt idx="3503">
                  <c:v>0.530799837052112</c:v>
                </c:pt>
                <c:pt idx="3504">
                  <c:v>0.268171540402263</c:v>
                </c:pt>
                <c:pt idx="3505">
                  <c:v>0.880317485362851</c:v>
                </c:pt>
                <c:pt idx="3506">
                  <c:v>0.568666020779095</c:v>
                </c:pt>
                <c:pt idx="3507">
                  <c:v>0.144983283073429</c:v>
                </c:pt>
                <c:pt idx="3508">
                  <c:v>0.888342871845885</c:v>
                </c:pt>
                <c:pt idx="3509">
                  <c:v>0.557894083939696</c:v>
                </c:pt>
                <c:pt idx="3510">
                  <c:v>0.705328479860849</c:v>
                </c:pt>
                <c:pt idx="3511">
                  <c:v>0.143883801479489</c:v>
                </c:pt>
                <c:pt idx="3512">
                  <c:v>0.141102475023818</c:v>
                </c:pt>
                <c:pt idx="3513">
                  <c:v>0.136317511524011</c:v>
                </c:pt>
                <c:pt idx="3514">
                  <c:v>0.099926608248552</c:v>
                </c:pt>
                <c:pt idx="3515">
                  <c:v>0.776960604852656</c:v>
                </c:pt>
                <c:pt idx="3516">
                  <c:v>0.746784435843804</c:v>
                </c:pt>
                <c:pt idx="3517">
                  <c:v>0.915496631705607</c:v>
                </c:pt>
                <c:pt idx="3518">
                  <c:v>0.877555066895031</c:v>
                </c:pt>
                <c:pt idx="3519">
                  <c:v>0.561527357462561</c:v>
                </c:pt>
                <c:pt idx="3520">
                  <c:v>0.613736902010123</c:v>
                </c:pt>
                <c:pt idx="3521">
                  <c:v>0.029711243726144</c:v>
                </c:pt>
                <c:pt idx="3522">
                  <c:v>0.303495809747189</c:v>
                </c:pt>
                <c:pt idx="3523">
                  <c:v>0.0729799288949404</c:v>
                </c:pt>
                <c:pt idx="3524">
                  <c:v>0.220048527138256</c:v>
                </c:pt>
                <c:pt idx="3525">
                  <c:v>0.500350197051407</c:v>
                </c:pt>
                <c:pt idx="3526">
                  <c:v>0.139410172410925</c:v>
                </c:pt>
                <c:pt idx="3527">
                  <c:v>0.847025051070462</c:v>
                </c:pt>
                <c:pt idx="3528">
                  <c:v>0.0599266915108328</c:v>
                </c:pt>
                <c:pt idx="3529">
                  <c:v>0.269612182507025</c:v>
                </c:pt>
                <c:pt idx="3530">
                  <c:v>0.770992609619499</c:v>
                </c:pt>
                <c:pt idx="3531">
                  <c:v>0.430210644251516</c:v>
                </c:pt>
                <c:pt idx="3532">
                  <c:v>0.655188631562389</c:v>
                </c:pt>
                <c:pt idx="3533">
                  <c:v>0.982375565781378</c:v>
                </c:pt>
                <c:pt idx="3534">
                  <c:v>0.0557861521622175</c:v>
                </c:pt>
                <c:pt idx="3535">
                  <c:v>0.449120752000259</c:v>
                </c:pt>
                <c:pt idx="3536">
                  <c:v>0.903200488280446</c:v>
                </c:pt>
                <c:pt idx="3537">
                  <c:v>0.2938296629649</c:v>
                </c:pt>
                <c:pt idx="3538">
                  <c:v>0.353166019341893</c:v>
                </c:pt>
                <c:pt idx="3539">
                  <c:v>0.147477702274904</c:v>
                </c:pt>
                <c:pt idx="3540">
                  <c:v>0.917578230563374</c:v>
                </c:pt>
                <c:pt idx="3541">
                  <c:v>0.248056207255227</c:v>
                </c:pt>
                <c:pt idx="3542">
                  <c:v>0.748812046376538</c:v>
                </c:pt>
                <c:pt idx="3543">
                  <c:v>0.32316526765331</c:v>
                </c:pt>
                <c:pt idx="3544">
                  <c:v>0.110693321632861</c:v>
                </c:pt>
                <c:pt idx="3545">
                  <c:v>0.148665520250712</c:v>
                </c:pt>
                <c:pt idx="3546">
                  <c:v>0.8252934118155</c:v>
                </c:pt>
                <c:pt idx="3547">
                  <c:v>0.198323522527398</c:v>
                </c:pt>
                <c:pt idx="3548">
                  <c:v>0.356997045624477</c:v>
                </c:pt>
                <c:pt idx="3549">
                  <c:v>0.631757960304725</c:v>
                </c:pt>
                <c:pt idx="3550">
                  <c:v>0.979637132270555</c:v>
                </c:pt>
                <c:pt idx="3551">
                  <c:v>0.367348142626796</c:v>
                </c:pt>
                <c:pt idx="3552">
                  <c:v>0.992976577313236</c:v>
                </c:pt>
                <c:pt idx="3553">
                  <c:v>0.566579831088148</c:v>
                </c:pt>
                <c:pt idx="3554">
                  <c:v>0.829118098207373</c:v>
                </c:pt>
                <c:pt idx="3555">
                  <c:v>0.43853993588136</c:v>
                </c:pt>
                <c:pt idx="3556">
                  <c:v>0.692408687492808</c:v>
                </c:pt>
                <c:pt idx="3557">
                  <c:v>0.103691691002385</c:v>
                </c:pt>
                <c:pt idx="3558">
                  <c:v>0.693155380513428</c:v>
                </c:pt>
                <c:pt idx="3559">
                  <c:v>0.0351634458528559</c:v>
                </c:pt>
                <c:pt idx="3560">
                  <c:v>0.297090379802249</c:v>
                </c:pt>
                <c:pt idx="3561">
                  <c:v>0.234945348200472</c:v>
                </c:pt>
                <c:pt idx="3562">
                  <c:v>0.902889046320981</c:v>
                </c:pt>
                <c:pt idx="3563">
                  <c:v>0.876587111917295</c:v>
                </c:pt>
                <c:pt idx="3564">
                  <c:v>0.257761198971143</c:v>
                </c:pt>
                <c:pt idx="3565">
                  <c:v>0.134439202888772</c:v>
                </c:pt>
                <c:pt idx="3566">
                  <c:v>0.417756360699341</c:v>
                </c:pt>
                <c:pt idx="3567">
                  <c:v>0.844841569936324</c:v>
                </c:pt>
                <c:pt idx="3568">
                  <c:v>0.253499308930798</c:v>
                </c:pt>
                <c:pt idx="3569">
                  <c:v>0.56217342358512</c:v>
                </c:pt>
                <c:pt idx="3570">
                  <c:v>0.223038048421681</c:v>
                </c:pt>
                <c:pt idx="3571">
                  <c:v>0.851625901078996</c:v>
                </c:pt>
                <c:pt idx="3572">
                  <c:v>0.873911734151916</c:v>
                </c:pt>
                <c:pt idx="3573">
                  <c:v>0.645771823919654</c:v>
                </c:pt>
                <c:pt idx="3574">
                  <c:v>0.503056593139566</c:v>
                </c:pt>
                <c:pt idx="3575">
                  <c:v>0.357323343912049</c:v>
                </c:pt>
                <c:pt idx="3576">
                  <c:v>0.19062784535548</c:v>
                </c:pt>
                <c:pt idx="3577">
                  <c:v>0.468452227164698</c:v>
                </c:pt>
                <c:pt idx="3578">
                  <c:v>0.215821088165091</c:v>
                </c:pt>
                <c:pt idx="3579">
                  <c:v>0.798085845128672</c:v>
                </c:pt>
                <c:pt idx="3580">
                  <c:v>0.658977424543524</c:v>
                </c:pt>
                <c:pt idx="3581">
                  <c:v>0.818659173512182</c:v>
                </c:pt>
                <c:pt idx="3582">
                  <c:v>0.970098114327355</c:v>
                </c:pt>
                <c:pt idx="3583">
                  <c:v>0.734049243708019</c:v>
                </c:pt>
                <c:pt idx="3584">
                  <c:v>0.0389259091410018</c:v>
                </c:pt>
                <c:pt idx="3585">
                  <c:v>0.569234160213195</c:v>
                </c:pt>
                <c:pt idx="3586">
                  <c:v>0.0557266825847669</c:v>
                </c:pt>
                <c:pt idx="3587">
                  <c:v>0.871320313801276</c:v>
                </c:pt>
                <c:pt idx="3588">
                  <c:v>0.287026785553544</c:v>
                </c:pt>
                <c:pt idx="3589">
                  <c:v>0.0573263515820477</c:v>
                </c:pt>
                <c:pt idx="3590">
                  <c:v>0.295637707382592</c:v>
                </c:pt>
                <c:pt idx="3591">
                  <c:v>0.969695241113431</c:v>
                </c:pt>
                <c:pt idx="3592">
                  <c:v>0.562609007580385</c:v>
                </c:pt>
                <c:pt idx="3593">
                  <c:v>0.0151906971382419</c:v>
                </c:pt>
                <c:pt idx="3594">
                  <c:v>0.413062814913337</c:v>
                </c:pt>
                <c:pt idx="3595">
                  <c:v>0.732769983995817</c:v>
                </c:pt>
                <c:pt idx="3596">
                  <c:v>0.12846243902022</c:v>
                </c:pt>
                <c:pt idx="3597">
                  <c:v>0.365946183115078</c:v>
                </c:pt>
                <c:pt idx="3598">
                  <c:v>0.313846983293965</c:v>
                </c:pt>
                <c:pt idx="3599">
                  <c:v>0.0236075992747882</c:v>
                </c:pt>
                <c:pt idx="3600">
                  <c:v>0.504006250119628</c:v>
                </c:pt>
                <c:pt idx="3601">
                  <c:v>0.529600121070825</c:v>
                </c:pt>
                <c:pt idx="3602">
                  <c:v>0.413448957647235</c:v>
                </c:pt>
                <c:pt idx="3603">
                  <c:v>0.297745425349303</c:v>
                </c:pt>
                <c:pt idx="3604">
                  <c:v>0.0300780000368795</c:v>
                </c:pt>
                <c:pt idx="3605">
                  <c:v>0.0047422148319141</c:v>
                </c:pt>
                <c:pt idx="3606">
                  <c:v>0.273869833186768</c:v>
                </c:pt>
                <c:pt idx="3607">
                  <c:v>0.580214879761862</c:v>
                </c:pt>
                <c:pt idx="3608">
                  <c:v>0.00820452134532724</c:v>
                </c:pt>
                <c:pt idx="3609">
                  <c:v>0.451027177895904</c:v>
                </c:pt>
                <c:pt idx="3610">
                  <c:v>0.927183659218282</c:v>
                </c:pt>
                <c:pt idx="3611">
                  <c:v>0.591688719597391</c:v>
                </c:pt>
                <c:pt idx="3612">
                  <c:v>0.00964739912741005</c:v>
                </c:pt>
                <c:pt idx="3613">
                  <c:v>0.818936426456114</c:v>
                </c:pt>
                <c:pt idx="3614">
                  <c:v>0.560127531135281</c:v>
                </c:pt>
                <c:pt idx="3615">
                  <c:v>0.132533230655498</c:v>
                </c:pt>
                <c:pt idx="3616">
                  <c:v>0.231793005927629</c:v>
                </c:pt>
                <c:pt idx="3617">
                  <c:v>0.715102568382135</c:v>
                </c:pt>
                <c:pt idx="3618">
                  <c:v>0.957363059028449</c:v>
                </c:pt>
                <c:pt idx="3619">
                  <c:v>0.526729821031386</c:v>
                </c:pt>
                <c:pt idx="3620">
                  <c:v>0.988173090103006</c:v>
                </c:pt>
                <c:pt idx="3621">
                  <c:v>0.859782225604749</c:v>
                </c:pt>
                <c:pt idx="3622">
                  <c:v>0.284331397987724</c:v>
                </c:pt>
                <c:pt idx="3623">
                  <c:v>0.81098329662015</c:v>
                </c:pt>
                <c:pt idx="3624">
                  <c:v>0.178450888295194</c:v>
                </c:pt>
                <c:pt idx="3625">
                  <c:v>0.952352481257851</c:v>
                </c:pt>
                <c:pt idx="3626">
                  <c:v>0.143449075650344</c:v>
                </c:pt>
                <c:pt idx="3627">
                  <c:v>0.382147585777728</c:v>
                </c:pt>
                <c:pt idx="3628">
                  <c:v>0.137048318140046</c:v>
                </c:pt>
                <c:pt idx="3629">
                  <c:v>0.279059820369376</c:v>
                </c:pt>
                <c:pt idx="3630">
                  <c:v>0.91506131728404</c:v>
                </c:pt>
                <c:pt idx="3631">
                  <c:v>0.468851496456316</c:v>
                </c:pt>
                <c:pt idx="3632">
                  <c:v>0.400961629003487</c:v>
                </c:pt>
                <c:pt idx="3633">
                  <c:v>0.392004369691006</c:v>
                </c:pt>
                <c:pt idx="3634">
                  <c:v>0.66535047860095</c:v>
                </c:pt>
                <c:pt idx="3635">
                  <c:v>0.741401938103765</c:v>
                </c:pt>
                <c:pt idx="3636">
                  <c:v>0.0261572869082795</c:v>
                </c:pt>
                <c:pt idx="3637">
                  <c:v>0.204362028535334</c:v>
                </c:pt>
                <c:pt idx="3638">
                  <c:v>0.438763037448239</c:v>
                </c:pt>
                <c:pt idx="3639">
                  <c:v>0.302169391314641</c:v>
                </c:pt>
                <c:pt idx="3640">
                  <c:v>0.398594795591225</c:v>
                </c:pt>
                <c:pt idx="3641">
                  <c:v>0.871966647941165</c:v>
                </c:pt>
                <c:pt idx="3642">
                  <c:v>0.21348536396735</c:v>
                </c:pt>
                <c:pt idx="3643">
                  <c:v>0.841674185245366</c:v>
                </c:pt>
                <c:pt idx="3644">
                  <c:v>0.805974932250779</c:v>
                </c:pt>
                <c:pt idx="3645">
                  <c:v>0.472512242476976</c:v>
                </c:pt>
                <c:pt idx="3646">
                  <c:v>0.553287673476637</c:v>
                </c:pt>
                <c:pt idx="3647">
                  <c:v>0.43515348054126</c:v>
                </c:pt>
                <c:pt idx="3648">
                  <c:v>0.236545131744984</c:v>
                </c:pt>
                <c:pt idx="3649">
                  <c:v>0.0590635957131651</c:v>
                </c:pt>
                <c:pt idx="3650">
                  <c:v>0.175813361661892</c:v>
                </c:pt>
                <c:pt idx="3651">
                  <c:v>0.107426754063806</c:v>
                </c:pt>
                <c:pt idx="3652">
                  <c:v>0.911689139486443</c:v>
                </c:pt>
                <c:pt idx="3653">
                  <c:v>0.848317452391583</c:v>
                </c:pt>
                <c:pt idx="3654">
                  <c:v>0.933415087494992</c:v>
                </c:pt>
                <c:pt idx="3655">
                  <c:v>0.270597804883386</c:v>
                </c:pt>
                <c:pt idx="3656">
                  <c:v>0.836304097304</c:v>
                </c:pt>
                <c:pt idx="3657">
                  <c:v>0.328663647169295</c:v>
                </c:pt>
                <c:pt idx="3658">
                  <c:v>0.257839009110042</c:v>
                </c:pt>
                <c:pt idx="3659">
                  <c:v>0.219248994568611</c:v>
                </c:pt>
                <c:pt idx="3660">
                  <c:v>0.968752129493939</c:v>
                </c:pt>
                <c:pt idx="3661">
                  <c:v>0.276327028847153</c:v>
                </c:pt>
                <c:pt idx="3662">
                  <c:v>0.490144422308421</c:v>
                </c:pt>
                <c:pt idx="3663">
                  <c:v>0.318394402969747</c:v>
                </c:pt>
                <c:pt idx="3664">
                  <c:v>0.680680151063291</c:v>
                </c:pt>
                <c:pt idx="3665">
                  <c:v>0.698453273373431</c:v>
                </c:pt>
                <c:pt idx="3666">
                  <c:v>0.635536398152397</c:v>
                </c:pt>
                <c:pt idx="3667">
                  <c:v>0.96275674815492</c:v>
                </c:pt>
                <c:pt idx="3668">
                  <c:v>0.7412760699749</c:v>
                </c:pt>
                <c:pt idx="3669">
                  <c:v>0.911465574474829</c:v>
                </c:pt>
                <c:pt idx="3670">
                  <c:v>0.8616909152454</c:v>
                </c:pt>
                <c:pt idx="3671">
                  <c:v>0.449392031238102</c:v>
                </c:pt>
                <c:pt idx="3672">
                  <c:v>0.575964379537947</c:v>
                </c:pt>
                <c:pt idx="3673">
                  <c:v>0.349636593549308</c:v>
                </c:pt>
                <c:pt idx="3674">
                  <c:v>0.795127890037113</c:v>
                </c:pt>
                <c:pt idx="3675">
                  <c:v>0.871854780648445</c:v>
                </c:pt>
                <c:pt idx="3676">
                  <c:v>0.193412121494114</c:v>
                </c:pt>
                <c:pt idx="3677">
                  <c:v>0.705094517046226</c:v>
                </c:pt>
                <c:pt idx="3678">
                  <c:v>0.33674121625976</c:v>
                </c:pt>
                <c:pt idx="3679">
                  <c:v>0.753989987634576</c:v>
                </c:pt>
                <c:pt idx="3680">
                  <c:v>0.0549497378642277</c:v>
                </c:pt>
                <c:pt idx="3681">
                  <c:v>0.674033074804527</c:v>
                </c:pt>
                <c:pt idx="3682">
                  <c:v>0.557692613671947</c:v>
                </c:pt>
                <c:pt idx="3683">
                  <c:v>0.720888424994217</c:v>
                </c:pt>
                <c:pt idx="3684">
                  <c:v>0.117663281278292</c:v>
                </c:pt>
                <c:pt idx="3685">
                  <c:v>0.0329945068805792</c:v>
                </c:pt>
                <c:pt idx="3686">
                  <c:v>0.506099605350155</c:v>
                </c:pt>
                <c:pt idx="3687">
                  <c:v>0.260892153823518</c:v>
                </c:pt>
                <c:pt idx="3688">
                  <c:v>0.294168852141522</c:v>
                </c:pt>
                <c:pt idx="3689">
                  <c:v>0.00698236824462531</c:v>
                </c:pt>
                <c:pt idx="3690">
                  <c:v>0.653354082234168</c:v>
                </c:pt>
                <c:pt idx="3691">
                  <c:v>0.525867961893878</c:v>
                </c:pt>
                <c:pt idx="3692">
                  <c:v>0.356166189764843</c:v>
                </c:pt>
                <c:pt idx="3693">
                  <c:v>0.348684868855833</c:v>
                </c:pt>
                <c:pt idx="3694">
                  <c:v>0.327678906218785</c:v>
                </c:pt>
                <c:pt idx="3695">
                  <c:v>0.891230846790269</c:v>
                </c:pt>
                <c:pt idx="3696">
                  <c:v>0.454685986367043</c:v>
                </c:pt>
                <c:pt idx="3697">
                  <c:v>0.501739254495533</c:v>
                </c:pt>
                <c:pt idx="3698">
                  <c:v>0.49251401402925</c:v>
                </c:pt>
                <c:pt idx="3699">
                  <c:v>0.712653950181679</c:v>
                </c:pt>
                <c:pt idx="3700">
                  <c:v>0.349841631875816</c:v>
                </c:pt>
                <c:pt idx="3701">
                  <c:v>0.874706441498741</c:v>
                </c:pt>
                <c:pt idx="3702">
                  <c:v>0.200686885729102</c:v>
                </c:pt>
                <c:pt idx="3703">
                  <c:v>0.414873911879008</c:v>
                </c:pt>
                <c:pt idx="3704">
                  <c:v>0.586987195913173</c:v>
                </c:pt>
                <c:pt idx="3705">
                  <c:v>0.101087656905615</c:v>
                </c:pt>
                <c:pt idx="3706">
                  <c:v>0.747774345311529</c:v>
                </c:pt>
                <c:pt idx="3707">
                  <c:v>0.806459631405078</c:v>
                </c:pt>
                <c:pt idx="3708">
                  <c:v>0.261531370684626</c:v>
                </c:pt>
                <c:pt idx="3709">
                  <c:v>0.82682029127804</c:v>
                </c:pt>
                <c:pt idx="3710">
                  <c:v>0.428265393331415</c:v>
                </c:pt>
                <c:pt idx="3711">
                  <c:v>0.130097897083287</c:v>
                </c:pt>
                <c:pt idx="3712">
                  <c:v>0.651686681169554</c:v>
                </c:pt>
                <c:pt idx="3713">
                  <c:v>0.606452223011521</c:v>
                </c:pt>
                <c:pt idx="3714">
                  <c:v>0.102438661970647</c:v>
                </c:pt>
                <c:pt idx="3715">
                  <c:v>0.753057537181553</c:v>
                </c:pt>
                <c:pt idx="3716">
                  <c:v>0.371981133953642</c:v>
                </c:pt>
                <c:pt idx="3717">
                  <c:v>0.346335433765293</c:v>
                </c:pt>
                <c:pt idx="3718">
                  <c:v>0.519799105200832</c:v>
                </c:pt>
                <c:pt idx="3719">
                  <c:v>0.997198657770326</c:v>
                </c:pt>
                <c:pt idx="3720">
                  <c:v>0.145977882883711</c:v>
                </c:pt>
                <c:pt idx="3721">
                  <c:v>0.691266080226768</c:v>
                </c:pt>
                <c:pt idx="3722">
                  <c:v>0.455076711406887</c:v>
                </c:pt>
                <c:pt idx="3723">
                  <c:v>0.00880668010735955</c:v>
                </c:pt>
                <c:pt idx="3724">
                  <c:v>0.328534466665131</c:v>
                </c:pt>
                <c:pt idx="3725">
                  <c:v>0.342246850706151</c:v>
                </c:pt>
                <c:pt idx="3726">
                  <c:v>0.775930227269029</c:v>
                </c:pt>
                <c:pt idx="3727">
                  <c:v>0.673837595058312</c:v>
                </c:pt>
                <c:pt idx="3728">
                  <c:v>0.0783607067345558</c:v>
                </c:pt>
                <c:pt idx="3729">
                  <c:v>0.452085586799939</c:v>
                </c:pt>
                <c:pt idx="3730">
                  <c:v>0.543336337096908</c:v>
                </c:pt>
                <c:pt idx="3731">
                  <c:v>0.469285909206071</c:v>
                </c:pt>
                <c:pt idx="3732">
                  <c:v>0.0647126244847363</c:v>
                </c:pt>
                <c:pt idx="3733">
                  <c:v>0.689718727631585</c:v>
                </c:pt>
                <c:pt idx="3734">
                  <c:v>0.690036347191508</c:v>
                </c:pt>
                <c:pt idx="3735">
                  <c:v>0.43935791295238</c:v>
                </c:pt>
                <c:pt idx="3736">
                  <c:v>0.0068933298426631</c:v>
                </c:pt>
                <c:pt idx="3737">
                  <c:v>0.540928795311787</c:v>
                </c:pt>
                <c:pt idx="3738">
                  <c:v>0.163321506251805</c:v>
                </c:pt>
                <c:pt idx="3739">
                  <c:v>0.591589579317073</c:v>
                </c:pt>
                <c:pt idx="3740">
                  <c:v>0.7280147814083</c:v>
                </c:pt>
                <c:pt idx="3741">
                  <c:v>0.260509294853603</c:v>
                </c:pt>
                <c:pt idx="3742">
                  <c:v>0.859991216203252</c:v>
                </c:pt>
                <c:pt idx="3743">
                  <c:v>0.336013667008428</c:v>
                </c:pt>
                <c:pt idx="3744">
                  <c:v>0.563814432020926</c:v>
                </c:pt>
                <c:pt idx="3745">
                  <c:v>0.298720382335474</c:v>
                </c:pt>
                <c:pt idx="3746">
                  <c:v>0.282550006679577</c:v>
                </c:pt>
                <c:pt idx="3747">
                  <c:v>0.0459575576321735</c:v>
                </c:pt>
                <c:pt idx="3748">
                  <c:v>0.368609383283584</c:v>
                </c:pt>
                <c:pt idx="3749">
                  <c:v>0.687031188584548</c:v>
                </c:pt>
                <c:pt idx="3750">
                  <c:v>0.888892911581628</c:v>
                </c:pt>
                <c:pt idx="3751">
                  <c:v>0.841558305027242</c:v>
                </c:pt>
                <c:pt idx="3752">
                  <c:v>0.219562202882537</c:v>
                </c:pt>
                <c:pt idx="3753">
                  <c:v>0.318900704035323</c:v>
                </c:pt>
                <c:pt idx="3754">
                  <c:v>0.547460781335737</c:v>
                </c:pt>
                <c:pt idx="3755">
                  <c:v>0.12883059860722</c:v>
                </c:pt>
                <c:pt idx="3756">
                  <c:v>0.912521489754816</c:v>
                </c:pt>
                <c:pt idx="3757">
                  <c:v>0.225720759608148</c:v>
                </c:pt>
                <c:pt idx="3758">
                  <c:v>0.398488976300466</c:v>
                </c:pt>
                <c:pt idx="3759">
                  <c:v>0.0341284371904179</c:v>
                </c:pt>
                <c:pt idx="3760">
                  <c:v>0.410986788664968</c:v>
                </c:pt>
                <c:pt idx="3761">
                  <c:v>0.836319418539081</c:v>
                </c:pt>
                <c:pt idx="3762">
                  <c:v>0.893549576667296</c:v>
                </c:pt>
                <c:pt idx="3763">
                  <c:v>0.515223977519702</c:v>
                </c:pt>
                <c:pt idx="3764">
                  <c:v>0.763547107778279</c:v>
                </c:pt>
                <c:pt idx="3765">
                  <c:v>0.263068526070601</c:v>
                </c:pt>
                <c:pt idx="3766">
                  <c:v>0.56361983834901</c:v>
                </c:pt>
                <c:pt idx="3767">
                  <c:v>0.966881438589772</c:v>
                </c:pt>
                <c:pt idx="3768">
                  <c:v>0.141841203440635</c:v>
                </c:pt>
                <c:pt idx="3769">
                  <c:v>0.79480234269997</c:v>
                </c:pt>
                <c:pt idx="3770">
                  <c:v>0.111870134574339</c:v>
                </c:pt>
                <c:pt idx="3771">
                  <c:v>0.04994347054647</c:v>
                </c:pt>
                <c:pt idx="3772">
                  <c:v>0.734747502189764</c:v>
                </c:pt>
                <c:pt idx="3773">
                  <c:v>0.30744003270147</c:v>
                </c:pt>
                <c:pt idx="3774">
                  <c:v>0.502917780102225</c:v>
                </c:pt>
                <c:pt idx="3775">
                  <c:v>0.913582320829297</c:v>
                </c:pt>
                <c:pt idx="3776">
                  <c:v>0.557745455686336</c:v>
                </c:pt>
                <c:pt idx="3777">
                  <c:v>0.999075271340879</c:v>
                </c:pt>
                <c:pt idx="3778">
                  <c:v>0.717899684575014</c:v>
                </c:pt>
                <c:pt idx="3779">
                  <c:v>0.985095453448416</c:v>
                </c:pt>
                <c:pt idx="3780">
                  <c:v>0.0087895034626404</c:v>
                </c:pt>
                <c:pt idx="3781">
                  <c:v>0.563872109740824</c:v>
                </c:pt>
                <c:pt idx="3782">
                  <c:v>0.463301173361312</c:v>
                </c:pt>
                <c:pt idx="3783">
                  <c:v>0.909843796535144</c:v>
                </c:pt>
                <c:pt idx="3784">
                  <c:v>0.0403730903373237</c:v>
                </c:pt>
                <c:pt idx="3785">
                  <c:v>0.0960355332508586</c:v>
                </c:pt>
                <c:pt idx="3786">
                  <c:v>0.390966446260208</c:v>
                </c:pt>
                <c:pt idx="3787">
                  <c:v>0.388419115894961</c:v>
                </c:pt>
                <c:pt idx="3788">
                  <c:v>0.355939635937732</c:v>
                </c:pt>
                <c:pt idx="3789">
                  <c:v>0.856921176669228</c:v>
                </c:pt>
                <c:pt idx="3790">
                  <c:v>0.666759967316442</c:v>
                </c:pt>
                <c:pt idx="3791">
                  <c:v>0.781928554137088</c:v>
                </c:pt>
                <c:pt idx="3792">
                  <c:v>0.930922504256712</c:v>
                </c:pt>
                <c:pt idx="3793">
                  <c:v>0.295700615722338</c:v>
                </c:pt>
                <c:pt idx="3794">
                  <c:v>0.451883550250071</c:v>
                </c:pt>
                <c:pt idx="3795">
                  <c:v>0.306516708323359</c:v>
                </c:pt>
                <c:pt idx="3796">
                  <c:v>0.3180227713607</c:v>
                </c:pt>
                <c:pt idx="3797">
                  <c:v>0.047185790739241</c:v>
                </c:pt>
                <c:pt idx="3798">
                  <c:v>0.261595399093507</c:v>
                </c:pt>
                <c:pt idx="3799">
                  <c:v>0.950466871008423</c:v>
                </c:pt>
                <c:pt idx="3800">
                  <c:v>0.876164974961415</c:v>
                </c:pt>
                <c:pt idx="3801">
                  <c:v>0.126317905977891</c:v>
                </c:pt>
                <c:pt idx="3802">
                  <c:v>0.870756528896433</c:v>
                </c:pt>
                <c:pt idx="3803">
                  <c:v>0.65245929957448</c:v>
                </c:pt>
                <c:pt idx="3804">
                  <c:v>0.957740582193997</c:v>
                </c:pt>
                <c:pt idx="3805">
                  <c:v>0.168925254094997</c:v>
                </c:pt>
                <c:pt idx="3806">
                  <c:v>0.710833377541194</c:v>
                </c:pt>
                <c:pt idx="3807">
                  <c:v>0.69968402340417</c:v>
                </c:pt>
                <c:pt idx="3808">
                  <c:v>0.995430851851746</c:v>
                </c:pt>
                <c:pt idx="3809">
                  <c:v>0.880928704267429</c:v>
                </c:pt>
                <c:pt idx="3810">
                  <c:v>0.968261947154374</c:v>
                </c:pt>
                <c:pt idx="3811">
                  <c:v>0.569472555423806</c:v>
                </c:pt>
                <c:pt idx="3812">
                  <c:v>0.0881810757590531</c:v>
                </c:pt>
                <c:pt idx="3813">
                  <c:v>0.297087714841967</c:v>
                </c:pt>
                <c:pt idx="3814">
                  <c:v>0.0442078434563794</c:v>
                </c:pt>
                <c:pt idx="3815">
                  <c:v>0.176086099459247</c:v>
                </c:pt>
                <c:pt idx="3816">
                  <c:v>0.319583026339741</c:v>
                </c:pt>
                <c:pt idx="3817">
                  <c:v>0.320924532710587</c:v>
                </c:pt>
                <c:pt idx="3818">
                  <c:v>0.721876336820602</c:v>
                </c:pt>
                <c:pt idx="3819">
                  <c:v>0.435640158928296</c:v>
                </c:pt>
                <c:pt idx="3820">
                  <c:v>0.130293952921791</c:v>
                </c:pt>
                <c:pt idx="3821">
                  <c:v>0.761826375691196</c:v>
                </c:pt>
                <c:pt idx="3822">
                  <c:v>0.295177724734609</c:v>
                </c:pt>
                <c:pt idx="3823">
                  <c:v>0.051278264527359</c:v>
                </c:pt>
                <c:pt idx="3824">
                  <c:v>0.816730886731035</c:v>
                </c:pt>
                <c:pt idx="3825">
                  <c:v>0.1469000142508</c:v>
                </c:pt>
                <c:pt idx="3826">
                  <c:v>0.806188021024463</c:v>
                </c:pt>
                <c:pt idx="3827">
                  <c:v>0.994883663272375</c:v>
                </c:pt>
                <c:pt idx="3828">
                  <c:v>0.743533674554158</c:v>
                </c:pt>
                <c:pt idx="3829">
                  <c:v>0.0497132258113686</c:v>
                </c:pt>
                <c:pt idx="3830">
                  <c:v>0.473573273106365</c:v>
                </c:pt>
                <c:pt idx="3831">
                  <c:v>0.527275515830383</c:v>
                </c:pt>
                <c:pt idx="3832">
                  <c:v>0.88355061097088</c:v>
                </c:pt>
                <c:pt idx="3833">
                  <c:v>0.921724681031263</c:v>
                </c:pt>
                <c:pt idx="3834">
                  <c:v>0.573674054176449</c:v>
                </c:pt>
                <c:pt idx="3835">
                  <c:v>0.00956740939477722</c:v>
                </c:pt>
                <c:pt idx="3836">
                  <c:v>0.00374477550404912</c:v>
                </c:pt>
                <c:pt idx="3837">
                  <c:v>0.425387790366513</c:v>
                </c:pt>
                <c:pt idx="3838">
                  <c:v>0.136422043788267</c:v>
                </c:pt>
                <c:pt idx="3839">
                  <c:v>0.985659115553017</c:v>
                </c:pt>
                <c:pt idx="3840">
                  <c:v>0.743218389149667</c:v>
                </c:pt>
                <c:pt idx="3841">
                  <c:v>0.357473338057055</c:v>
                </c:pt>
                <c:pt idx="3842">
                  <c:v>0.690057337302798</c:v>
                </c:pt>
                <c:pt idx="3843">
                  <c:v>0.795697230120319</c:v>
                </c:pt>
                <c:pt idx="3844">
                  <c:v>0.856519832835089</c:v>
                </c:pt>
                <c:pt idx="3845">
                  <c:v>0.514470857820606</c:v>
                </c:pt>
                <c:pt idx="3846">
                  <c:v>0.354533809740485</c:v>
                </c:pt>
                <c:pt idx="3847">
                  <c:v>0.398820870917001</c:v>
                </c:pt>
                <c:pt idx="3848">
                  <c:v>0.339848076341575</c:v>
                </c:pt>
                <c:pt idx="3849">
                  <c:v>0.12938311509367</c:v>
                </c:pt>
                <c:pt idx="3850">
                  <c:v>0.276394465726171</c:v>
                </c:pt>
                <c:pt idx="3851">
                  <c:v>0.60056557326766</c:v>
                </c:pt>
                <c:pt idx="3852">
                  <c:v>0.235391094369907</c:v>
                </c:pt>
                <c:pt idx="3853">
                  <c:v>0.804247899153307</c:v>
                </c:pt>
                <c:pt idx="3854">
                  <c:v>0.631052963010822</c:v>
                </c:pt>
                <c:pt idx="3855">
                  <c:v>0.0371889119092152</c:v>
                </c:pt>
                <c:pt idx="3856">
                  <c:v>0.813878840089651</c:v>
                </c:pt>
                <c:pt idx="3857">
                  <c:v>0.645540740934202</c:v>
                </c:pt>
                <c:pt idx="3858">
                  <c:v>0.799072528747499</c:v>
                </c:pt>
                <c:pt idx="3859">
                  <c:v>0.71870624752764</c:v>
                </c:pt>
                <c:pt idx="3860">
                  <c:v>0.417672422511726</c:v>
                </c:pt>
                <c:pt idx="3861">
                  <c:v>0.714118260386121</c:v>
                </c:pt>
                <c:pt idx="3862">
                  <c:v>0.388893017300922</c:v>
                </c:pt>
                <c:pt idx="3863">
                  <c:v>0.469057583731231</c:v>
                </c:pt>
                <c:pt idx="3864">
                  <c:v>0.743932832071056</c:v>
                </c:pt>
                <c:pt idx="3865">
                  <c:v>0.146517865564373</c:v>
                </c:pt>
                <c:pt idx="3866">
                  <c:v>0.43078252445608</c:v>
                </c:pt>
                <c:pt idx="3867">
                  <c:v>0.245336413105217</c:v>
                </c:pt>
                <c:pt idx="3868">
                  <c:v>0.772197816283505</c:v>
                </c:pt>
                <c:pt idx="3869">
                  <c:v>0.220786773524268</c:v>
                </c:pt>
                <c:pt idx="3870">
                  <c:v>0.305057883905315</c:v>
                </c:pt>
                <c:pt idx="3871">
                  <c:v>0.605376133208322</c:v>
                </c:pt>
                <c:pt idx="3872">
                  <c:v>0.259116367983879</c:v>
                </c:pt>
                <c:pt idx="3873">
                  <c:v>0.338767599361479</c:v>
                </c:pt>
                <c:pt idx="3874">
                  <c:v>0.698619901915445</c:v>
                </c:pt>
                <c:pt idx="3875">
                  <c:v>0.28692077132994</c:v>
                </c:pt>
                <c:pt idx="3876">
                  <c:v>0.393934760238913</c:v>
                </c:pt>
                <c:pt idx="3877">
                  <c:v>0.351874845466696</c:v>
                </c:pt>
                <c:pt idx="3878">
                  <c:v>0.0549950291147569</c:v>
                </c:pt>
                <c:pt idx="3879">
                  <c:v>0.979325678241252</c:v>
                </c:pt>
                <c:pt idx="3880">
                  <c:v>0.259384543477845</c:v>
                </c:pt>
                <c:pt idx="3881">
                  <c:v>0.681804420998092</c:v>
                </c:pt>
                <c:pt idx="3882">
                  <c:v>0.807942324319882</c:v>
                </c:pt>
                <c:pt idx="3883">
                  <c:v>0.762764919873854</c:v>
                </c:pt>
                <c:pt idx="3884">
                  <c:v>0.981309160638007</c:v>
                </c:pt>
                <c:pt idx="3885">
                  <c:v>0.462795005871363</c:v>
                </c:pt>
                <c:pt idx="3886">
                  <c:v>0.562082126586312</c:v>
                </c:pt>
                <c:pt idx="3887">
                  <c:v>0.427417007135668</c:v>
                </c:pt>
                <c:pt idx="3888">
                  <c:v>0.269735312572854</c:v>
                </c:pt>
                <c:pt idx="3889">
                  <c:v>0.249427994776163</c:v>
                </c:pt>
                <c:pt idx="3890">
                  <c:v>0.524745181722148</c:v>
                </c:pt>
                <c:pt idx="3891">
                  <c:v>0.630401115054817</c:v>
                </c:pt>
                <c:pt idx="3892">
                  <c:v>0.920164579291547</c:v>
                </c:pt>
                <c:pt idx="3893">
                  <c:v>0.332223590011622</c:v>
                </c:pt>
                <c:pt idx="3894">
                  <c:v>0.864961203769283</c:v>
                </c:pt>
                <c:pt idx="3895">
                  <c:v>0.495094517924464</c:v>
                </c:pt>
                <c:pt idx="3896">
                  <c:v>0.576396590789455</c:v>
                </c:pt>
                <c:pt idx="3897">
                  <c:v>0.269725531388027</c:v>
                </c:pt>
                <c:pt idx="3898">
                  <c:v>0.0994831656850228</c:v>
                </c:pt>
                <c:pt idx="3899">
                  <c:v>0.699257769462162</c:v>
                </c:pt>
                <c:pt idx="3900">
                  <c:v>0.632543786586488</c:v>
                </c:pt>
                <c:pt idx="3901">
                  <c:v>0.51067734923309</c:v>
                </c:pt>
                <c:pt idx="3902">
                  <c:v>0.979348833034375</c:v>
                </c:pt>
                <c:pt idx="3903">
                  <c:v>0.927672412936445</c:v>
                </c:pt>
                <c:pt idx="3904">
                  <c:v>0.286003400504258</c:v>
                </c:pt>
                <c:pt idx="3905">
                  <c:v>0.353750101261702</c:v>
                </c:pt>
                <c:pt idx="3906">
                  <c:v>0.19609943330578</c:v>
                </c:pt>
                <c:pt idx="3907">
                  <c:v>0.0678883548166226</c:v>
                </c:pt>
                <c:pt idx="3908">
                  <c:v>0.72969951157155</c:v>
                </c:pt>
                <c:pt idx="3909">
                  <c:v>0.654464160803891</c:v>
                </c:pt>
                <c:pt idx="3910">
                  <c:v>0.494207428948093</c:v>
                </c:pt>
                <c:pt idx="3911">
                  <c:v>0.541551481000026</c:v>
                </c:pt>
                <c:pt idx="3912">
                  <c:v>0.532326546781814</c:v>
                </c:pt>
                <c:pt idx="3913">
                  <c:v>0.102787290147487</c:v>
                </c:pt>
                <c:pt idx="3914">
                  <c:v>0.744307731484994</c:v>
                </c:pt>
                <c:pt idx="3915">
                  <c:v>0.142398663637093</c:v>
                </c:pt>
                <c:pt idx="3916">
                  <c:v>0.661390159088639</c:v>
                </c:pt>
                <c:pt idx="3917">
                  <c:v>0.118709807673896</c:v>
                </c:pt>
                <c:pt idx="3918">
                  <c:v>0.684040178499294</c:v>
                </c:pt>
                <c:pt idx="3919">
                  <c:v>0.20764903010683</c:v>
                </c:pt>
                <c:pt idx="3920">
                  <c:v>0.712808245876822</c:v>
                </c:pt>
                <c:pt idx="3921">
                  <c:v>0.805175953160782</c:v>
                </c:pt>
                <c:pt idx="3922">
                  <c:v>0.128277023860174</c:v>
                </c:pt>
                <c:pt idx="3923">
                  <c:v>0.273662881092929</c:v>
                </c:pt>
                <c:pt idx="3924">
                  <c:v>0.0287676713036355</c:v>
                </c:pt>
                <c:pt idx="3925">
                  <c:v>0.191781804150372</c:v>
                </c:pt>
                <c:pt idx="3926">
                  <c:v>0.744028620414562</c:v>
                </c:pt>
                <c:pt idx="3927">
                  <c:v>0.332628033223986</c:v>
                </c:pt>
                <c:pt idx="3928">
                  <c:v>0.322341695285933</c:v>
                </c:pt>
                <c:pt idx="3929">
                  <c:v>0.785468114481737</c:v>
                </c:pt>
                <c:pt idx="3930">
                  <c:v>0.383912464769427</c:v>
                </c:pt>
                <c:pt idx="3931">
                  <c:v>0.810175241223825</c:v>
                </c:pt>
                <c:pt idx="3932">
                  <c:v>0.351606411886483</c:v>
                </c:pt>
                <c:pt idx="3933">
                  <c:v>0.500001432918309</c:v>
                </c:pt>
                <c:pt idx="3934">
                  <c:v>0.0744147079407147</c:v>
                </c:pt>
                <c:pt idx="3935">
                  <c:v>0.730225993116816</c:v>
                </c:pt>
                <c:pt idx="3936">
                  <c:v>0.179051827637821</c:v>
                </c:pt>
                <c:pt idx="3937">
                  <c:v>0.0212533719999268</c:v>
                </c:pt>
                <c:pt idx="3938">
                  <c:v>0.59310528625653</c:v>
                </c:pt>
                <c:pt idx="3939">
                  <c:v>0.346891852663756</c:v>
                </c:pt>
                <c:pt idx="3940">
                  <c:v>0.664144531588223</c:v>
                </c:pt>
                <c:pt idx="3941">
                  <c:v>0.90358691844099</c:v>
                </c:pt>
                <c:pt idx="3942">
                  <c:v>0.57733732879521</c:v>
                </c:pt>
                <c:pt idx="3943">
                  <c:v>0.369977764310885</c:v>
                </c:pt>
                <c:pt idx="3944">
                  <c:v>0.302149418809742</c:v>
                </c:pt>
                <c:pt idx="3945">
                  <c:v>0.11726628411609</c:v>
                </c:pt>
                <c:pt idx="3946">
                  <c:v>0.390599695766385</c:v>
                </c:pt>
                <c:pt idx="3947">
                  <c:v>0.596647346193176</c:v>
                </c:pt>
                <c:pt idx="3948">
                  <c:v>0.697760243919404</c:v>
                </c:pt>
                <c:pt idx="3949">
                  <c:v>0.348201612369863</c:v>
                </c:pt>
                <c:pt idx="3950">
                  <c:v>0.499089502001512</c:v>
                </c:pt>
                <c:pt idx="3951">
                  <c:v>0.0891251619874987</c:v>
                </c:pt>
                <c:pt idx="3952">
                  <c:v>0.772957821461781</c:v>
                </c:pt>
                <c:pt idx="3953">
                  <c:v>0.644183352209332</c:v>
                </c:pt>
                <c:pt idx="3954">
                  <c:v>0.996454090190113</c:v>
                </c:pt>
                <c:pt idx="3955">
                  <c:v>0.0205823934580065</c:v>
                </c:pt>
                <c:pt idx="3956">
                  <c:v>0.275878774385959</c:v>
                </c:pt>
                <c:pt idx="3957">
                  <c:v>0.623008623596829</c:v>
                </c:pt>
                <c:pt idx="3958">
                  <c:v>0.63494086121549</c:v>
                </c:pt>
                <c:pt idx="3959">
                  <c:v>0.650557158278926</c:v>
                </c:pt>
                <c:pt idx="3960">
                  <c:v>0.89253180049301</c:v>
                </c:pt>
                <c:pt idx="3961">
                  <c:v>0.923957027120279</c:v>
                </c:pt>
                <c:pt idx="3962">
                  <c:v>0.0666622146389849</c:v>
                </c:pt>
                <c:pt idx="3963">
                  <c:v>0.741292375709521</c:v>
                </c:pt>
                <c:pt idx="3964">
                  <c:v>0.0640788986257928</c:v>
                </c:pt>
                <c:pt idx="3965">
                  <c:v>0.0894238873231259</c:v>
                </c:pt>
                <c:pt idx="3966">
                  <c:v>0.869711205206277</c:v>
                </c:pt>
                <c:pt idx="3967">
                  <c:v>0.143604363947387</c:v>
                </c:pt>
                <c:pt idx="3968">
                  <c:v>0.190474957028634</c:v>
                </c:pt>
                <c:pt idx="3969">
                  <c:v>0.0580854493483409</c:v>
                </c:pt>
                <c:pt idx="3970">
                  <c:v>0.11192473929849</c:v>
                </c:pt>
                <c:pt idx="3971">
                  <c:v>0.257710850003449</c:v>
                </c:pt>
                <c:pt idx="3972">
                  <c:v>0.189174660779618</c:v>
                </c:pt>
                <c:pt idx="3973">
                  <c:v>0.432905218663398</c:v>
                </c:pt>
                <c:pt idx="3974">
                  <c:v>0.138467466770171</c:v>
                </c:pt>
                <c:pt idx="3975">
                  <c:v>0.262133535801136</c:v>
                </c:pt>
                <c:pt idx="3976">
                  <c:v>0.0612359437084924</c:v>
                </c:pt>
                <c:pt idx="3977">
                  <c:v>0.166022565197642</c:v>
                </c:pt>
                <c:pt idx="3978">
                  <c:v>0.444021498683992</c:v>
                </c:pt>
                <c:pt idx="3979">
                  <c:v>0.187006061945079</c:v>
                </c:pt>
                <c:pt idx="3980">
                  <c:v>0.500380451298306</c:v>
                </c:pt>
                <c:pt idx="3981">
                  <c:v>0.0316413986227472</c:v>
                </c:pt>
                <c:pt idx="3982">
                  <c:v>0.076862796783872</c:v>
                </c:pt>
                <c:pt idx="3983">
                  <c:v>0.621691156819128</c:v>
                </c:pt>
                <c:pt idx="3984">
                  <c:v>0.332496505986098</c:v>
                </c:pt>
                <c:pt idx="3985">
                  <c:v>0.304416955639994</c:v>
                </c:pt>
                <c:pt idx="3986">
                  <c:v>0.557659285693979</c:v>
                </c:pt>
                <c:pt idx="3987">
                  <c:v>0.892201535543686</c:v>
                </c:pt>
                <c:pt idx="3988">
                  <c:v>0.965854685572453</c:v>
                </c:pt>
                <c:pt idx="3989">
                  <c:v>0.547322982683207</c:v>
                </c:pt>
                <c:pt idx="3990">
                  <c:v>0.134410497372612</c:v>
                </c:pt>
                <c:pt idx="3991">
                  <c:v>0.873753982375655</c:v>
                </c:pt>
                <c:pt idx="3992">
                  <c:v>0.269727026952</c:v>
                </c:pt>
                <c:pt idx="3993">
                  <c:v>0.088522157338678</c:v>
                </c:pt>
                <c:pt idx="3994">
                  <c:v>0.284708664281985</c:v>
                </c:pt>
                <c:pt idx="3995">
                  <c:v>0.138933670670832</c:v>
                </c:pt>
                <c:pt idx="3996">
                  <c:v>0.839688244679827</c:v>
                </c:pt>
                <c:pt idx="3997">
                  <c:v>0.518793733227873</c:v>
                </c:pt>
                <c:pt idx="3998">
                  <c:v>0.821897826937401</c:v>
                </c:pt>
                <c:pt idx="3999">
                  <c:v>0.540215932059285</c:v>
                </c:pt>
                <c:pt idx="4000">
                  <c:v>0.910918405036161</c:v>
                </c:pt>
                <c:pt idx="4001">
                  <c:v>0.514860237916201</c:v>
                </c:pt>
                <c:pt idx="4002">
                  <c:v>0.133901576514733</c:v>
                </c:pt>
                <c:pt idx="4003">
                  <c:v>0.483677047045738</c:v>
                </c:pt>
                <c:pt idx="4004">
                  <c:v>0.180493362334424</c:v>
                </c:pt>
                <c:pt idx="4005">
                  <c:v>0.527887979900147</c:v>
                </c:pt>
                <c:pt idx="4006">
                  <c:v>0.515852440350733</c:v>
                </c:pt>
                <c:pt idx="4007">
                  <c:v>0.254811539407636</c:v>
                </c:pt>
                <c:pt idx="4008">
                  <c:v>0.517413824430799</c:v>
                </c:pt>
                <c:pt idx="4009">
                  <c:v>0.163082732077681</c:v>
                </c:pt>
                <c:pt idx="4010">
                  <c:v>0.104041420036855</c:v>
                </c:pt>
                <c:pt idx="4011">
                  <c:v>0.171645157489298</c:v>
                </c:pt>
                <c:pt idx="4012">
                  <c:v>0.0290230757679915</c:v>
                </c:pt>
                <c:pt idx="4013">
                  <c:v>0.298589971648186</c:v>
                </c:pt>
                <c:pt idx="4014">
                  <c:v>0.836127094047367</c:v>
                </c:pt>
                <c:pt idx="4015">
                  <c:v>0.616399910043239</c:v>
                </c:pt>
                <c:pt idx="4016">
                  <c:v>0.056552384467011</c:v>
                </c:pt>
                <c:pt idx="4017">
                  <c:v>0.491179748195978</c:v>
                </c:pt>
                <c:pt idx="4018">
                  <c:v>0.65784876580427</c:v>
                </c:pt>
                <c:pt idx="4019">
                  <c:v>0.567010603538092</c:v>
                </c:pt>
                <c:pt idx="4020">
                  <c:v>0.511734659378204</c:v>
                </c:pt>
                <c:pt idx="4021">
                  <c:v>0.713106422083444</c:v>
                </c:pt>
                <c:pt idx="4022">
                  <c:v>0.192557283877865</c:v>
                </c:pt>
                <c:pt idx="4023">
                  <c:v>0.942086279366505</c:v>
                </c:pt>
                <c:pt idx="4024">
                  <c:v>0.920257722643074</c:v>
                </c:pt>
                <c:pt idx="4025">
                  <c:v>0.339047034862688</c:v>
                </c:pt>
                <c:pt idx="4026">
                  <c:v>0.139689397115134</c:v>
                </c:pt>
                <c:pt idx="4027">
                  <c:v>0.142893090110386</c:v>
                </c:pt>
                <c:pt idx="4028">
                  <c:v>0.537387916313759</c:v>
                </c:pt>
                <c:pt idx="4029">
                  <c:v>0.519642214654146</c:v>
                </c:pt>
                <c:pt idx="4030">
                  <c:v>0.197670336801072</c:v>
                </c:pt>
                <c:pt idx="4031">
                  <c:v>0.560809650729191</c:v>
                </c:pt>
                <c:pt idx="4032">
                  <c:v>0.0538468513023346</c:v>
                </c:pt>
                <c:pt idx="4033">
                  <c:v>0.414540135609954</c:v>
                </c:pt>
                <c:pt idx="4034">
                  <c:v>0.157934540734267</c:v>
                </c:pt>
                <c:pt idx="4035">
                  <c:v>0.35591102745842</c:v>
                </c:pt>
                <c:pt idx="4036">
                  <c:v>0.0945823258460654</c:v>
                </c:pt>
                <c:pt idx="4037">
                  <c:v>0.657972108590602</c:v>
                </c:pt>
                <c:pt idx="4038">
                  <c:v>0.240387176528846</c:v>
                </c:pt>
                <c:pt idx="4039">
                  <c:v>0.0931866750465436</c:v>
                </c:pt>
                <c:pt idx="4040">
                  <c:v>0.470605111228152</c:v>
                </c:pt>
                <c:pt idx="4041">
                  <c:v>0.394529912531328</c:v>
                </c:pt>
                <c:pt idx="4042">
                  <c:v>0.689382615498434</c:v>
                </c:pt>
                <c:pt idx="4043">
                  <c:v>0.0320860656833886</c:v>
                </c:pt>
                <c:pt idx="4044">
                  <c:v>0.949981438530275</c:v>
                </c:pt>
                <c:pt idx="4045">
                  <c:v>0.230164680293923</c:v>
                </c:pt>
                <c:pt idx="4046">
                  <c:v>0.315968437562229</c:v>
                </c:pt>
                <c:pt idx="4047">
                  <c:v>0.919140476192618</c:v>
                </c:pt>
                <c:pt idx="4048">
                  <c:v>0.543133984857586</c:v>
                </c:pt>
                <c:pt idx="4049">
                  <c:v>0.276468198932606</c:v>
                </c:pt>
                <c:pt idx="4050">
                  <c:v>0.552459662348147</c:v>
                </c:pt>
                <c:pt idx="4051">
                  <c:v>0.466435165802954</c:v>
                </c:pt>
                <c:pt idx="4052">
                  <c:v>0.0424366178157202</c:v>
                </c:pt>
                <c:pt idx="4053">
                  <c:v>0.326202918653689</c:v>
                </c:pt>
                <c:pt idx="4054">
                  <c:v>0.37895394590438</c:v>
                </c:pt>
                <c:pt idx="4055">
                  <c:v>0.239372565782642</c:v>
                </c:pt>
                <c:pt idx="4056">
                  <c:v>0.887565473075351</c:v>
                </c:pt>
                <c:pt idx="4057">
                  <c:v>0.275231574300001</c:v>
                </c:pt>
                <c:pt idx="4058">
                  <c:v>0.638254084308188</c:v>
                </c:pt>
                <c:pt idx="4059">
                  <c:v>0.314864471767329</c:v>
                </c:pt>
                <c:pt idx="4060">
                  <c:v>0.0421678959722129</c:v>
                </c:pt>
                <c:pt idx="4061">
                  <c:v>0.295600737287953</c:v>
                </c:pt>
                <c:pt idx="4062">
                  <c:v>0.9424193893086</c:v>
                </c:pt>
                <c:pt idx="4063">
                  <c:v>0.951505539522784</c:v>
                </c:pt>
                <c:pt idx="4064">
                  <c:v>0.9763829520277</c:v>
                </c:pt>
                <c:pt idx="4065">
                  <c:v>0.449372954250873</c:v>
                </c:pt>
                <c:pt idx="4066">
                  <c:v>0.659293667951367</c:v>
                </c:pt>
                <c:pt idx="4067">
                  <c:v>0.721326892209223</c:v>
                </c:pt>
                <c:pt idx="4068">
                  <c:v>0.475484919287475</c:v>
                </c:pt>
                <c:pt idx="4069">
                  <c:v>0.142345714126718</c:v>
                </c:pt>
                <c:pt idx="4070">
                  <c:v>0.229336722540097</c:v>
                </c:pt>
                <c:pt idx="4071">
                  <c:v>0.236731467179946</c:v>
                </c:pt>
                <c:pt idx="4072">
                  <c:v>0.335149242330081</c:v>
                </c:pt>
                <c:pt idx="4073">
                  <c:v>0.797165648720148</c:v>
                </c:pt>
                <c:pt idx="4074">
                  <c:v>0.359030925041462</c:v>
                </c:pt>
                <c:pt idx="4075">
                  <c:v>0.825147096439274</c:v>
                </c:pt>
                <c:pt idx="4076">
                  <c:v>0.725430456524452</c:v>
                </c:pt>
                <c:pt idx="4077">
                  <c:v>0.0671085168244094</c:v>
                </c:pt>
                <c:pt idx="4078">
                  <c:v>0.463215022275372</c:v>
                </c:pt>
                <c:pt idx="4079">
                  <c:v>0.919312254375191</c:v>
                </c:pt>
                <c:pt idx="4080">
                  <c:v>0.4094472805389</c:v>
                </c:pt>
                <c:pt idx="4081">
                  <c:v>0.0279690175234632</c:v>
                </c:pt>
                <c:pt idx="4082">
                  <c:v>0.471376405328297</c:v>
                </c:pt>
                <c:pt idx="4083">
                  <c:v>0.273454767017383</c:v>
                </c:pt>
                <c:pt idx="4084">
                  <c:v>0.616617866658591</c:v>
                </c:pt>
                <c:pt idx="4085">
                  <c:v>0.150742582810333</c:v>
                </c:pt>
                <c:pt idx="4086">
                  <c:v>0.711878222638244</c:v>
                </c:pt>
                <c:pt idx="4087">
                  <c:v>0.555692998527286</c:v>
                </c:pt>
                <c:pt idx="4088">
                  <c:v>0.339646564428265</c:v>
                </c:pt>
                <c:pt idx="4089">
                  <c:v>0.473928868440854</c:v>
                </c:pt>
                <c:pt idx="4090">
                  <c:v>0.395367935382147</c:v>
                </c:pt>
                <c:pt idx="4091">
                  <c:v>0.611448358296113</c:v>
                </c:pt>
                <c:pt idx="4092">
                  <c:v>0.317748677602471</c:v>
                </c:pt>
                <c:pt idx="4093">
                  <c:v>0.36594533182522</c:v>
                </c:pt>
                <c:pt idx="4094">
                  <c:v>0.701283759388873</c:v>
                </c:pt>
                <c:pt idx="4095">
                  <c:v>0.370369368874514</c:v>
                </c:pt>
                <c:pt idx="4096">
                  <c:v>0.169537919330669</c:v>
                </c:pt>
                <c:pt idx="4097">
                  <c:v>0.0652869535622935</c:v>
                </c:pt>
                <c:pt idx="4098">
                  <c:v>0.207673912758693</c:v>
                </c:pt>
                <c:pt idx="4099">
                  <c:v>0.619961634846128</c:v>
                </c:pt>
                <c:pt idx="4100">
                  <c:v>0.427011610228846</c:v>
                </c:pt>
                <c:pt idx="4101">
                  <c:v>0.44922979694848</c:v>
                </c:pt>
                <c:pt idx="4102">
                  <c:v>0.681990371182691</c:v>
                </c:pt>
                <c:pt idx="4103">
                  <c:v>0.248127224067631</c:v>
                </c:pt>
                <c:pt idx="4104">
                  <c:v>0.257316272002787</c:v>
                </c:pt>
                <c:pt idx="4105">
                  <c:v>0.413505903635836</c:v>
                </c:pt>
                <c:pt idx="4106">
                  <c:v>0.935515367873757</c:v>
                </c:pt>
                <c:pt idx="4107">
                  <c:v>0.162187429950962</c:v>
                </c:pt>
                <c:pt idx="4108">
                  <c:v>0.849259549257936</c:v>
                </c:pt>
                <c:pt idx="4109">
                  <c:v>0.838421572022878</c:v>
                </c:pt>
                <c:pt idx="4110">
                  <c:v>0.0577012530602273</c:v>
                </c:pt>
                <c:pt idx="4111">
                  <c:v>0.564654267466906</c:v>
                </c:pt>
                <c:pt idx="4112">
                  <c:v>0.76134525043803</c:v>
                </c:pt>
                <c:pt idx="4113">
                  <c:v>0.398602066480445</c:v>
                </c:pt>
                <c:pt idx="4114">
                  <c:v>0.273009293566949</c:v>
                </c:pt>
                <c:pt idx="4115">
                  <c:v>0.833650796495319</c:v>
                </c:pt>
                <c:pt idx="4116">
                  <c:v>0.166226653755775</c:v>
                </c:pt>
                <c:pt idx="4117">
                  <c:v>0.882608482458332</c:v>
                </c:pt>
                <c:pt idx="4118">
                  <c:v>0.985344448139868</c:v>
                </c:pt>
                <c:pt idx="4119">
                  <c:v>0.628478641940099</c:v>
                </c:pt>
                <c:pt idx="4120">
                  <c:v>0.764492969855594</c:v>
                </c:pt>
                <c:pt idx="4121">
                  <c:v>0.75679114384779</c:v>
                </c:pt>
                <c:pt idx="4122">
                  <c:v>0.0807602142325626</c:v>
                </c:pt>
                <c:pt idx="4123">
                  <c:v>0.69105547167577</c:v>
                </c:pt>
                <c:pt idx="4124">
                  <c:v>0.818074223549096</c:v>
                </c:pt>
                <c:pt idx="4125">
                  <c:v>0.0640947003287093</c:v>
                </c:pt>
                <c:pt idx="4126">
                  <c:v>0.359817921701231</c:v>
                </c:pt>
                <c:pt idx="4127">
                  <c:v>0.87328023702677</c:v>
                </c:pt>
                <c:pt idx="4128">
                  <c:v>0.811095288275218</c:v>
                </c:pt>
                <c:pt idx="4129">
                  <c:v>0.860051935398288</c:v>
                </c:pt>
                <c:pt idx="4130">
                  <c:v>0.0999270879902646</c:v>
                </c:pt>
                <c:pt idx="4131">
                  <c:v>0.987229513170004</c:v>
                </c:pt>
                <c:pt idx="4132">
                  <c:v>0.944532354377373</c:v>
                </c:pt>
                <c:pt idx="4133">
                  <c:v>0.808632965960038</c:v>
                </c:pt>
                <c:pt idx="4134">
                  <c:v>0.609061543264976</c:v>
                </c:pt>
                <c:pt idx="4135">
                  <c:v>0.878901409099258</c:v>
                </c:pt>
                <c:pt idx="4136">
                  <c:v>0.961968029915178</c:v>
                </c:pt>
                <c:pt idx="4137">
                  <c:v>0.340038232730062</c:v>
                </c:pt>
                <c:pt idx="4138">
                  <c:v>0.419569761695761</c:v>
                </c:pt>
                <c:pt idx="4139">
                  <c:v>0.610372961316528</c:v>
                </c:pt>
                <c:pt idx="4140">
                  <c:v>0.0455653318843805</c:v>
                </c:pt>
                <c:pt idx="4141">
                  <c:v>0.46789543173106</c:v>
                </c:pt>
                <c:pt idx="4142">
                  <c:v>0.650599284776525</c:v>
                </c:pt>
                <c:pt idx="4143">
                  <c:v>0.866231124454738</c:v>
                </c:pt>
                <c:pt idx="4144">
                  <c:v>0.694890852153311</c:v>
                </c:pt>
                <c:pt idx="4145">
                  <c:v>0.724365695605867</c:v>
                </c:pt>
                <c:pt idx="4146">
                  <c:v>0.520028890674452</c:v>
                </c:pt>
                <c:pt idx="4147">
                  <c:v>0.382913462965033</c:v>
                </c:pt>
                <c:pt idx="4148">
                  <c:v>0.428707517290194</c:v>
                </c:pt>
                <c:pt idx="4149">
                  <c:v>0.0334923406417031</c:v>
                </c:pt>
                <c:pt idx="4150">
                  <c:v>0.604296701643905</c:v>
                </c:pt>
                <c:pt idx="4151">
                  <c:v>0.787386586148532</c:v>
                </c:pt>
                <c:pt idx="4152">
                  <c:v>0.634412740755029</c:v>
                </c:pt>
                <c:pt idx="4153">
                  <c:v>0.69559833902237</c:v>
                </c:pt>
                <c:pt idx="4154">
                  <c:v>0.878061020938583</c:v>
                </c:pt>
                <c:pt idx="4155">
                  <c:v>0.0156215956686509</c:v>
                </c:pt>
                <c:pt idx="4156">
                  <c:v>0.889347171086011</c:v>
                </c:pt>
                <c:pt idx="4157">
                  <c:v>0.646300210897096</c:v>
                </c:pt>
                <c:pt idx="4158">
                  <c:v>0.00399245558695228</c:v>
                </c:pt>
                <c:pt idx="4159">
                  <c:v>0.849527750296811</c:v>
                </c:pt>
                <c:pt idx="4160">
                  <c:v>0.171210882306457</c:v>
                </c:pt>
                <c:pt idx="4161">
                  <c:v>0.0373608510304882</c:v>
                </c:pt>
                <c:pt idx="4162">
                  <c:v>0.585864754981049</c:v>
                </c:pt>
                <c:pt idx="4163">
                  <c:v>0.217914564045742</c:v>
                </c:pt>
                <c:pt idx="4164">
                  <c:v>0.448780865273599</c:v>
                </c:pt>
                <c:pt idx="4165">
                  <c:v>0.508680933046983</c:v>
                </c:pt>
                <c:pt idx="4166">
                  <c:v>0.190235704212361</c:v>
                </c:pt>
                <c:pt idx="4167">
                  <c:v>0.643787468952749</c:v>
                </c:pt>
                <c:pt idx="4168">
                  <c:v>0.015644625480088</c:v>
                </c:pt>
                <c:pt idx="4169">
                  <c:v>0.409107789121284</c:v>
                </c:pt>
                <c:pt idx="4170">
                  <c:v>0.0756523864570763</c:v>
                </c:pt>
                <c:pt idx="4171">
                  <c:v>0.819806222013062</c:v>
                </c:pt>
                <c:pt idx="4172">
                  <c:v>0.46755100169743</c:v>
                </c:pt>
                <c:pt idx="4173">
                  <c:v>0.373022238418253</c:v>
                </c:pt>
                <c:pt idx="4174">
                  <c:v>0.0726987364615057</c:v>
                </c:pt>
                <c:pt idx="4175">
                  <c:v>0.0465638488674878</c:v>
                </c:pt>
                <c:pt idx="4176">
                  <c:v>0.89580218098146</c:v>
                </c:pt>
                <c:pt idx="4177">
                  <c:v>0.809051052782241</c:v>
                </c:pt>
                <c:pt idx="4178">
                  <c:v>0.932313173983951</c:v>
                </c:pt>
                <c:pt idx="4179">
                  <c:v>0.796758610454188</c:v>
                </c:pt>
                <c:pt idx="4180">
                  <c:v>0.41423871357018</c:v>
                </c:pt>
                <c:pt idx="4181">
                  <c:v>0.642341631060874</c:v>
                </c:pt>
                <c:pt idx="4182">
                  <c:v>0.913544607022701</c:v>
                </c:pt>
                <c:pt idx="4183">
                  <c:v>0.337651627243455</c:v>
                </c:pt>
                <c:pt idx="4184">
                  <c:v>0.455663669016467</c:v>
                </c:pt>
                <c:pt idx="4185">
                  <c:v>0.584465018546337</c:v>
                </c:pt>
                <c:pt idx="4186">
                  <c:v>0.860252837421104</c:v>
                </c:pt>
                <c:pt idx="4187">
                  <c:v>0.444396348172659</c:v>
                </c:pt>
                <c:pt idx="4188">
                  <c:v>0.611101913178624</c:v>
                </c:pt>
                <c:pt idx="4189">
                  <c:v>0.566105451184641</c:v>
                </c:pt>
                <c:pt idx="4190">
                  <c:v>0.0594208286039417</c:v>
                </c:pt>
                <c:pt idx="4191">
                  <c:v>0.563737542561686</c:v>
                </c:pt>
                <c:pt idx="4192">
                  <c:v>0.172729606547538</c:v>
                </c:pt>
                <c:pt idx="4193">
                  <c:v>0.527282925247434</c:v>
                </c:pt>
                <c:pt idx="4194">
                  <c:v>0.393135930809944</c:v>
                </c:pt>
                <c:pt idx="4195">
                  <c:v>0.354616353109014</c:v>
                </c:pt>
                <c:pt idx="4196">
                  <c:v>0.388121490374323</c:v>
                </c:pt>
                <c:pt idx="4197">
                  <c:v>0.955962048624181</c:v>
                </c:pt>
                <c:pt idx="4198">
                  <c:v>0.328300905286075</c:v>
                </c:pt>
                <c:pt idx="4199">
                  <c:v>0.246726374464831</c:v>
                </c:pt>
                <c:pt idx="4200">
                  <c:v>0.504433787425777</c:v>
                </c:pt>
                <c:pt idx="4201">
                  <c:v>0.0484504129342712</c:v>
                </c:pt>
                <c:pt idx="4202">
                  <c:v>0.610898670002305</c:v>
                </c:pt>
                <c:pt idx="4203">
                  <c:v>0.679213861481786</c:v>
                </c:pt>
                <c:pt idx="4204">
                  <c:v>0.815192760517062</c:v>
                </c:pt>
                <c:pt idx="4205">
                  <c:v>0.515680165598477</c:v>
                </c:pt>
                <c:pt idx="4206">
                  <c:v>0.355996190768965</c:v>
                </c:pt>
                <c:pt idx="4207">
                  <c:v>0.808515085016857</c:v>
                </c:pt>
                <c:pt idx="4208">
                  <c:v>0.569167471345237</c:v>
                </c:pt>
                <c:pt idx="4209">
                  <c:v>0.675408798445109</c:v>
                </c:pt>
                <c:pt idx="4210">
                  <c:v>0.917773919312245</c:v>
                </c:pt>
                <c:pt idx="4211">
                  <c:v>0.389456249013806</c:v>
                </c:pt>
                <c:pt idx="4212">
                  <c:v>0.426731866767943</c:v>
                </c:pt>
                <c:pt idx="4213">
                  <c:v>0.631497416973446</c:v>
                </c:pt>
                <c:pt idx="4214">
                  <c:v>0.321856938980992</c:v>
                </c:pt>
                <c:pt idx="4215">
                  <c:v>0.634675882202671</c:v>
                </c:pt>
                <c:pt idx="4216">
                  <c:v>0.700479510680634</c:v>
                </c:pt>
                <c:pt idx="4217">
                  <c:v>0.178997184585493</c:v>
                </c:pt>
                <c:pt idx="4218">
                  <c:v>0.702425532873462</c:v>
                </c:pt>
                <c:pt idx="4219">
                  <c:v>0.676660987771439</c:v>
                </c:pt>
                <c:pt idx="4220">
                  <c:v>0.962961883740937</c:v>
                </c:pt>
                <c:pt idx="4221">
                  <c:v>0.234177572369048</c:v>
                </c:pt>
                <c:pt idx="4222">
                  <c:v>0.255368371547884</c:v>
                </c:pt>
                <c:pt idx="4223">
                  <c:v>0.501807708084644</c:v>
                </c:pt>
                <c:pt idx="4224">
                  <c:v>0.134936188379758</c:v>
                </c:pt>
                <c:pt idx="4225">
                  <c:v>0.304828198362602</c:v>
                </c:pt>
                <c:pt idx="4226">
                  <c:v>0.921296125935258</c:v>
                </c:pt>
                <c:pt idx="4227">
                  <c:v>0.314457926779818</c:v>
                </c:pt>
                <c:pt idx="4228">
                  <c:v>0.263997103632272</c:v>
                </c:pt>
                <c:pt idx="4229">
                  <c:v>0.880940751925291</c:v>
                </c:pt>
                <c:pt idx="4230">
                  <c:v>0.363845944244486</c:v>
                </c:pt>
                <c:pt idx="4231">
                  <c:v>0.663913324060777</c:v>
                </c:pt>
                <c:pt idx="4232">
                  <c:v>0.296071115812717</c:v>
                </c:pt>
                <c:pt idx="4233">
                  <c:v>0.90768378098323</c:v>
                </c:pt>
                <c:pt idx="4234">
                  <c:v>0.916693958271142</c:v>
                </c:pt>
                <c:pt idx="4235">
                  <c:v>0.671175794568443</c:v>
                </c:pt>
                <c:pt idx="4236">
                  <c:v>0.762660481777171</c:v>
                </c:pt>
                <c:pt idx="4237">
                  <c:v>0.45213979936794</c:v>
                </c:pt>
                <c:pt idx="4238">
                  <c:v>0.892046852355161</c:v>
                </c:pt>
                <c:pt idx="4239">
                  <c:v>0.975872384840432</c:v>
                </c:pt>
                <c:pt idx="4240">
                  <c:v>0.960900412389821</c:v>
                </c:pt>
                <c:pt idx="4241">
                  <c:v>0.67871799500641</c:v>
                </c:pt>
                <c:pt idx="4242">
                  <c:v>0.940619366393956</c:v>
                </c:pt>
                <c:pt idx="4243">
                  <c:v>0.326433712245458</c:v>
                </c:pt>
                <c:pt idx="4244">
                  <c:v>0.215368792896626</c:v>
                </c:pt>
                <c:pt idx="4245">
                  <c:v>0.978078073629218</c:v>
                </c:pt>
                <c:pt idx="4246">
                  <c:v>0.828589740003875</c:v>
                </c:pt>
                <c:pt idx="4247">
                  <c:v>0.500047427652964</c:v>
                </c:pt>
                <c:pt idx="4248">
                  <c:v>0.660059385261964</c:v>
                </c:pt>
                <c:pt idx="4249">
                  <c:v>0.249640095286596</c:v>
                </c:pt>
                <c:pt idx="4250">
                  <c:v>0.652697420996937</c:v>
                </c:pt>
                <c:pt idx="4251">
                  <c:v>0.4848118969279</c:v>
                </c:pt>
                <c:pt idx="4252">
                  <c:v>0.715589828573362</c:v>
                </c:pt>
                <c:pt idx="4253">
                  <c:v>0.943267195490057</c:v>
                </c:pt>
                <c:pt idx="4254">
                  <c:v>0.303233955196816</c:v>
                </c:pt>
                <c:pt idx="4255">
                  <c:v>0.560726082243896</c:v>
                </c:pt>
                <c:pt idx="4256">
                  <c:v>0.644520334469764</c:v>
                </c:pt>
                <c:pt idx="4257">
                  <c:v>0.695723631616432</c:v>
                </c:pt>
                <c:pt idx="4258">
                  <c:v>0.946052044268952</c:v>
                </c:pt>
                <c:pt idx="4259">
                  <c:v>0.775220204747279</c:v>
                </c:pt>
                <c:pt idx="4260">
                  <c:v>0.557626122978752</c:v>
                </c:pt>
                <c:pt idx="4261">
                  <c:v>0.347313874538515</c:v>
                </c:pt>
                <c:pt idx="4262">
                  <c:v>0.819416415883956</c:v>
                </c:pt>
                <c:pt idx="4263">
                  <c:v>0.75547345858622</c:v>
                </c:pt>
                <c:pt idx="4264">
                  <c:v>0.356340597517485</c:v>
                </c:pt>
                <c:pt idx="4265">
                  <c:v>0.531570407027201</c:v>
                </c:pt>
                <c:pt idx="4266">
                  <c:v>0.833843922720961</c:v>
                </c:pt>
                <c:pt idx="4267">
                  <c:v>0.776672466950337</c:v>
                </c:pt>
                <c:pt idx="4268">
                  <c:v>0.823564310824809</c:v>
                </c:pt>
                <c:pt idx="4269">
                  <c:v>0.839632904501121</c:v>
                </c:pt>
                <c:pt idx="4270">
                  <c:v>0.171966544943705</c:v>
                </c:pt>
                <c:pt idx="4271">
                  <c:v>0.305273124320368</c:v>
                </c:pt>
                <c:pt idx="4272">
                  <c:v>0.934904081935444</c:v>
                </c:pt>
                <c:pt idx="4273">
                  <c:v>0.653355504479745</c:v>
                </c:pt>
                <c:pt idx="4274">
                  <c:v>0.11508548642446</c:v>
                </c:pt>
                <c:pt idx="4275">
                  <c:v>0.543339012806067</c:v>
                </c:pt>
                <c:pt idx="4276">
                  <c:v>0.572365352851587</c:v>
                </c:pt>
                <c:pt idx="4277">
                  <c:v>0.628739032534051</c:v>
                </c:pt>
                <c:pt idx="4278">
                  <c:v>0.608328437349872</c:v>
                </c:pt>
                <c:pt idx="4279">
                  <c:v>0.980460160283574</c:v>
                </c:pt>
                <c:pt idx="4280">
                  <c:v>0.0810146736466842</c:v>
                </c:pt>
                <c:pt idx="4281">
                  <c:v>0.178558161702537</c:v>
                </c:pt>
                <c:pt idx="4282">
                  <c:v>0.89084015990372</c:v>
                </c:pt>
                <c:pt idx="4283">
                  <c:v>0.509720471405382</c:v>
                </c:pt>
                <c:pt idx="4284">
                  <c:v>0.425447440828121</c:v>
                </c:pt>
                <c:pt idx="4285">
                  <c:v>0.18437491175844</c:v>
                </c:pt>
                <c:pt idx="4286">
                  <c:v>0.726978570819257</c:v>
                </c:pt>
                <c:pt idx="4287">
                  <c:v>0.367135435311287</c:v>
                </c:pt>
                <c:pt idx="4288">
                  <c:v>0.44354555141096</c:v>
                </c:pt>
                <c:pt idx="4289">
                  <c:v>0.648861460884854</c:v>
                </c:pt>
                <c:pt idx="4290">
                  <c:v>0.575871761555948</c:v>
                </c:pt>
                <c:pt idx="4291">
                  <c:v>0.681943799294689</c:v>
                </c:pt>
                <c:pt idx="4292">
                  <c:v>0.332400735611657</c:v>
                </c:pt>
                <c:pt idx="4293">
                  <c:v>0.0224966889931628</c:v>
                </c:pt>
                <c:pt idx="4294">
                  <c:v>0.503600259508158</c:v>
                </c:pt>
                <c:pt idx="4295">
                  <c:v>0.1124815722958</c:v>
                </c:pt>
                <c:pt idx="4296">
                  <c:v>0.907228505462912</c:v>
                </c:pt>
                <c:pt idx="4297">
                  <c:v>0.759969762759203</c:v>
                </c:pt>
                <c:pt idx="4298">
                  <c:v>0.399641088137786</c:v>
                </c:pt>
                <c:pt idx="4299">
                  <c:v>0.00254333745060016</c:v>
                </c:pt>
                <c:pt idx="4300">
                  <c:v>0.600591044835897</c:v>
                </c:pt>
                <c:pt idx="4301">
                  <c:v>0.652588997517605</c:v>
                </c:pt>
                <c:pt idx="4302">
                  <c:v>0.199430988840412</c:v>
                </c:pt>
                <c:pt idx="4303">
                  <c:v>0.812744528053001</c:v>
                </c:pt>
                <c:pt idx="4304">
                  <c:v>0.265969129347192</c:v>
                </c:pt>
                <c:pt idx="4305">
                  <c:v>0.758285359634992</c:v>
                </c:pt>
                <c:pt idx="4306">
                  <c:v>0.722368906682435</c:v>
                </c:pt>
                <c:pt idx="4307">
                  <c:v>0.80668218207144</c:v>
                </c:pt>
                <c:pt idx="4308">
                  <c:v>0.0153579370200507</c:v>
                </c:pt>
                <c:pt idx="4309">
                  <c:v>0.471612728494587</c:v>
                </c:pt>
                <c:pt idx="4310">
                  <c:v>0.00212992252127727</c:v>
                </c:pt>
                <c:pt idx="4311">
                  <c:v>0.242895088913353</c:v>
                </c:pt>
                <c:pt idx="4312">
                  <c:v>0.956114925335838</c:v>
                </c:pt>
                <c:pt idx="4313">
                  <c:v>0.885482309268103</c:v>
                </c:pt>
                <c:pt idx="4314">
                  <c:v>0.19864716410657</c:v>
                </c:pt>
                <c:pt idx="4315">
                  <c:v>0.965287184685638</c:v>
                </c:pt>
                <c:pt idx="4316">
                  <c:v>0.273991632801927</c:v>
                </c:pt>
                <c:pt idx="4317">
                  <c:v>0.617873090691239</c:v>
                </c:pt>
                <c:pt idx="4318">
                  <c:v>0.633083479827042</c:v>
                </c:pt>
                <c:pt idx="4319">
                  <c:v>0.159816946480734</c:v>
                </c:pt>
                <c:pt idx="4320">
                  <c:v>0.310849810496733</c:v>
                </c:pt>
                <c:pt idx="4321">
                  <c:v>0.635968168207522</c:v>
                </c:pt>
                <c:pt idx="4322">
                  <c:v>0.0623429308943091</c:v>
                </c:pt>
                <c:pt idx="4323">
                  <c:v>0.0181036056946929</c:v>
                </c:pt>
                <c:pt idx="4324">
                  <c:v>0.735920944655104</c:v>
                </c:pt>
                <c:pt idx="4325">
                  <c:v>0.681855707210157</c:v>
                </c:pt>
                <c:pt idx="4326">
                  <c:v>0.571694689917806</c:v>
                </c:pt>
                <c:pt idx="4327">
                  <c:v>0.109946454848903</c:v>
                </c:pt>
                <c:pt idx="4328">
                  <c:v>0.29280462552458</c:v>
                </c:pt>
                <c:pt idx="4329">
                  <c:v>0.811584462084388</c:v>
                </c:pt>
                <c:pt idx="4330">
                  <c:v>0.857452269111033</c:v>
                </c:pt>
                <c:pt idx="4331">
                  <c:v>0.971549082177686</c:v>
                </c:pt>
                <c:pt idx="4332">
                  <c:v>0.547451832271535</c:v>
                </c:pt>
                <c:pt idx="4333">
                  <c:v>0.830853281191165</c:v>
                </c:pt>
                <c:pt idx="4334">
                  <c:v>0.858959103146262</c:v>
                </c:pt>
                <c:pt idx="4335">
                  <c:v>0.554091635950085</c:v>
                </c:pt>
                <c:pt idx="4336">
                  <c:v>0.659441467317766</c:v>
                </c:pt>
                <c:pt idx="4337">
                  <c:v>0.94122518136229</c:v>
                </c:pt>
                <c:pt idx="4338">
                  <c:v>0.816526286991778</c:v>
                </c:pt>
                <c:pt idx="4339">
                  <c:v>0.424123175542114</c:v>
                </c:pt>
                <c:pt idx="4340">
                  <c:v>0.20712316329741</c:v>
                </c:pt>
                <c:pt idx="4341">
                  <c:v>0.536364657354725</c:v>
                </c:pt>
                <c:pt idx="4342">
                  <c:v>0.644981729747048</c:v>
                </c:pt>
                <c:pt idx="4343">
                  <c:v>0.792056377528006</c:v>
                </c:pt>
                <c:pt idx="4344">
                  <c:v>0.64816093467751</c:v>
                </c:pt>
                <c:pt idx="4345">
                  <c:v>0.809930120881575</c:v>
                </c:pt>
                <c:pt idx="4346">
                  <c:v>0.748036526284187</c:v>
                </c:pt>
                <c:pt idx="4347">
                  <c:v>0.390260076684277</c:v>
                </c:pt>
                <c:pt idx="4348">
                  <c:v>0.801712101324692</c:v>
                </c:pt>
                <c:pt idx="4349">
                  <c:v>0.663874388809945</c:v>
                </c:pt>
                <c:pt idx="4350">
                  <c:v>0.576886102159949</c:v>
                </c:pt>
                <c:pt idx="4351">
                  <c:v>0.922375409199717</c:v>
                </c:pt>
                <c:pt idx="4352">
                  <c:v>0.550823070585945</c:v>
                </c:pt>
                <c:pt idx="4353">
                  <c:v>0.594414021878734</c:v>
                </c:pt>
                <c:pt idx="4354">
                  <c:v>0.258314639245076</c:v>
                </c:pt>
                <c:pt idx="4355">
                  <c:v>0.343849864805567</c:v>
                </c:pt>
                <c:pt idx="4356">
                  <c:v>0.726235634618575</c:v>
                </c:pt>
                <c:pt idx="4357">
                  <c:v>0.579052146955385</c:v>
                </c:pt>
                <c:pt idx="4358">
                  <c:v>0.782320727479659</c:v>
                </c:pt>
                <c:pt idx="4359">
                  <c:v>0.401956404318681</c:v>
                </c:pt>
                <c:pt idx="4360">
                  <c:v>0.34761949052583</c:v>
                </c:pt>
                <c:pt idx="4361">
                  <c:v>0.98189740292263</c:v>
                </c:pt>
                <c:pt idx="4362">
                  <c:v>0.467363919824078</c:v>
                </c:pt>
                <c:pt idx="4363">
                  <c:v>0.739353170168575</c:v>
                </c:pt>
                <c:pt idx="4364">
                  <c:v>0.834317958829057</c:v>
                </c:pt>
                <c:pt idx="4365">
                  <c:v>0.186226572380628</c:v>
                </c:pt>
                <c:pt idx="4366">
                  <c:v>0.650949623810254</c:v>
                </c:pt>
                <c:pt idx="4367">
                  <c:v>0.323679001256654</c:v>
                </c:pt>
                <c:pt idx="4368">
                  <c:v>0.147148223792408</c:v>
                </c:pt>
                <c:pt idx="4369">
                  <c:v>0.983713355683984</c:v>
                </c:pt>
                <c:pt idx="4370">
                  <c:v>0.212081168620902</c:v>
                </c:pt>
                <c:pt idx="4371">
                  <c:v>0.214214509545679</c:v>
                </c:pt>
                <c:pt idx="4372">
                  <c:v>0.929334053394211</c:v>
                </c:pt>
                <c:pt idx="4373">
                  <c:v>0.127149817751716</c:v>
                </c:pt>
                <c:pt idx="4374">
                  <c:v>0.0225885486649292</c:v>
                </c:pt>
                <c:pt idx="4375">
                  <c:v>0.482768722979596</c:v>
                </c:pt>
                <c:pt idx="4376">
                  <c:v>0.400456721105116</c:v>
                </c:pt>
                <c:pt idx="4377">
                  <c:v>0.22794436364275</c:v>
                </c:pt>
                <c:pt idx="4378">
                  <c:v>0.791778642335326</c:v>
                </c:pt>
                <c:pt idx="4379">
                  <c:v>0.817708265831501</c:v>
                </c:pt>
                <c:pt idx="4380">
                  <c:v>0.0959029772141967</c:v>
                </c:pt>
                <c:pt idx="4381">
                  <c:v>0.401356402821607</c:v>
                </c:pt>
                <c:pt idx="4382">
                  <c:v>0.460669651750347</c:v>
                </c:pt>
                <c:pt idx="4383">
                  <c:v>0.420339073643541</c:v>
                </c:pt>
                <c:pt idx="4384">
                  <c:v>0.131002124612735</c:v>
                </c:pt>
                <c:pt idx="4385">
                  <c:v>0.412872300503894</c:v>
                </c:pt>
                <c:pt idx="4386">
                  <c:v>0.439595553374632</c:v>
                </c:pt>
                <c:pt idx="4387">
                  <c:v>0.209598455740568</c:v>
                </c:pt>
                <c:pt idx="4388">
                  <c:v>0.612832875251075</c:v>
                </c:pt>
                <c:pt idx="4389">
                  <c:v>0.917179301381848</c:v>
                </c:pt>
                <c:pt idx="4390">
                  <c:v>0.26401291072257</c:v>
                </c:pt>
                <c:pt idx="4391">
                  <c:v>0.0788743439192478</c:v>
                </c:pt>
                <c:pt idx="4392">
                  <c:v>0.808330856624518</c:v>
                </c:pt>
                <c:pt idx="4393">
                  <c:v>0.74452612472702</c:v>
                </c:pt>
                <c:pt idx="4394">
                  <c:v>0.0999434849548645</c:v>
                </c:pt>
                <c:pt idx="4395">
                  <c:v>0.293414555148343</c:v>
                </c:pt>
                <c:pt idx="4396">
                  <c:v>5.58938534009811E-005</c:v>
                </c:pt>
                <c:pt idx="4397">
                  <c:v>0.586873260178842</c:v>
                </c:pt>
                <c:pt idx="4398">
                  <c:v>0.832422646310512</c:v>
                </c:pt>
                <c:pt idx="4399">
                  <c:v>0.378289567758886</c:v>
                </c:pt>
                <c:pt idx="4400">
                  <c:v>0.369927228433989</c:v>
                </c:pt>
                <c:pt idx="4401">
                  <c:v>0.198027215023422</c:v>
                </c:pt>
                <c:pt idx="4402">
                  <c:v>0.506406409514877</c:v>
                </c:pt>
                <c:pt idx="4403">
                  <c:v>0.536429715577605</c:v>
                </c:pt>
                <c:pt idx="4404">
                  <c:v>0.958161627583399</c:v>
                </c:pt>
                <c:pt idx="4405">
                  <c:v>0.778125823831688</c:v>
                </c:pt>
                <c:pt idx="4406">
                  <c:v>0.639134439596817</c:v>
                </c:pt>
                <c:pt idx="4407">
                  <c:v>0.952372812466681</c:v>
                </c:pt>
                <c:pt idx="4408">
                  <c:v>0.276621245526908</c:v>
                </c:pt>
                <c:pt idx="4409">
                  <c:v>0.19086881382923</c:v>
                </c:pt>
                <c:pt idx="4410">
                  <c:v>0.280432096800888</c:v>
                </c:pt>
                <c:pt idx="4411">
                  <c:v>0.803909058603548</c:v>
                </c:pt>
                <c:pt idx="4412">
                  <c:v>0.799725781257199</c:v>
                </c:pt>
                <c:pt idx="4413">
                  <c:v>0.532022357178132</c:v>
                </c:pt>
                <c:pt idx="4414">
                  <c:v>0.958857596460716</c:v>
                </c:pt>
                <c:pt idx="4415">
                  <c:v>0.916824133191744</c:v>
                </c:pt>
                <c:pt idx="4416">
                  <c:v>0.312267276894974</c:v>
                </c:pt>
                <c:pt idx="4417">
                  <c:v>0.529222548221483</c:v>
                </c:pt>
                <c:pt idx="4418">
                  <c:v>0.704295253395603</c:v>
                </c:pt>
                <c:pt idx="4419">
                  <c:v>0.527619680905194</c:v>
                </c:pt>
                <c:pt idx="4420">
                  <c:v>0.0238003632488937</c:v>
                </c:pt>
                <c:pt idx="4421">
                  <c:v>0.982594569888048</c:v>
                </c:pt>
                <c:pt idx="4422">
                  <c:v>0.216795520946029</c:v>
                </c:pt>
                <c:pt idx="4423">
                  <c:v>0.157569725518016</c:v>
                </c:pt>
                <c:pt idx="4424">
                  <c:v>0.244123451742646</c:v>
                </c:pt>
                <c:pt idx="4425">
                  <c:v>0.478435787775314</c:v>
                </c:pt>
                <c:pt idx="4426">
                  <c:v>0.997276157375382</c:v>
                </c:pt>
                <c:pt idx="4427">
                  <c:v>0.561844523065987</c:v>
                </c:pt>
                <c:pt idx="4428">
                  <c:v>0.247916754875249</c:v>
                </c:pt>
                <c:pt idx="4429">
                  <c:v>0.0913898461035209</c:v>
                </c:pt>
                <c:pt idx="4430">
                  <c:v>0.193702808796359</c:v>
                </c:pt>
                <c:pt idx="4431">
                  <c:v>0.768156644255842</c:v>
                </c:pt>
                <c:pt idx="4432">
                  <c:v>0.437907025123061</c:v>
                </c:pt>
                <c:pt idx="4433">
                  <c:v>0.713687673026515</c:v>
                </c:pt>
                <c:pt idx="4434">
                  <c:v>0.694955735420168</c:v>
                </c:pt>
                <c:pt idx="4435">
                  <c:v>0.0174235366450104</c:v>
                </c:pt>
                <c:pt idx="4436">
                  <c:v>0.964008307622643</c:v>
                </c:pt>
                <c:pt idx="4437">
                  <c:v>0.652564639728952</c:v>
                </c:pt>
                <c:pt idx="4438">
                  <c:v>0.136122620340179</c:v>
                </c:pt>
                <c:pt idx="4439">
                  <c:v>0.726186655540745</c:v>
                </c:pt>
                <c:pt idx="4440">
                  <c:v>0.959500140940458</c:v>
                </c:pt>
                <c:pt idx="4441">
                  <c:v>0.236127024813051</c:v>
                </c:pt>
                <c:pt idx="4442">
                  <c:v>0.209710328482452</c:v>
                </c:pt>
                <c:pt idx="4443">
                  <c:v>0.0928175446508803</c:v>
                </c:pt>
                <c:pt idx="4444">
                  <c:v>0.724828809769882</c:v>
                </c:pt>
                <c:pt idx="4445">
                  <c:v>0.368482559121988</c:v>
                </c:pt>
                <c:pt idx="4446">
                  <c:v>0.805088459590826</c:v>
                </c:pt>
                <c:pt idx="4447">
                  <c:v>0.720316966986199</c:v>
                </c:pt>
                <c:pt idx="4448">
                  <c:v>0.503631063276203</c:v>
                </c:pt>
                <c:pt idx="4449">
                  <c:v>0.298342905368412</c:v>
                </c:pt>
                <c:pt idx="4450">
                  <c:v>0.320100654668946</c:v>
                </c:pt>
                <c:pt idx="4451">
                  <c:v>0.495936277857412</c:v>
                </c:pt>
                <c:pt idx="4452">
                  <c:v>0.744872184313777</c:v>
                </c:pt>
                <c:pt idx="4453">
                  <c:v>0.000142132935946498</c:v>
                </c:pt>
                <c:pt idx="4454">
                  <c:v>0.238147792481249</c:v>
                </c:pt>
                <c:pt idx="4455">
                  <c:v>0.711133033728653</c:v>
                </c:pt>
                <c:pt idx="4456">
                  <c:v>0.987762696147928</c:v>
                </c:pt>
                <c:pt idx="4457">
                  <c:v>0.422344182113395</c:v>
                </c:pt>
                <c:pt idx="4458">
                  <c:v>0.0474267251853131</c:v>
                </c:pt>
                <c:pt idx="4459">
                  <c:v>0.845459628210929</c:v>
                </c:pt>
                <c:pt idx="4460">
                  <c:v>0.451670660816553</c:v>
                </c:pt>
                <c:pt idx="4461">
                  <c:v>0.912129014612388</c:v>
                </c:pt>
                <c:pt idx="4462">
                  <c:v>0.499465715097866</c:v>
                </c:pt>
                <c:pt idx="4463">
                  <c:v>0.0295845513507552</c:v>
                </c:pt>
                <c:pt idx="4464">
                  <c:v>0.505331496682834</c:v>
                </c:pt>
                <c:pt idx="4465">
                  <c:v>0.166967717151911</c:v>
                </c:pt>
                <c:pt idx="4466">
                  <c:v>0.79942743077426</c:v>
                </c:pt>
                <c:pt idx="4467">
                  <c:v>0.0527130375146099</c:v>
                </c:pt>
                <c:pt idx="4468">
                  <c:v>0.239599508535304</c:v>
                </c:pt>
                <c:pt idx="4469">
                  <c:v>0.367265411977975</c:v>
                </c:pt>
                <c:pt idx="4470">
                  <c:v>0.0546306848145743</c:v>
                </c:pt>
                <c:pt idx="4471">
                  <c:v>0.448480400597971</c:v>
                </c:pt>
                <c:pt idx="4472">
                  <c:v>0.221994527061001</c:v>
                </c:pt>
                <c:pt idx="4473">
                  <c:v>0.855837510102234</c:v>
                </c:pt>
                <c:pt idx="4474">
                  <c:v>0.477390373929346</c:v>
                </c:pt>
                <c:pt idx="4475">
                  <c:v>0.324813565332377</c:v>
                </c:pt>
                <c:pt idx="4476">
                  <c:v>0.832656723845168</c:v>
                </c:pt>
                <c:pt idx="4477">
                  <c:v>0.388830332644857</c:v>
                </c:pt>
                <c:pt idx="4478">
                  <c:v>0.673807950051843</c:v>
                </c:pt>
                <c:pt idx="4479">
                  <c:v>0.124664913958079</c:v>
                </c:pt>
                <c:pt idx="4480">
                  <c:v>0.837867845752803</c:v>
                </c:pt>
                <c:pt idx="4481">
                  <c:v>0.900928368963062</c:v>
                </c:pt>
                <c:pt idx="4482">
                  <c:v>0.555828018206871</c:v>
                </c:pt>
                <c:pt idx="4483">
                  <c:v>0.813536069325902</c:v>
                </c:pt>
                <c:pt idx="4484">
                  <c:v>0.170035099007726</c:v>
                </c:pt>
                <c:pt idx="4485">
                  <c:v>0.629470180302707</c:v>
                </c:pt>
                <c:pt idx="4486">
                  <c:v>0.928858296448936</c:v>
                </c:pt>
                <c:pt idx="4487">
                  <c:v>0.147727738432497</c:v>
                </c:pt>
                <c:pt idx="4488">
                  <c:v>0.561254048285659</c:v>
                </c:pt>
                <c:pt idx="4489">
                  <c:v>0.554488949718482</c:v>
                </c:pt>
                <c:pt idx="4490">
                  <c:v>0.202351136874361</c:v>
                </c:pt>
                <c:pt idx="4491">
                  <c:v>0.318099228052972</c:v>
                </c:pt>
                <c:pt idx="4492">
                  <c:v>0.438036257051752</c:v>
                </c:pt>
                <c:pt idx="4493">
                  <c:v>0.879914816379233</c:v>
                </c:pt>
                <c:pt idx="4494">
                  <c:v>0.876498180797119</c:v>
                </c:pt>
                <c:pt idx="4495">
                  <c:v>0.185392057204244</c:v>
                </c:pt>
                <c:pt idx="4496">
                  <c:v>0.169297127772339</c:v>
                </c:pt>
                <c:pt idx="4497">
                  <c:v>0.595929434072702</c:v>
                </c:pt>
                <c:pt idx="4498">
                  <c:v>0.965159991147819</c:v>
                </c:pt>
                <c:pt idx="4499">
                  <c:v>0.339613164780787</c:v>
                </c:pt>
                <c:pt idx="4500">
                  <c:v>0.271165434236005</c:v>
                </c:pt>
                <c:pt idx="4501">
                  <c:v>0.744072369298398</c:v>
                </c:pt>
                <c:pt idx="4502">
                  <c:v>0.378448199765513</c:v>
                </c:pt>
                <c:pt idx="4503">
                  <c:v>0.419394130300322</c:v>
                </c:pt>
                <c:pt idx="4504">
                  <c:v>0.575838323591666</c:v>
                </c:pt>
                <c:pt idx="4505">
                  <c:v>0.072032593564152</c:v>
                </c:pt>
                <c:pt idx="4506">
                  <c:v>0.858113974731646</c:v>
                </c:pt>
                <c:pt idx="4507">
                  <c:v>0.843116244007928</c:v>
                </c:pt>
                <c:pt idx="4508">
                  <c:v>0.0980757341925858</c:v>
                </c:pt>
                <c:pt idx="4509">
                  <c:v>0.68434417209575</c:v>
                </c:pt>
                <c:pt idx="4510">
                  <c:v>0.63974319320941</c:v>
                </c:pt>
                <c:pt idx="4511">
                  <c:v>0.863701137187602</c:v>
                </c:pt>
                <c:pt idx="4512">
                  <c:v>0.184594014364614</c:v>
                </c:pt>
                <c:pt idx="4513">
                  <c:v>0.674934073294566</c:v>
                </c:pt>
                <c:pt idx="4514">
                  <c:v>0.308262980399535</c:v>
                </c:pt>
                <c:pt idx="4515">
                  <c:v>0.91316699014051</c:v>
                </c:pt>
                <c:pt idx="4516">
                  <c:v>0.975073093150987</c:v>
                </c:pt>
                <c:pt idx="4517">
                  <c:v>0.64133093673478</c:v>
                </c:pt>
                <c:pt idx="4518">
                  <c:v>0.223047868512319</c:v>
                </c:pt>
                <c:pt idx="4519">
                  <c:v>0.377487492880002</c:v>
                </c:pt>
                <c:pt idx="4520">
                  <c:v>0.735872663499061</c:v>
                </c:pt>
                <c:pt idx="4521">
                  <c:v>0.474988998259348</c:v>
                </c:pt>
                <c:pt idx="4522">
                  <c:v>0.179002217586265</c:v>
                </c:pt>
                <c:pt idx="4523">
                  <c:v>0.181443177855927</c:v>
                </c:pt>
                <c:pt idx="4524">
                  <c:v>0.275717016035161</c:v>
                </c:pt>
                <c:pt idx="4525">
                  <c:v>0.23475129364095</c:v>
                </c:pt>
                <c:pt idx="4526">
                  <c:v>0.899925637741406</c:v>
                </c:pt>
                <c:pt idx="4527">
                  <c:v>0.92399529688264</c:v>
                </c:pt>
                <c:pt idx="4528">
                  <c:v>0.137985085336666</c:v>
                </c:pt>
                <c:pt idx="4529">
                  <c:v>0.429659004006335</c:v>
                </c:pt>
                <c:pt idx="4530">
                  <c:v>0.921528157869414</c:v>
                </c:pt>
                <c:pt idx="4531">
                  <c:v>0.255506978052011</c:v>
                </c:pt>
                <c:pt idx="4532">
                  <c:v>0.0536107131229257</c:v>
                </c:pt>
                <c:pt idx="4533">
                  <c:v>0.140152095259291</c:v>
                </c:pt>
                <c:pt idx="4534">
                  <c:v>0.870137172236149</c:v>
                </c:pt>
                <c:pt idx="4535">
                  <c:v>0.243199524367674</c:v>
                </c:pt>
                <c:pt idx="4536">
                  <c:v>0.0339111331574446</c:v>
                </c:pt>
                <c:pt idx="4537">
                  <c:v>0.485527277379357</c:v>
                </c:pt>
                <c:pt idx="4538">
                  <c:v>0.162406091061122</c:v>
                </c:pt>
                <c:pt idx="4539">
                  <c:v>0.114641432586518</c:v>
                </c:pt>
                <c:pt idx="4540">
                  <c:v>0.190128278647208</c:v>
                </c:pt>
                <c:pt idx="4541">
                  <c:v>0.470686464301604</c:v>
                </c:pt>
                <c:pt idx="4542">
                  <c:v>0.659134302965389</c:v>
                </c:pt>
                <c:pt idx="4543">
                  <c:v>0.414405008656913</c:v>
                </c:pt>
                <c:pt idx="4544">
                  <c:v>0.834727585885544</c:v>
                </c:pt>
                <c:pt idx="4545">
                  <c:v>0.580191195495715</c:v>
                </c:pt>
                <c:pt idx="4546">
                  <c:v>0.659803005556002</c:v>
                </c:pt>
                <c:pt idx="4547">
                  <c:v>0.42298244191883</c:v>
                </c:pt>
                <c:pt idx="4548">
                  <c:v>0.373012968711792</c:v>
                </c:pt>
                <c:pt idx="4549">
                  <c:v>0.990976669061947</c:v>
                </c:pt>
                <c:pt idx="4550">
                  <c:v>0.0311117263608492</c:v>
                </c:pt>
                <c:pt idx="4551">
                  <c:v>0.694416349417023</c:v>
                </c:pt>
                <c:pt idx="4552">
                  <c:v>0.657827426638502</c:v>
                </c:pt>
                <c:pt idx="4553">
                  <c:v>0.271332337828393</c:v>
                </c:pt>
                <c:pt idx="4554">
                  <c:v>0.983730958368511</c:v>
                </c:pt>
                <c:pt idx="4555">
                  <c:v>0.369598678602363</c:v>
                </c:pt>
                <c:pt idx="4556">
                  <c:v>0.848169154240737</c:v>
                </c:pt>
                <c:pt idx="4557">
                  <c:v>0.558821692925879</c:v>
                </c:pt>
                <c:pt idx="4558">
                  <c:v>0.141563823890418</c:v>
                </c:pt>
                <c:pt idx="4559">
                  <c:v>0.209043373965939</c:v>
                </c:pt>
                <c:pt idx="4560">
                  <c:v>0.975523135174635</c:v>
                </c:pt>
                <c:pt idx="4561">
                  <c:v>0.0308447592014731</c:v>
                </c:pt>
                <c:pt idx="4562">
                  <c:v>0.774071222987515</c:v>
                </c:pt>
                <c:pt idx="4563">
                  <c:v>0.26444731626453</c:v>
                </c:pt>
                <c:pt idx="4564">
                  <c:v>0.59785948434727</c:v>
                </c:pt>
                <c:pt idx="4565">
                  <c:v>0.58319199123419</c:v>
                </c:pt>
                <c:pt idx="4566">
                  <c:v>0.090871323169758</c:v>
                </c:pt>
                <c:pt idx="4567">
                  <c:v>0.9578627554393</c:v>
                </c:pt>
                <c:pt idx="4568">
                  <c:v>0.363886584443074</c:v>
                </c:pt>
                <c:pt idx="4569">
                  <c:v>0.98284053919962</c:v>
                </c:pt>
                <c:pt idx="4570">
                  <c:v>0.516665055755105</c:v>
                </c:pt>
                <c:pt idx="4571">
                  <c:v>0.0854888833674434</c:v>
                </c:pt>
                <c:pt idx="4572">
                  <c:v>0.106449990387611</c:v>
                </c:pt>
                <c:pt idx="4573">
                  <c:v>0.0792212537703369</c:v>
                </c:pt>
                <c:pt idx="4574">
                  <c:v>0.898957770373605</c:v>
                </c:pt>
                <c:pt idx="4575">
                  <c:v>0.828126661221373</c:v>
                </c:pt>
                <c:pt idx="4576">
                  <c:v>0.534473011133909</c:v>
                </c:pt>
                <c:pt idx="4577">
                  <c:v>0.932221852984719</c:v>
                </c:pt>
                <c:pt idx="4578">
                  <c:v>0.83139450727467</c:v>
                </c:pt>
                <c:pt idx="4579">
                  <c:v>0.596084733075635</c:v>
                </c:pt>
                <c:pt idx="4580">
                  <c:v>0.598583334856838</c:v>
                </c:pt>
                <c:pt idx="4581">
                  <c:v>0.712619151178078</c:v>
                </c:pt>
                <c:pt idx="4582">
                  <c:v>0.679696805253541</c:v>
                </c:pt>
                <c:pt idx="4583">
                  <c:v>0.143520625756888</c:v>
                </c:pt>
                <c:pt idx="4584">
                  <c:v>0.641967774713926</c:v>
                </c:pt>
                <c:pt idx="4585">
                  <c:v>0.650726199324309</c:v>
                </c:pt>
                <c:pt idx="4586">
                  <c:v>0.0811090182660556</c:v>
                </c:pt>
                <c:pt idx="4587">
                  <c:v>0.431649358164217</c:v>
                </c:pt>
                <c:pt idx="4588">
                  <c:v>0.561641652427065</c:v>
                </c:pt>
                <c:pt idx="4589">
                  <c:v>0.589674629233967</c:v>
                </c:pt>
                <c:pt idx="4590">
                  <c:v>0.970015990165309</c:v>
                </c:pt>
                <c:pt idx="4591">
                  <c:v>0.759040608150961</c:v>
                </c:pt>
                <c:pt idx="4592">
                  <c:v>0.907305132991513</c:v>
                </c:pt>
                <c:pt idx="4593">
                  <c:v>0.0223621427604111</c:v>
                </c:pt>
                <c:pt idx="4594">
                  <c:v>0.0911577161975607</c:v>
                </c:pt>
                <c:pt idx="4595">
                  <c:v>0.254421564432358</c:v>
                </c:pt>
                <c:pt idx="4596">
                  <c:v>0.917974920340135</c:v>
                </c:pt>
                <c:pt idx="4597">
                  <c:v>0.746849968828928</c:v>
                </c:pt>
                <c:pt idx="4598">
                  <c:v>0.473195309115229</c:v>
                </c:pt>
                <c:pt idx="4599">
                  <c:v>0.960459565096955</c:v>
                </c:pt>
                <c:pt idx="4600">
                  <c:v>0.685728658005854</c:v>
                </c:pt>
                <c:pt idx="4601">
                  <c:v>0.658896269759737</c:v>
                </c:pt>
                <c:pt idx="4602">
                  <c:v>0.596526210869531</c:v>
                </c:pt>
                <c:pt idx="4603">
                  <c:v>0.124823705865439</c:v>
                </c:pt>
                <c:pt idx="4604">
                  <c:v>0.579086575965179</c:v>
                </c:pt>
                <c:pt idx="4605">
                  <c:v>0.0673222384696431</c:v>
                </c:pt>
                <c:pt idx="4606">
                  <c:v>0.188327683992135</c:v>
                </c:pt>
                <c:pt idx="4607">
                  <c:v>0.0787705232688027</c:v>
                </c:pt>
                <c:pt idx="4608">
                  <c:v>0.929500587401833</c:v>
                </c:pt>
                <c:pt idx="4609">
                  <c:v>0.0821031011608248</c:v>
                </c:pt>
                <c:pt idx="4610">
                  <c:v>0.0733987308292785</c:v>
                </c:pt>
                <c:pt idx="4611">
                  <c:v>0.0195384651130668</c:v>
                </c:pt>
                <c:pt idx="4612">
                  <c:v>0.0445991989233938</c:v>
                </c:pt>
                <c:pt idx="4613">
                  <c:v>0.943195665121096</c:v>
                </c:pt>
                <c:pt idx="4614">
                  <c:v>0.191111346846676</c:v>
                </c:pt>
                <c:pt idx="4615">
                  <c:v>0.906863458584584</c:v>
                </c:pt>
                <c:pt idx="4616">
                  <c:v>0.640536139671675</c:v>
                </c:pt>
                <c:pt idx="4617">
                  <c:v>0.0328228373601089</c:v>
                </c:pt>
                <c:pt idx="4618">
                  <c:v>0.706661616100199</c:v>
                </c:pt>
                <c:pt idx="4619">
                  <c:v>0.41000290392028</c:v>
                </c:pt>
                <c:pt idx="4620">
                  <c:v>0.0726186911853794</c:v>
                </c:pt>
                <c:pt idx="4621">
                  <c:v>0.823953920439188</c:v>
                </c:pt>
                <c:pt idx="4622">
                  <c:v>0.344595824320954</c:v>
                </c:pt>
                <c:pt idx="4623">
                  <c:v>0.0686445518845902</c:v>
                </c:pt>
                <c:pt idx="4624">
                  <c:v>0.783125631972858</c:v>
                </c:pt>
                <c:pt idx="4625">
                  <c:v>0.1106205385117</c:v>
                </c:pt>
                <c:pt idx="4626">
                  <c:v>0.816080808301453</c:v>
                </c:pt>
                <c:pt idx="4627">
                  <c:v>0.274146605169865</c:v>
                </c:pt>
                <c:pt idx="4628">
                  <c:v>0.953426993554105</c:v>
                </c:pt>
                <c:pt idx="4629">
                  <c:v>0.181994265802151</c:v>
                </c:pt>
                <c:pt idx="4630">
                  <c:v>0.942140891497182</c:v>
                </c:pt>
                <c:pt idx="4631">
                  <c:v>0.143497985355872</c:v>
                </c:pt>
                <c:pt idx="4632">
                  <c:v>0.372200440497343</c:v>
                </c:pt>
                <c:pt idx="4633">
                  <c:v>0.123474292199162</c:v>
                </c:pt>
                <c:pt idx="4634">
                  <c:v>0.534809653318579</c:v>
                </c:pt>
                <c:pt idx="4635">
                  <c:v>0.275192354829974</c:v>
                </c:pt>
                <c:pt idx="4636">
                  <c:v>0.80203297835804</c:v>
                </c:pt>
                <c:pt idx="4637">
                  <c:v>0.865201882120601</c:v>
                </c:pt>
                <c:pt idx="4638">
                  <c:v>0.194249386725825</c:v>
                </c:pt>
                <c:pt idx="4639">
                  <c:v>0.285205676230012</c:v>
                </c:pt>
                <c:pt idx="4640">
                  <c:v>0.558432813465295</c:v>
                </c:pt>
                <c:pt idx="4641">
                  <c:v>0.873480746861151</c:v>
                </c:pt>
                <c:pt idx="4642">
                  <c:v>0.107754492795682</c:v>
                </c:pt>
                <c:pt idx="4643">
                  <c:v>0.0913062772843043</c:v>
                </c:pt>
                <c:pt idx="4644">
                  <c:v>0.782463279418273</c:v>
                </c:pt>
                <c:pt idx="4645">
                  <c:v>0.105218516200871</c:v>
                </c:pt>
                <c:pt idx="4646">
                  <c:v>0.691136113591842</c:v>
                </c:pt>
                <c:pt idx="4647">
                  <c:v>0.800882927097369</c:v>
                </c:pt>
                <c:pt idx="4648">
                  <c:v>0.208785433088274</c:v>
                </c:pt>
                <c:pt idx="4649">
                  <c:v>0.164565906049693</c:v>
                </c:pt>
                <c:pt idx="4650">
                  <c:v>0.903710232091383</c:v>
                </c:pt>
                <c:pt idx="4651">
                  <c:v>0.220531640625245</c:v>
                </c:pt>
                <c:pt idx="4652">
                  <c:v>0.412493404929273</c:v>
                </c:pt>
                <c:pt idx="4653">
                  <c:v>0.807379611999168</c:v>
                </c:pt>
                <c:pt idx="4654">
                  <c:v>0.327549655738944</c:v>
                </c:pt>
                <c:pt idx="4655">
                  <c:v>0.809618819787893</c:v>
                </c:pt>
                <c:pt idx="4656">
                  <c:v>0.457114998981878</c:v>
                </c:pt>
                <c:pt idx="4657">
                  <c:v>0.26380552239047</c:v>
                </c:pt>
                <c:pt idx="4658">
                  <c:v>0.916210184123963</c:v>
                </c:pt>
                <c:pt idx="4659">
                  <c:v>0.608729814309938</c:v>
                </c:pt>
                <c:pt idx="4660">
                  <c:v>0.905077231869847</c:v>
                </c:pt>
                <c:pt idx="4661">
                  <c:v>0.792391569082134</c:v>
                </c:pt>
                <c:pt idx="4662">
                  <c:v>0.891068466572418</c:v>
                </c:pt>
                <c:pt idx="4663">
                  <c:v>0.366102780067646</c:v>
                </c:pt>
                <c:pt idx="4664">
                  <c:v>0.628992573578961</c:v>
                </c:pt>
                <c:pt idx="4665">
                  <c:v>0.477444224629671</c:v>
                </c:pt>
                <c:pt idx="4666">
                  <c:v>0.0587854379524498</c:v>
                </c:pt>
                <c:pt idx="4667">
                  <c:v>0.924834616741435</c:v>
                </c:pt>
                <c:pt idx="4668">
                  <c:v>0.984397961404031</c:v>
                </c:pt>
                <c:pt idx="4669">
                  <c:v>0.00726276014914916</c:v>
                </c:pt>
                <c:pt idx="4670">
                  <c:v>0.968589646616126</c:v>
                </c:pt>
                <c:pt idx="4671">
                  <c:v>0.0259241479045986</c:v>
                </c:pt>
                <c:pt idx="4672">
                  <c:v>0.577716520937896</c:v>
                </c:pt>
                <c:pt idx="4673">
                  <c:v>0.81778925101571</c:v>
                </c:pt>
                <c:pt idx="4674">
                  <c:v>0.0582616165048031</c:v>
                </c:pt>
                <c:pt idx="4675">
                  <c:v>0.0272704047839549</c:v>
                </c:pt>
                <c:pt idx="4676">
                  <c:v>0.529077646764953</c:v>
                </c:pt>
                <c:pt idx="4677">
                  <c:v>0.173760999936939</c:v>
                </c:pt>
                <c:pt idx="4678">
                  <c:v>0.976139376695094</c:v>
                </c:pt>
                <c:pt idx="4679">
                  <c:v>0.338251715400772</c:v>
                </c:pt>
                <c:pt idx="4680">
                  <c:v>0.105079470169387</c:v>
                </c:pt>
                <c:pt idx="4681">
                  <c:v>0.497050728586786</c:v>
                </c:pt>
                <c:pt idx="4682">
                  <c:v>0.959134418360349</c:v>
                </c:pt>
                <c:pt idx="4683">
                  <c:v>0.0453413034836363</c:v>
                </c:pt>
                <c:pt idx="4684">
                  <c:v>0.336208200413975</c:v>
                </c:pt>
                <c:pt idx="4685">
                  <c:v>0.938871896078452</c:v>
                </c:pt>
                <c:pt idx="4686">
                  <c:v>0.537840981305339</c:v>
                </c:pt>
                <c:pt idx="4687">
                  <c:v>0.184837448142332</c:v>
                </c:pt>
                <c:pt idx="4688">
                  <c:v>0.588006023237427</c:v>
                </c:pt>
                <c:pt idx="4689">
                  <c:v>0.617187726278612</c:v>
                </c:pt>
                <c:pt idx="4690">
                  <c:v>0.0428768481169905</c:v>
                </c:pt>
                <c:pt idx="4691">
                  <c:v>0.164802943417316</c:v>
                </c:pt>
                <c:pt idx="4692">
                  <c:v>0.634511656870943</c:v>
                </c:pt>
                <c:pt idx="4693">
                  <c:v>0.0980724672667988</c:v>
                </c:pt>
                <c:pt idx="4694">
                  <c:v>0.181297392452231</c:v>
                </c:pt>
                <c:pt idx="4695">
                  <c:v>0.879430667267405</c:v>
                </c:pt>
                <c:pt idx="4696">
                  <c:v>0.155508838536725</c:v>
                </c:pt>
                <c:pt idx="4697">
                  <c:v>0.823924170103975</c:v>
                </c:pt>
                <c:pt idx="4698">
                  <c:v>0.106633708896867</c:v>
                </c:pt>
                <c:pt idx="4699">
                  <c:v>0.927483075928229</c:v>
                </c:pt>
                <c:pt idx="4700">
                  <c:v>0.568298637082869</c:v>
                </c:pt>
                <c:pt idx="4701">
                  <c:v>0.450248386455371</c:v>
                </c:pt>
                <c:pt idx="4702">
                  <c:v>0.965400303593815</c:v>
                </c:pt>
                <c:pt idx="4703">
                  <c:v>0.583836717063254</c:v>
                </c:pt>
                <c:pt idx="4704">
                  <c:v>0.0150131192495614</c:v>
                </c:pt>
                <c:pt idx="4705">
                  <c:v>0.0140236029841447</c:v>
                </c:pt>
                <c:pt idx="4706">
                  <c:v>0.868231112152045</c:v>
                </c:pt>
                <c:pt idx="4707">
                  <c:v>0.269578890714645</c:v>
                </c:pt>
                <c:pt idx="4708">
                  <c:v>0.642950849221079</c:v>
                </c:pt>
                <c:pt idx="4709">
                  <c:v>0.175555084484046</c:v>
                </c:pt>
                <c:pt idx="4710">
                  <c:v>0.116916694237828</c:v>
                </c:pt>
                <c:pt idx="4711">
                  <c:v>0.74319793421607</c:v>
                </c:pt>
                <c:pt idx="4712">
                  <c:v>0.00810947058050977</c:v>
                </c:pt>
                <c:pt idx="4713">
                  <c:v>0.177583430857148</c:v>
                </c:pt>
                <c:pt idx="4714">
                  <c:v>0.588287235869465</c:v>
                </c:pt>
                <c:pt idx="4715">
                  <c:v>0.550010410833567</c:v>
                </c:pt>
                <c:pt idx="4716">
                  <c:v>0.8396528015252</c:v>
                </c:pt>
                <c:pt idx="4717">
                  <c:v>0.290971523880819</c:v>
                </c:pt>
                <c:pt idx="4718">
                  <c:v>0.516392135197032</c:v>
                </c:pt>
                <c:pt idx="4719">
                  <c:v>0.00666087256231936</c:v>
                </c:pt>
                <c:pt idx="4720">
                  <c:v>0.886064662711493</c:v>
                </c:pt>
                <c:pt idx="4721">
                  <c:v>0.942500062741703</c:v>
                </c:pt>
                <c:pt idx="4722">
                  <c:v>0.137227879627321</c:v>
                </c:pt>
                <c:pt idx="4723">
                  <c:v>0.630565419708945</c:v>
                </c:pt>
                <c:pt idx="4724">
                  <c:v>0.156526076094642</c:v>
                </c:pt>
                <c:pt idx="4725">
                  <c:v>0.834964054857039</c:v>
                </c:pt>
                <c:pt idx="4726">
                  <c:v>0.00028893398488071</c:v>
                </c:pt>
                <c:pt idx="4727">
                  <c:v>0.237854149283101</c:v>
                </c:pt>
                <c:pt idx="4728">
                  <c:v>0.592955529459669</c:v>
                </c:pt>
                <c:pt idx="4729">
                  <c:v>0.0539347898046355</c:v>
                </c:pt>
                <c:pt idx="4730">
                  <c:v>0.947646378009249</c:v>
                </c:pt>
                <c:pt idx="4731">
                  <c:v>0.414766072146328</c:v>
                </c:pt>
                <c:pt idx="4732">
                  <c:v>0.42478851557901</c:v>
                </c:pt>
                <c:pt idx="4733">
                  <c:v>0.806888078751986</c:v>
                </c:pt>
                <c:pt idx="4734">
                  <c:v>0.716637250350932</c:v>
                </c:pt>
                <c:pt idx="4735">
                  <c:v>0.312759534875892</c:v>
                </c:pt>
                <c:pt idx="4736">
                  <c:v>0.438873256876525</c:v>
                </c:pt>
                <c:pt idx="4737">
                  <c:v>0.128635871732024</c:v>
                </c:pt>
                <c:pt idx="4738">
                  <c:v>0.798548625301</c:v>
                </c:pt>
                <c:pt idx="4739">
                  <c:v>0.450738162916117</c:v>
                </c:pt>
                <c:pt idx="4740">
                  <c:v>0.324612820831127</c:v>
                </c:pt>
                <c:pt idx="4741">
                  <c:v>0.98799482768011</c:v>
                </c:pt>
                <c:pt idx="4742">
                  <c:v>0.783589571936134</c:v>
                </c:pt>
                <c:pt idx="4743">
                  <c:v>0.311365197647059</c:v>
                </c:pt>
                <c:pt idx="4744">
                  <c:v>0.526888000129525</c:v>
                </c:pt>
                <c:pt idx="4745">
                  <c:v>0.941159362654741</c:v>
                </c:pt>
                <c:pt idx="4746">
                  <c:v>0.347986056483481</c:v>
                </c:pt>
                <c:pt idx="4747">
                  <c:v>0.650637016729978</c:v>
                </c:pt>
                <c:pt idx="4748">
                  <c:v>0.397942566564603</c:v>
                </c:pt>
                <c:pt idx="4749">
                  <c:v>0.815713235586758</c:v>
                </c:pt>
                <c:pt idx="4750">
                  <c:v>0.301323595617458</c:v>
                </c:pt>
                <c:pt idx="4751">
                  <c:v>0.295664504576672</c:v>
                </c:pt>
                <c:pt idx="4752">
                  <c:v>0.819765367907965</c:v>
                </c:pt>
                <c:pt idx="4753">
                  <c:v>0.404311639571106</c:v>
                </c:pt>
                <c:pt idx="4754">
                  <c:v>0.204535191179526</c:v>
                </c:pt>
                <c:pt idx="4755">
                  <c:v>0.645047972132153</c:v>
                </c:pt>
                <c:pt idx="4756">
                  <c:v>0.0984926529891562</c:v>
                </c:pt>
                <c:pt idx="4757">
                  <c:v>0.0215776619689592</c:v>
                </c:pt>
                <c:pt idx="4758">
                  <c:v>0.687801746000849</c:v>
                </c:pt>
                <c:pt idx="4759">
                  <c:v>0.260035355824155</c:v>
                </c:pt>
                <c:pt idx="4760">
                  <c:v>0.77030267719664</c:v>
                </c:pt>
                <c:pt idx="4761">
                  <c:v>0.415201338693548</c:v>
                </c:pt>
                <c:pt idx="4762">
                  <c:v>0.25881300534065</c:v>
                </c:pt>
                <c:pt idx="4763">
                  <c:v>0.121210500706247</c:v>
                </c:pt>
                <c:pt idx="4764">
                  <c:v>0.845366923550225</c:v>
                </c:pt>
                <c:pt idx="4765">
                  <c:v>0.961476887355015</c:v>
                </c:pt>
                <c:pt idx="4766">
                  <c:v>0.242710019367494</c:v>
                </c:pt>
                <c:pt idx="4767">
                  <c:v>0.320893862209399</c:v>
                </c:pt>
                <c:pt idx="4768">
                  <c:v>0.108840705833171</c:v>
                </c:pt>
                <c:pt idx="4769">
                  <c:v>0.77699116040707</c:v>
                </c:pt>
                <c:pt idx="4770">
                  <c:v>0.406816752561122</c:v>
                </c:pt>
                <c:pt idx="4771">
                  <c:v>0.749607339833848</c:v>
                </c:pt>
                <c:pt idx="4772">
                  <c:v>0.37754744071051</c:v>
                </c:pt>
                <c:pt idx="4773">
                  <c:v>0.235628050133579</c:v>
                </c:pt>
                <c:pt idx="4774">
                  <c:v>0.369506816691812</c:v>
                </c:pt>
                <c:pt idx="4775">
                  <c:v>0.6565884752937</c:v>
                </c:pt>
                <c:pt idx="4776">
                  <c:v>0.292841815266625</c:v>
                </c:pt>
                <c:pt idx="4777">
                  <c:v>0.664779431145425</c:v>
                </c:pt>
                <c:pt idx="4778">
                  <c:v>0.844440846826788</c:v>
                </c:pt>
                <c:pt idx="4779">
                  <c:v>0.440140386039593</c:v>
                </c:pt>
                <c:pt idx="4780">
                  <c:v>0.414444478446941</c:v>
                </c:pt>
                <c:pt idx="4781">
                  <c:v>0.557631646420137</c:v>
                </c:pt>
                <c:pt idx="4782">
                  <c:v>0.592970931329025</c:v>
                </c:pt>
                <c:pt idx="4783">
                  <c:v>0.893201698262647</c:v>
                </c:pt>
                <c:pt idx="4784">
                  <c:v>0.320448477053251</c:v>
                </c:pt>
                <c:pt idx="4785">
                  <c:v>0.684786013010798</c:v>
                </c:pt>
                <c:pt idx="4786">
                  <c:v>0.29191471956508</c:v>
                </c:pt>
                <c:pt idx="4787">
                  <c:v>0.454074647852967</c:v>
                </c:pt>
                <c:pt idx="4788">
                  <c:v>0.993842341581753</c:v>
                </c:pt>
                <c:pt idx="4789">
                  <c:v>0.308331275324575</c:v>
                </c:pt>
                <c:pt idx="4790">
                  <c:v>0.435157910511288</c:v>
                </c:pt>
                <c:pt idx="4791">
                  <c:v>0.908281411345708</c:v>
                </c:pt>
                <c:pt idx="4792">
                  <c:v>0.655778368218951</c:v>
                </c:pt>
                <c:pt idx="4793">
                  <c:v>0.73697699537381</c:v>
                </c:pt>
                <c:pt idx="4794">
                  <c:v>0.332211244908705</c:v>
                </c:pt>
                <c:pt idx="4795">
                  <c:v>0.718101108453846</c:v>
                </c:pt>
                <c:pt idx="4796">
                  <c:v>0.307072509862172</c:v>
                </c:pt>
                <c:pt idx="4797">
                  <c:v>0.626002620409023</c:v>
                </c:pt>
                <c:pt idx="4798">
                  <c:v>0.689656721333888</c:v>
                </c:pt>
                <c:pt idx="4799">
                  <c:v>0.73724911572302</c:v>
                </c:pt>
                <c:pt idx="4800">
                  <c:v>0.1457835532225</c:v>
                </c:pt>
                <c:pt idx="4801">
                  <c:v>0.764328308025152</c:v>
                </c:pt>
                <c:pt idx="4802">
                  <c:v>0.867219153884678</c:v>
                </c:pt>
                <c:pt idx="4803">
                  <c:v>0.842843341662434</c:v>
                </c:pt>
                <c:pt idx="4804">
                  <c:v>0.664025983346508</c:v>
                </c:pt>
                <c:pt idx="4805">
                  <c:v>0.928649810097575</c:v>
                </c:pt>
                <c:pt idx="4806">
                  <c:v>0.334096686194248</c:v>
                </c:pt>
                <c:pt idx="4807">
                  <c:v>0.266817127327473</c:v>
                </c:pt>
                <c:pt idx="4808">
                  <c:v>0.857940543291714</c:v>
                </c:pt>
                <c:pt idx="4809">
                  <c:v>0.0629335525395156</c:v>
                </c:pt>
                <c:pt idx="4810">
                  <c:v>0.694454376009812</c:v>
                </c:pt>
                <c:pt idx="4811">
                  <c:v>0.267912199394706</c:v>
                </c:pt>
                <c:pt idx="4812">
                  <c:v>0.708197080331656</c:v>
                </c:pt>
                <c:pt idx="4813">
                  <c:v>0.775428535743469</c:v>
                </c:pt>
                <c:pt idx="4814">
                  <c:v>0.568924741523576</c:v>
                </c:pt>
                <c:pt idx="4815">
                  <c:v>0.761489064536461</c:v>
                </c:pt>
                <c:pt idx="4816">
                  <c:v>0.229307409930843</c:v>
                </c:pt>
                <c:pt idx="4817">
                  <c:v>0.114797262783246</c:v>
                </c:pt>
                <c:pt idx="4818">
                  <c:v>0.101637232827428</c:v>
                </c:pt>
                <c:pt idx="4819">
                  <c:v>0.539795337402608</c:v>
                </c:pt>
                <c:pt idx="4820">
                  <c:v>0.871794478366695</c:v>
                </c:pt>
                <c:pt idx="4821">
                  <c:v>0.146754728446504</c:v>
                </c:pt>
                <c:pt idx="4822">
                  <c:v>0.120014713876897</c:v>
                </c:pt>
                <c:pt idx="4823">
                  <c:v>0.570480723750823</c:v>
                </c:pt>
                <c:pt idx="4824">
                  <c:v>0.507386064175675</c:v>
                </c:pt>
                <c:pt idx="4825">
                  <c:v>0.438735305476126</c:v>
                </c:pt>
                <c:pt idx="4826">
                  <c:v>0.299700257586347</c:v>
                </c:pt>
                <c:pt idx="4827">
                  <c:v>0.775848063184087</c:v>
                </c:pt>
                <c:pt idx="4828">
                  <c:v>0.0630965440472162</c:v>
                </c:pt>
                <c:pt idx="4829">
                  <c:v>0.314087631949516</c:v>
                </c:pt>
                <c:pt idx="4830">
                  <c:v>0.564013851733062</c:v>
                </c:pt>
                <c:pt idx="4831">
                  <c:v>0.831832189079989</c:v>
                </c:pt>
                <c:pt idx="4832">
                  <c:v>0.976241537374673</c:v>
                </c:pt>
                <c:pt idx="4833">
                  <c:v>0.174964320179991</c:v>
                </c:pt>
                <c:pt idx="4834">
                  <c:v>0.978686640217825</c:v>
                </c:pt>
                <c:pt idx="4835">
                  <c:v>0.707163442730605</c:v>
                </c:pt>
                <c:pt idx="4836">
                  <c:v>0.818118792630774</c:v>
                </c:pt>
                <c:pt idx="4837">
                  <c:v>0.557605564911456</c:v>
                </c:pt>
                <c:pt idx="4838">
                  <c:v>0.0666681799221537</c:v>
                </c:pt>
                <c:pt idx="4839">
                  <c:v>0.216161868518574</c:v>
                </c:pt>
                <c:pt idx="4840">
                  <c:v>0.257449034633952</c:v>
                </c:pt>
                <c:pt idx="4841">
                  <c:v>0.845647411791554</c:v>
                </c:pt>
                <c:pt idx="4842">
                  <c:v>0.522157990723632</c:v>
                </c:pt>
                <c:pt idx="4843">
                  <c:v>0.42240739469236</c:v>
                </c:pt>
                <c:pt idx="4844">
                  <c:v>0.196754212597848</c:v>
                </c:pt>
                <c:pt idx="4845">
                  <c:v>0.236437784752313</c:v>
                </c:pt>
                <c:pt idx="4846">
                  <c:v>0.732364075881191</c:v>
                </c:pt>
                <c:pt idx="4847">
                  <c:v>0.531998298464395</c:v>
                </c:pt>
                <c:pt idx="4848">
                  <c:v>0.873380825872242</c:v>
                </c:pt>
                <c:pt idx="4849">
                  <c:v>0.0567712528998881</c:v>
                </c:pt>
                <c:pt idx="4850">
                  <c:v>0.500128940961226</c:v>
                </c:pt>
                <c:pt idx="4851">
                  <c:v>0.153993830146853</c:v>
                </c:pt>
                <c:pt idx="4852">
                  <c:v>0.255122557814722</c:v>
                </c:pt>
                <c:pt idx="4853">
                  <c:v>0.050116832040624</c:v>
                </c:pt>
                <c:pt idx="4854">
                  <c:v>0.968328374490086</c:v>
                </c:pt>
                <c:pt idx="4855">
                  <c:v>0.479172547425237</c:v>
                </c:pt>
                <c:pt idx="4856">
                  <c:v>0.414979773383737</c:v>
                </c:pt>
                <c:pt idx="4857">
                  <c:v>0.684099337664417</c:v>
                </c:pt>
                <c:pt idx="4858">
                  <c:v>0.313072029982912</c:v>
                </c:pt>
                <c:pt idx="4859">
                  <c:v>0.439761249421499</c:v>
                </c:pt>
                <c:pt idx="4860">
                  <c:v>0.622516514362595</c:v>
                </c:pt>
                <c:pt idx="4861">
                  <c:v>0.573671316989817</c:v>
                </c:pt>
                <c:pt idx="4862">
                  <c:v>0.851761554301225</c:v>
                </c:pt>
                <c:pt idx="4863">
                  <c:v>0.131818253531324</c:v>
                </c:pt>
                <c:pt idx="4864">
                  <c:v>0.0390311944476184</c:v>
                </c:pt>
                <c:pt idx="4865">
                  <c:v>0.992943551470087</c:v>
                </c:pt>
                <c:pt idx="4866">
                  <c:v>0.79924389913896</c:v>
                </c:pt>
                <c:pt idx="4867">
                  <c:v>0.335842734806656</c:v>
                </c:pt>
                <c:pt idx="4868">
                  <c:v>0.874895618614981</c:v>
                </c:pt>
                <c:pt idx="4869">
                  <c:v>0.382710107559851</c:v>
                </c:pt>
                <c:pt idx="4870">
                  <c:v>0.0990280976904583</c:v>
                </c:pt>
                <c:pt idx="4871">
                  <c:v>0.93722729491783</c:v>
                </c:pt>
                <c:pt idx="4872">
                  <c:v>0.412604236091913</c:v>
                </c:pt>
                <c:pt idx="4873">
                  <c:v>0.823164051249815</c:v>
                </c:pt>
                <c:pt idx="4874">
                  <c:v>0.652223769554491</c:v>
                </c:pt>
                <c:pt idx="4875">
                  <c:v>0.841822270122367</c:v>
                </c:pt>
                <c:pt idx="4876">
                  <c:v>0.0309152070403739</c:v>
                </c:pt>
                <c:pt idx="4877">
                  <c:v>0.562138725766512</c:v>
                </c:pt>
                <c:pt idx="4878">
                  <c:v>0.544886043427386</c:v>
                </c:pt>
                <c:pt idx="4879">
                  <c:v>0.845423146419553</c:v>
                </c:pt>
                <c:pt idx="4880">
                  <c:v>0.429573718326205</c:v>
                </c:pt>
                <c:pt idx="4881">
                  <c:v>0.235157746264036</c:v>
                </c:pt>
                <c:pt idx="4882">
                  <c:v>0.635937209905063</c:v>
                </c:pt>
                <c:pt idx="4883">
                  <c:v>0.643778021139281</c:v>
                </c:pt>
                <c:pt idx="4884">
                  <c:v>0.371003488049685</c:v>
                </c:pt>
                <c:pt idx="4885">
                  <c:v>0.802727404009871</c:v>
                </c:pt>
                <c:pt idx="4886">
                  <c:v>0.837261391130828</c:v>
                </c:pt>
                <c:pt idx="4887">
                  <c:v>0.635998535865742</c:v>
                </c:pt>
                <c:pt idx="4888">
                  <c:v>0.16450979136902</c:v>
                </c:pt>
                <c:pt idx="4889">
                  <c:v>0.960241634885614</c:v>
                </c:pt>
                <c:pt idx="4890">
                  <c:v>0.0175259697818142</c:v>
                </c:pt>
                <c:pt idx="4891">
                  <c:v>0.246179193177881</c:v>
                </c:pt>
                <c:pt idx="4892">
                  <c:v>0.193246697102707</c:v>
                </c:pt>
                <c:pt idx="4893">
                  <c:v>0.692589610784022</c:v>
                </c:pt>
                <c:pt idx="4894">
                  <c:v>0.271276019055833</c:v>
                </c:pt>
                <c:pt idx="4895">
                  <c:v>0.0704406496075349</c:v>
                </c:pt>
                <c:pt idx="4896">
                  <c:v>0.991491599833973</c:v>
                </c:pt>
                <c:pt idx="4897">
                  <c:v>0.599638251906979</c:v>
                </c:pt>
                <c:pt idx="4898">
                  <c:v>0.0926822201631778</c:v>
                </c:pt>
                <c:pt idx="4899">
                  <c:v>0.727707494579562</c:v>
                </c:pt>
                <c:pt idx="4900">
                  <c:v>0.874851245415565</c:v>
                </c:pt>
                <c:pt idx="4901">
                  <c:v>0.7878538892053</c:v>
                </c:pt>
                <c:pt idx="4902">
                  <c:v>0.541915105089463</c:v>
                </c:pt>
                <c:pt idx="4903">
                  <c:v>0.512784718400549</c:v>
                </c:pt>
                <c:pt idx="4904">
                  <c:v>0.867962182582214</c:v>
                </c:pt>
                <c:pt idx="4905">
                  <c:v>0.268691059045821</c:v>
                </c:pt>
                <c:pt idx="4906">
                  <c:v>0.145411379547776</c:v>
                </c:pt>
                <c:pt idx="4907">
                  <c:v>0.23501973461618</c:v>
                </c:pt>
                <c:pt idx="4908">
                  <c:v>0.971387544060979</c:v>
                </c:pt>
                <c:pt idx="4909">
                  <c:v>0.0699622682614949</c:v>
                </c:pt>
                <c:pt idx="4910">
                  <c:v>0.294387008176173</c:v>
                </c:pt>
                <c:pt idx="4911">
                  <c:v>0.658878406488492</c:v>
                </c:pt>
                <c:pt idx="4912">
                  <c:v>0.96439436885694</c:v>
                </c:pt>
                <c:pt idx="4913">
                  <c:v>0.812327908974631</c:v>
                </c:pt>
                <c:pt idx="4914">
                  <c:v>0.558465550629469</c:v>
                </c:pt>
                <c:pt idx="4915">
                  <c:v>0.227040120119553</c:v>
                </c:pt>
                <c:pt idx="4916">
                  <c:v>0.509901417970335</c:v>
                </c:pt>
                <c:pt idx="4917">
                  <c:v>0.318825277804296</c:v>
                </c:pt>
                <c:pt idx="4918">
                  <c:v>0.250766640018396</c:v>
                </c:pt>
                <c:pt idx="4919">
                  <c:v>0.761098275950932</c:v>
                </c:pt>
                <c:pt idx="4920">
                  <c:v>0.333938334985842</c:v>
                </c:pt>
                <c:pt idx="4921">
                  <c:v>0.019282915077947</c:v>
                </c:pt>
                <c:pt idx="4922">
                  <c:v>0.329377211302544</c:v>
                </c:pt>
                <c:pt idx="4923">
                  <c:v>0.223861047954752</c:v>
                </c:pt>
                <c:pt idx="4924">
                  <c:v>0.304006120362488</c:v>
                </c:pt>
                <c:pt idx="4925">
                  <c:v>0.073966193669776</c:v>
                </c:pt>
                <c:pt idx="4926">
                  <c:v>0.418659332166328</c:v>
                </c:pt>
                <c:pt idx="4927">
                  <c:v>0.120377744972524</c:v>
                </c:pt>
                <c:pt idx="4928">
                  <c:v>0.255569831935427</c:v>
                </c:pt>
                <c:pt idx="4929">
                  <c:v>0.0843620981862107</c:v>
                </c:pt>
                <c:pt idx="4930">
                  <c:v>0.130504042564005</c:v>
                </c:pt>
                <c:pt idx="4931">
                  <c:v>0.772714787208507</c:v>
                </c:pt>
                <c:pt idx="4932">
                  <c:v>0.0174035612648833</c:v>
                </c:pt>
                <c:pt idx="4933">
                  <c:v>0.671113016632969</c:v>
                </c:pt>
                <c:pt idx="4934">
                  <c:v>0.136036160420837</c:v>
                </c:pt>
                <c:pt idx="4935">
                  <c:v>0.485693940722554</c:v>
                </c:pt>
                <c:pt idx="4936">
                  <c:v>0.97260528341914</c:v>
                </c:pt>
                <c:pt idx="4937">
                  <c:v>0.933676741025328</c:v>
                </c:pt>
                <c:pt idx="4938">
                  <c:v>0.55137766736069</c:v>
                </c:pt>
                <c:pt idx="4939">
                  <c:v>0.895396587232088</c:v>
                </c:pt>
                <c:pt idx="4940">
                  <c:v>0.960873063342416</c:v>
                </c:pt>
                <c:pt idx="4941">
                  <c:v>0.369530861231557</c:v>
                </c:pt>
                <c:pt idx="4942">
                  <c:v>0.548104936886776</c:v>
                </c:pt>
                <c:pt idx="4943">
                  <c:v>0.248946052618699</c:v>
                </c:pt>
                <c:pt idx="4944">
                  <c:v>0.986440813425777</c:v>
                </c:pt>
                <c:pt idx="4945">
                  <c:v>0.565619558259089</c:v>
                </c:pt>
                <c:pt idx="4946">
                  <c:v>0.530536909376769</c:v>
                </c:pt>
                <c:pt idx="4947">
                  <c:v>0.668084918620292</c:v>
                </c:pt>
                <c:pt idx="4948">
                  <c:v>0.577612098298862</c:v>
                </c:pt>
                <c:pt idx="4949">
                  <c:v>0.93999035339264</c:v>
                </c:pt>
                <c:pt idx="4950">
                  <c:v>0.629651687892085</c:v>
                </c:pt>
                <c:pt idx="4951">
                  <c:v>0.609667958972538</c:v>
                </c:pt>
                <c:pt idx="4952">
                  <c:v>0.838094412711748</c:v>
                </c:pt>
                <c:pt idx="4953">
                  <c:v>0.174100139945557</c:v>
                </c:pt>
                <c:pt idx="4954">
                  <c:v>0.454499953515234</c:v>
                </c:pt>
                <c:pt idx="4955">
                  <c:v>0.181719650960919</c:v>
                </c:pt>
                <c:pt idx="4956">
                  <c:v>0.711360834368693</c:v>
                </c:pt>
                <c:pt idx="4957">
                  <c:v>0.665364610047889</c:v>
                </c:pt>
                <c:pt idx="4958">
                  <c:v>0.777789928676349</c:v>
                </c:pt>
                <c:pt idx="4959">
                  <c:v>0.946497067986794</c:v>
                </c:pt>
                <c:pt idx="4960">
                  <c:v>0.200881115480868</c:v>
                </c:pt>
                <c:pt idx="4961">
                  <c:v>0.828726963184785</c:v>
                </c:pt>
                <c:pt idx="4962">
                  <c:v>0.487566908982277</c:v>
                </c:pt>
                <c:pt idx="4963">
                  <c:v>0.68246239704283</c:v>
                </c:pt>
                <c:pt idx="4964">
                  <c:v>0.189627089062592</c:v>
                </c:pt>
                <c:pt idx="4965">
                  <c:v>0.383147163651515</c:v>
                </c:pt>
                <c:pt idx="4966">
                  <c:v>0.114777954819406</c:v>
                </c:pt>
                <c:pt idx="4967">
                  <c:v>0.450840587659314</c:v>
                </c:pt>
                <c:pt idx="4968">
                  <c:v>0.499594885186559</c:v>
                </c:pt>
                <c:pt idx="4969">
                  <c:v>0.247176940861444</c:v>
                </c:pt>
                <c:pt idx="4970">
                  <c:v>0.809375093520134</c:v>
                </c:pt>
                <c:pt idx="4971">
                  <c:v>0.881877669135572</c:v>
                </c:pt>
                <c:pt idx="4972">
                  <c:v>0.0592345052433334</c:v>
                </c:pt>
                <c:pt idx="4973">
                  <c:v>0.294492405111891</c:v>
                </c:pt>
                <c:pt idx="4974">
                  <c:v>0.400998622932237</c:v>
                </c:pt>
                <c:pt idx="4975">
                  <c:v>0.980761080074426</c:v>
                </c:pt>
                <c:pt idx="4976">
                  <c:v>0.423633810550971</c:v>
                </c:pt>
                <c:pt idx="4977">
                  <c:v>0.944924651394616</c:v>
                </c:pt>
                <c:pt idx="4978">
                  <c:v>0.0743811642898918</c:v>
                </c:pt>
                <c:pt idx="4979">
                  <c:v>0.765013759925708</c:v>
                </c:pt>
                <c:pt idx="4980">
                  <c:v>0.569671832892747</c:v>
                </c:pt>
                <c:pt idx="4981">
                  <c:v>0.683503907489476</c:v>
                </c:pt>
                <c:pt idx="4982">
                  <c:v>0.329940253213386</c:v>
                </c:pt>
                <c:pt idx="4983">
                  <c:v>0.614366088830367</c:v>
                </c:pt>
                <c:pt idx="4984">
                  <c:v>0.748766577600213</c:v>
                </c:pt>
                <c:pt idx="4985">
                  <c:v>0.205903058465783</c:v>
                </c:pt>
                <c:pt idx="4986">
                  <c:v>0.00843376714278272</c:v>
                </c:pt>
                <c:pt idx="4987">
                  <c:v>0.286400806417445</c:v>
                </c:pt>
                <c:pt idx="4988">
                  <c:v>0.755370273315298</c:v>
                </c:pt>
                <c:pt idx="4989">
                  <c:v>0.68264937693999</c:v>
                </c:pt>
                <c:pt idx="4990">
                  <c:v>0.537269499255142</c:v>
                </c:pt>
                <c:pt idx="4991">
                  <c:v>0.224697765863115</c:v>
                </c:pt>
                <c:pt idx="4992">
                  <c:v>0.895672020427003</c:v>
                </c:pt>
                <c:pt idx="4993">
                  <c:v>0.317927080682406</c:v>
                </c:pt>
                <c:pt idx="4994">
                  <c:v>0.00803507383229485</c:v>
                </c:pt>
                <c:pt idx="4995">
                  <c:v>0.852956215442242</c:v>
                </c:pt>
                <c:pt idx="4996">
                  <c:v>0.867675616139453</c:v>
                </c:pt>
                <c:pt idx="4997">
                  <c:v>0.535664817880492</c:v>
                </c:pt>
                <c:pt idx="4998">
                  <c:v>0.630698140328009</c:v>
                </c:pt>
                <c:pt idx="4999">
                  <c:v>0.6301672686322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 cop'!$F$2:$F$21</c:f>
              <c:numCache>
                <c:formatCode>General</c:formatCode>
                <c:ptCount val="20"/>
                <c:pt idx="0">
                  <c:v>0.19047619047619</c:v>
                </c:pt>
                <c:pt idx="1">
                  <c:v>0.952380952380952</c:v>
                </c:pt>
                <c:pt idx="2">
                  <c:v>0.380952380952381</c:v>
                </c:pt>
                <c:pt idx="3">
                  <c:v>0.904761904761905</c:v>
                </c:pt>
                <c:pt idx="4">
                  <c:v>0.619047619047619</c:v>
                </c:pt>
                <c:pt idx="5">
                  <c:v>0.80952380952381</c:v>
                </c:pt>
                <c:pt idx="6">
                  <c:v>0.857142857142857</c:v>
                </c:pt>
                <c:pt idx="7">
                  <c:v>0.523809523809524</c:v>
                </c:pt>
                <c:pt idx="8">
                  <c:v>0.142857142857143</c:v>
                </c:pt>
                <c:pt idx="9">
                  <c:v>0.714285714285714</c:v>
                </c:pt>
                <c:pt idx="10">
                  <c:v>0.238095238095238</c:v>
                </c:pt>
                <c:pt idx="11">
                  <c:v>0.476190476190476</c:v>
                </c:pt>
                <c:pt idx="12">
                  <c:v>0.428571428571429</c:v>
                </c:pt>
                <c:pt idx="13">
                  <c:v>0.761904761904762</c:v>
                </c:pt>
                <c:pt idx="14">
                  <c:v>0.666666666666667</c:v>
                </c:pt>
                <c:pt idx="15">
                  <c:v>0.285714285714286</c:v>
                </c:pt>
                <c:pt idx="16">
                  <c:v>0.0476190476190476</c:v>
                </c:pt>
                <c:pt idx="17">
                  <c:v>0.571428571428571</c:v>
                </c:pt>
                <c:pt idx="18">
                  <c:v>0.333333333333333</c:v>
                </c:pt>
                <c:pt idx="19">
                  <c:v>0.0952380952380952</c:v>
                </c:pt>
              </c:numCache>
            </c:numRef>
          </c:xVal>
          <c:yVal>
            <c:numRef>
              <c:f>'emp cop'!$G$2:$G$21</c:f>
              <c:numCache>
                <c:formatCode>General</c:formatCode>
                <c:ptCount val="20"/>
                <c:pt idx="0">
                  <c:v>0.428571428571429</c:v>
                </c:pt>
                <c:pt idx="1">
                  <c:v>0.952380952380952</c:v>
                </c:pt>
                <c:pt idx="2">
                  <c:v>0.19047619047619</c:v>
                </c:pt>
                <c:pt idx="3">
                  <c:v>0.904761904761905</c:v>
                </c:pt>
                <c:pt idx="4">
                  <c:v>0.380952380952381</c:v>
                </c:pt>
                <c:pt idx="5">
                  <c:v>0.714285714285714</c:v>
                </c:pt>
                <c:pt idx="6">
                  <c:v>0.857142857142857</c:v>
                </c:pt>
                <c:pt idx="7">
                  <c:v>0.476190476190476</c:v>
                </c:pt>
                <c:pt idx="8">
                  <c:v>0.571428571428571</c:v>
                </c:pt>
                <c:pt idx="9">
                  <c:v>0.761904761904762</c:v>
                </c:pt>
                <c:pt idx="10">
                  <c:v>0.285714285714286</c:v>
                </c:pt>
                <c:pt idx="11">
                  <c:v>0.80952380952381</c:v>
                </c:pt>
                <c:pt idx="12">
                  <c:v>0.333333333333333</c:v>
                </c:pt>
                <c:pt idx="13">
                  <c:v>0.619047619047619</c:v>
                </c:pt>
                <c:pt idx="14">
                  <c:v>0.523809523809524</c:v>
                </c:pt>
                <c:pt idx="15">
                  <c:v>0.238095238095238</c:v>
                </c:pt>
                <c:pt idx="16">
                  <c:v>0.0476190476190476</c:v>
                </c:pt>
                <c:pt idx="17">
                  <c:v>0.666666666666667</c:v>
                </c:pt>
                <c:pt idx="18">
                  <c:v>0.142857142857143</c:v>
                </c:pt>
                <c:pt idx="19">
                  <c:v>0.0952380952380952</c:v>
                </c:pt>
              </c:numCache>
            </c:numRef>
          </c:yVal>
          <c:smooth val="0"/>
        </c:ser>
        <c:axId val="74295944"/>
        <c:axId val="47751686"/>
      </c:scatterChart>
      <c:valAx>
        <c:axId val="7429594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686"/>
        <c:crossesAt val="0"/>
        <c:crossBetween val="midCat"/>
        <c:majorUnit val="0.1"/>
      </c:valAx>
      <c:valAx>
        <c:axId val="47751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1</xdr:row>
      <xdr:rowOff>47520</xdr:rowOff>
    </xdr:from>
    <xdr:to>
      <xdr:col>13</xdr:col>
      <xdr:colOff>127080</xdr:colOff>
      <xdr:row>25</xdr:row>
      <xdr:rowOff>133560</xdr:rowOff>
    </xdr:to>
    <xdr:graphicFrame>
      <xdr:nvGraphicFramePr>
        <xdr:cNvPr id="0" name="Chart 5"/>
        <xdr:cNvGraphicFramePr/>
      </xdr:nvGraphicFramePr>
      <xdr:xfrm>
        <a:off x="2884680" y="209520"/>
        <a:ext cx="421416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1</xdr:row>
      <xdr:rowOff>66240</xdr:rowOff>
    </xdr:from>
    <xdr:to>
      <xdr:col>16</xdr:col>
      <xdr:colOff>585360</xdr:colOff>
      <xdr:row>27</xdr:row>
      <xdr:rowOff>142920</xdr:rowOff>
    </xdr:to>
    <xdr:graphicFrame>
      <xdr:nvGraphicFramePr>
        <xdr:cNvPr id="1" name="Chart 5"/>
        <xdr:cNvGraphicFramePr/>
      </xdr:nvGraphicFramePr>
      <xdr:xfrm>
        <a:off x="5167800" y="228240"/>
        <a:ext cx="4461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40520</xdr:colOff>
      <xdr:row>1</xdr:row>
      <xdr:rowOff>66240</xdr:rowOff>
    </xdr:from>
    <xdr:to>
      <xdr:col>22</xdr:col>
      <xdr:colOff>536400</xdr:colOff>
      <xdr:row>27</xdr:row>
      <xdr:rowOff>152640</xdr:rowOff>
    </xdr:to>
    <xdr:graphicFrame>
      <xdr:nvGraphicFramePr>
        <xdr:cNvPr id="2" name="Chart 21"/>
        <xdr:cNvGraphicFramePr/>
      </xdr:nvGraphicFramePr>
      <xdr:xfrm>
        <a:off x="9784080" y="228240"/>
        <a:ext cx="44708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5" min="4" style="1" width="11.42"/>
  </cols>
  <sheetData>
    <row r="1" customFormat="false" ht="12.75" hidden="false" customHeight="false" outlineLevel="0" collapsed="false">
      <c r="A1" s="2" t="n">
        <v>1</v>
      </c>
      <c r="B1" s="3" t="n">
        <v>0.468</v>
      </c>
      <c r="C1" s="3" t="n">
        <v>0.966</v>
      </c>
      <c r="D1" s="4" t="n">
        <f aca="false">RANK(B1,B$1:B$20,1)</f>
        <v>4</v>
      </c>
      <c r="E1" s="4" t="n">
        <f aca="false">RANK(C1,C$1:C$20,1)</f>
        <v>9</v>
      </c>
    </row>
    <row r="2" customFormat="false" ht="12.75" hidden="false" customHeight="false" outlineLevel="0" collapsed="false">
      <c r="A2" s="2" t="n">
        <v>2</v>
      </c>
      <c r="B2" s="3" t="n">
        <v>9.951</v>
      </c>
      <c r="C2" s="3" t="n">
        <v>2.679</v>
      </c>
      <c r="D2" s="4" t="n">
        <f aca="false">RANK(B2,B$1:B$20,1)</f>
        <v>20</v>
      </c>
      <c r="E2" s="4" t="n">
        <f aca="false">RANK(C2,C$1:C$20,1)</f>
        <v>20</v>
      </c>
    </row>
    <row r="3" customFormat="false" ht="12.75" hidden="false" customHeight="false" outlineLevel="0" collapsed="false">
      <c r="A3" s="2" t="n">
        <v>3</v>
      </c>
      <c r="B3" s="3" t="n">
        <v>0.866</v>
      </c>
      <c r="C3" s="3" t="n">
        <v>0.897</v>
      </c>
      <c r="D3" s="4" t="n">
        <f aca="false">RANK(B3,B$1:B$20,1)</f>
        <v>8</v>
      </c>
      <c r="E3" s="4" t="n">
        <f aca="false">RANK(C3,C$1:C$20,1)</f>
        <v>4</v>
      </c>
    </row>
    <row r="4" customFormat="false" ht="12.75" hidden="false" customHeight="false" outlineLevel="0" collapsed="false">
      <c r="A4" s="2" t="n">
        <v>4</v>
      </c>
      <c r="B4" s="3" t="n">
        <v>6.731</v>
      </c>
      <c r="C4" s="3" t="n">
        <v>2.249</v>
      </c>
      <c r="D4" s="4" t="n">
        <f aca="false">RANK(B4,B$1:B$20,1)</f>
        <v>19</v>
      </c>
      <c r="E4" s="4" t="n">
        <f aca="false">RANK(C4,C$1:C$20,1)</f>
        <v>19</v>
      </c>
    </row>
    <row r="5" customFormat="false" ht="12.75" hidden="false" customHeight="false" outlineLevel="0" collapsed="false">
      <c r="A5" s="2" t="n">
        <v>5</v>
      </c>
      <c r="B5" s="3" t="n">
        <v>1.421</v>
      </c>
      <c r="C5" s="3" t="n">
        <v>0.956</v>
      </c>
      <c r="D5" s="4" t="n">
        <f aca="false">RANK(B5,B$1:B$20,1)</f>
        <v>13</v>
      </c>
      <c r="E5" s="4" t="n">
        <f aca="false">RANK(C5,C$1:C$20,1)</f>
        <v>8</v>
      </c>
    </row>
    <row r="6" customFormat="false" ht="12.75" hidden="false" customHeight="false" outlineLevel="0" collapsed="false">
      <c r="A6" s="2" t="n">
        <v>6</v>
      </c>
      <c r="B6" s="3" t="n">
        <v>2.04</v>
      </c>
      <c r="C6" s="3" t="n">
        <v>1.141</v>
      </c>
      <c r="D6" s="4" t="n">
        <f aca="false">RANK(B6,B$1:B$20,1)</f>
        <v>17</v>
      </c>
      <c r="E6" s="4" t="n">
        <f aca="false">RANK(C6,C$1:C$20,1)</f>
        <v>15</v>
      </c>
    </row>
    <row r="7" customFormat="false" ht="12.75" hidden="false" customHeight="false" outlineLevel="0" collapsed="false">
      <c r="A7" s="2" t="n">
        <v>7</v>
      </c>
      <c r="B7" s="3" t="n">
        <v>2.967</v>
      </c>
      <c r="C7" s="3" t="n">
        <v>1.707</v>
      </c>
      <c r="D7" s="4" t="n">
        <f aca="false">RANK(B7,B$1:B$20,1)</f>
        <v>18</v>
      </c>
      <c r="E7" s="4" t="n">
        <f aca="false">RANK(C7,C$1:C$20,1)</f>
        <v>18</v>
      </c>
    </row>
    <row r="8" customFormat="false" ht="12.75" hidden="false" customHeight="false" outlineLevel="0" collapsed="false">
      <c r="A8" s="2" t="n">
        <v>8</v>
      </c>
      <c r="B8" s="3" t="n">
        <v>1.2</v>
      </c>
      <c r="C8" s="3" t="n">
        <v>1.008</v>
      </c>
      <c r="D8" s="4" t="n">
        <f aca="false">RANK(B8,B$1:B$20,1)</f>
        <v>11</v>
      </c>
      <c r="E8" s="4" t="n">
        <f aca="false">RANK(C8,C$1:C$20,1)</f>
        <v>10</v>
      </c>
    </row>
    <row r="9" customFormat="false" ht="12.75" hidden="false" customHeight="false" outlineLevel="0" collapsed="false">
      <c r="A9" s="2" t="n">
        <v>9</v>
      </c>
      <c r="B9" s="3" t="n">
        <v>0.426</v>
      </c>
      <c r="C9" s="3" t="n">
        <v>1.065</v>
      </c>
      <c r="D9" s="4" t="n">
        <f aca="false">RANK(B9,B$1:B$20,1)</f>
        <v>3</v>
      </c>
      <c r="E9" s="4" t="n">
        <f aca="false">RANK(C9,C$1:C$20,1)</f>
        <v>12</v>
      </c>
    </row>
    <row r="10" customFormat="false" ht="12.75" hidden="false" customHeight="false" outlineLevel="0" collapsed="false">
      <c r="A10" s="2" t="n">
        <v>10</v>
      </c>
      <c r="B10" s="3" t="n">
        <v>1.946</v>
      </c>
      <c r="C10" s="3" t="n">
        <v>1.162</v>
      </c>
      <c r="D10" s="4" t="n">
        <f aca="false">RANK(B10,B$1:B$20,1)</f>
        <v>15</v>
      </c>
      <c r="E10" s="4" t="n">
        <f aca="false">RANK(C10,C$1:C$20,1)</f>
        <v>16</v>
      </c>
    </row>
    <row r="11" customFormat="false" ht="12.75" hidden="false" customHeight="false" outlineLevel="0" collapsed="false">
      <c r="A11" s="2" t="n">
        <v>11</v>
      </c>
      <c r="B11" s="3" t="n">
        <v>0.676</v>
      </c>
      <c r="C11" s="3" t="n">
        <v>0.918</v>
      </c>
      <c r="D11" s="4" t="n">
        <f aca="false">RANK(B11,B$1:B$20,1)</f>
        <v>5</v>
      </c>
      <c r="E11" s="4" t="n">
        <f aca="false">RANK(C11,C$1:C$20,1)</f>
        <v>6</v>
      </c>
    </row>
    <row r="12" customFormat="false" ht="12.75" hidden="false" customHeight="false" outlineLevel="0" collapsed="false">
      <c r="A12" s="2" t="n">
        <v>12</v>
      </c>
      <c r="B12" s="3" t="n">
        <v>1.184</v>
      </c>
      <c r="C12" s="3" t="n">
        <v>1.336</v>
      </c>
      <c r="D12" s="4" t="n">
        <f aca="false">RANK(B12,B$1:B$20,1)</f>
        <v>10</v>
      </c>
      <c r="E12" s="4" t="n">
        <f aca="false">RANK(C12,C$1:C$20,1)</f>
        <v>17</v>
      </c>
    </row>
    <row r="13" customFormat="false" ht="12.75" hidden="false" customHeight="false" outlineLevel="0" collapsed="false">
      <c r="A13" s="2" t="n">
        <v>13</v>
      </c>
      <c r="B13" s="3" t="n">
        <v>0.96</v>
      </c>
      <c r="C13" s="3" t="n">
        <v>0.933</v>
      </c>
      <c r="D13" s="4" t="n">
        <f aca="false">RANK(B13,B$1:B$20,1)</f>
        <v>9</v>
      </c>
      <c r="E13" s="4" t="n">
        <f aca="false">RANK(C13,C$1:C$20,1)</f>
        <v>7</v>
      </c>
    </row>
    <row r="14" customFormat="false" ht="12.75" hidden="false" customHeight="false" outlineLevel="0" collapsed="false">
      <c r="A14" s="2" t="n">
        <v>14</v>
      </c>
      <c r="B14" s="3" t="n">
        <v>1.972</v>
      </c>
      <c r="C14" s="3" t="n">
        <v>1.077</v>
      </c>
      <c r="D14" s="4" t="n">
        <f aca="false">RANK(B14,B$1:B$20,1)</f>
        <v>16</v>
      </c>
      <c r="E14" s="4" t="n">
        <f aca="false">RANK(C14,C$1:C$20,1)</f>
        <v>13</v>
      </c>
    </row>
    <row r="15" customFormat="false" ht="12.75" hidden="false" customHeight="false" outlineLevel="0" collapsed="false">
      <c r="A15" s="2" t="n">
        <v>15</v>
      </c>
      <c r="B15" s="3" t="n">
        <v>1.549</v>
      </c>
      <c r="C15" s="3" t="n">
        <v>1.041</v>
      </c>
      <c r="D15" s="4" t="n">
        <f aca="false">RANK(B15,B$1:B$20,1)</f>
        <v>14</v>
      </c>
      <c r="E15" s="4" t="n">
        <f aca="false">RANK(C15,C$1:C$20,1)</f>
        <v>11</v>
      </c>
    </row>
    <row r="16" customFormat="false" ht="12.75" hidden="false" customHeight="false" outlineLevel="0" collapsed="false">
      <c r="A16" s="2" t="n">
        <v>16</v>
      </c>
      <c r="B16" s="3" t="n">
        <v>0.819</v>
      </c>
      <c r="C16" s="3" t="n">
        <v>0.899</v>
      </c>
      <c r="D16" s="4" t="n">
        <f aca="false">RANK(B16,B$1:B$20,1)</f>
        <v>6</v>
      </c>
      <c r="E16" s="4" t="n">
        <f aca="false">RANK(C16,C$1:C$20,1)</f>
        <v>5</v>
      </c>
    </row>
    <row r="17" customFormat="false" ht="12.75" hidden="false" customHeight="false" outlineLevel="0" collapsed="false">
      <c r="A17" s="2" t="n">
        <v>17</v>
      </c>
      <c r="B17" s="3" t="n">
        <v>0.063</v>
      </c>
      <c r="C17" s="3" t="n">
        <v>0.71</v>
      </c>
      <c r="D17" s="4" t="n">
        <f aca="false">RANK(B17,B$1:B$20,1)</f>
        <v>1</v>
      </c>
      <c r="E17" s="4" t="n">
        <f aca="false">RANK(C17,C$1:C$20,1)</f>
        <v>1</v>
      </c>
    </row>
    <row r="18" customFormat="false" ht="12.75" hidden="false" customHeight="false" outlineLevel="0" collapsed="false">
      <c r="A18" s="2" t="n">
        <v>18</v>
      </c>
      <c r="B18" s="3" t="n">
        <v>1.28</v>
      </c>
      <c r="C18" s="3" t="n">
        <v>1.118</v>
      </c>
      <c r="D18" s="4" t="n">
        <f aca="false">RANK(B18,B$1:B$20,1)</f>
        <v>12</v>
      </c>
      <c r="E18" s="4" t="n">
        <f aca="false">RANK(C18,C$1:C$20,1)</f>
        <v>14</v>
      </c>
    </row>
    <row r="19" customFormat="false" ht="12.75" hidden="false" customHeight="false" outlineLevel="0" collapsed="false">
      <c r="A19" s="2" t="n">
        <v>19</v>
      </c>
      <c r="B19" s="3" t="n">
        <v>0.824</v>
      </c>
      <c r="C19" s="3" t="n">
        <v>0.894</v>
      </c>
      <c r="D19" s="4" t="n">
        <f aca="false">RANK(B19,B$1:B$20,1)</f>
        <v>7</v>
      </c>
      <c r="E19" s="4" t="n">
        <f aca="false">RANK(C19,C$1:C$20,1)</f>
        <v>3</v>
      </c>
    </row>
    <row r="20" customFormat="false" ht="12.75" hidden="false" customHeight="false" outlineLevel="0" collapsed="false">
      <c r="A20" s="2" t="n">
        <v>20</v>
      </c>
      <c r="B20" s="3" t="n">
        <v>0.227</v>
      </c>
      <c r="C20" s="3" t="n">
        <v>0.837</v>
      </c>
      <c r="D20" s="4" t="n">
        <f aca="false">RANK(B20,B$1:B$20,1)</f>
        <v>2</v>
      </c>
      <c r="E20" s="4" t="n">
        <f aca="false">RANK(C20,C$1:C$20,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.41"/>
    <col collapsed="false" customWidth="true" hidden="false" outlineLevel="0" max="2" min="2" style="5" width="5.56"/>
    <col collapsed="false" customWidth="true" hidden="false" outlineLevel="0" max="3" min="3" style="5" width="6.56"/>
    <col collapsed="false" customWidth="true" hidden="false" outlineLevel="0" max="4" min="4" style="1" width="2.56"/>
    <col collapsed="false" customWidth="true" hidden="false" outlineLevel="0" max="5" min="5" style="1" width="1.85"/>
    <col collapsed="false" customWidth="true" hidden="false" outlineLevel="0" max="6" min="6" style="1" width="9.28"/>
    <col collapsed="false" customWidth="true" hidden="false" outlineLevel="0" max="7" min="7" style="5" width="9.28"/>
    <col collapsed="false" customWidth="true" hidden="false" outlineLevel="0" max="8" min="8" style="6" width="7.85"/>
    <col collapsed="false" customWidth="true" hidden="false" outlineLevel="0" max="9" min="9" style="6" width="10.71"/>
    <col collapsed="false" customWidth="true" hidden="false" outlineLevel="0" max="10" min="10" style="6" width="6.7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8" t="s">
        <v>2</v>
      </c>
      <c r="F1" s="9" t="s">
        <v>3</v>
      </c>
      <c r="G1" s="10" t="s">
        <v>4</v>
      </c>
      <c r="I1" s="11" t="s">
        <v>5</v>
      </c>
      <c r="J1" s="11" t="n">
        <v>20</v>
      </c>
    </row>
    <row r="2" customFormat="false" ht="12.75" hidden="false" customHeight="false" outlineLevel="0" collapsed="false">
      <c r="A2" s="12" t="n">
        <v>1</v>
      </c>
      <c r="B2" s="13" t="n">
        <f aca="false">data!D1</f>
        <v>4</v>
      </c>
      <c r="C2" s="13" t="n">
        <f aca="false">data!E1</f>
        <v>9</v>
      </c>
      <c r="F2" s="14" t="n">
        <f aca="false">B2/(1+$J$1)</f>
        <v>0.19047619047619</v>
      </c>
      <c r="G2" s="14" t="n">
        <f aca="false">C2/(1+$J$1)</f>
        <v>0.428571428571429</v>
      </c>
      <c r="I2" s="0"/>
      <c r="J2" s="0"/>
    </row>
    <row r="3" customFormat="false" ht="12.75" hidden="false" customHeight="false" outlineLevel="0" collapsed="false">
      <c r="A3" s="15" t="n">
        <v>2</v>
      </c>
      <c r="B3" s="13" t="n">
        <f aca="false">data!D2</f>
        <v>20</v>
      </c>
      <c r="C3" s="13" t="n">
        <f aca="false">data!E2</f>
        <v>20</v>
      </c>
      <c r="F3" s="14" t="n">
        <f aca="false">B3/(1+$J$1)</f>
        <v>0.952380952380952</v>
      </c>
      <c r="G3" s="14" t="n">
        <f aca="false">C3/(1+$J$1)</f>
        <v>0.952380952380952</v>
      </c>
    </row>
    <row r="4" customFormat="false" ht="12.75" hidden="false" customHeight="false" outlineLevel="0" collapsed="false">
      <c r="A4" s="15" t="n">
        <v>3</v>
      </c>
      <c r="B4" s="13" t="n">
        <f aca="false">data!D3</f>
        <v>8</v>
      </c>
      <c r="C4" s="13" t="n">
        <f aca="false">data!E3</f>
        <v>4</v>
      </c>
      <c r="F4" s="14" t="n">
        <f aca="false">B4/(1+$J$1)</f>
        <v>0.380952380952381</v>
      </c>
      <c r="G4" s="14" t="n">
        <f aca="false">C4/(1+$J$1)</f>
        <v>0.19047619047619</v>
      </c>
    </row>
    <row r="5" customFormat="false" ht="12.75" hidden="false" customHeight="false" outlineLevel="0" collapsed="false">
      <c r="A5" s="15" t="n">
        <v>4</v>
      </c>
      <c r="B5" s="13" t="n">
        <f aca="false">data!D4</f>
        <v>19</v>
      </c>
      <c r="C5" s="13" t="n">
        <f aca="false">data!E4</f>
        <v>19</v>
      </c>
      <c r="F5" s="14" t="n">
        <f aca="false">B5/(1+$J$1)</f>
        <v>0.904761904761905</v>
      </c>
      <c r="G5" s="14" t="n">
        <f aca="false">C5/(1+$J$1)</f>
        <v>0.904761904761905</v>
      </c>
    </row>
    <row r="6" customFormat="false" ht="12.75" hidden="false" customHeight="false" outlineLevel="0" collapsed="false">
      <c r="A6" s="15" t="n">
        <v>5</v>
      </c>
      <c r="B6" s="13" t="n">
        <f aca="false">data!D5</f>
        <v>13</v>
      </c>
      <c r="C6" s="13" t="n">
        <f aca="false">data!E5</f>
        <v>8</v>
      </c>
      <c r="F6" s="14" t="n">
        <f aca="false">B6/(1+$J$1)</f>
        <v>0.619047619047619</v>
      </c>
      <c r="G6" s="14" t="n">
        <f aca="false">C6/(1+$J$1)</f>
        <v>0.380952380952381</v>
      </c>
    </row>
    <row r="7" customFormat="false" ht="12.75" hidden="false" customHeight="false" outlineLevel="0" collapsed="false">
      <c r="A7" s="12" t="n">
        <v>6</v>
      </c>
      <c r="B7" s="13" t="n">
        <f aca="false">data!D6</f>
        <v>17</v>
      </c>
      <c r="C7" s="13" t="n">
        <f aca="false">data!E6</f>
        <v>15</v>
      </c>
      <c r="F7" s="14" t="n">
        <f aca="false">B7/(1+$J$1)</f>
        <v>0.80952380952381</v>
      </c>
      <c r="G7" s="14" t="n">
        <f aca="false">C7/(1+$J$1)</f>
        <v>0.714285714285714</v>
      </c>
    </row>
    <row r="8" customFormat="false" ht="12.75" hidden="false" customHeight="false" outlineLevel="0" collapsed="false">
      <c r="A8" s="15" t="n">
        <v>7</v>
      </c>
      <c r="B8" s="13" t="n">
        <f aca="false">data!D7</f>
        <v>18</v>
      </c>
      <c r="C8" s="13" t="n">
        <f aca="false">data!E7</f>
        <v>18</v>
      </c>
      <c r="F8" s="14" t="n">
        <f aca="false">B8/(1+$J$1)</f>
        <v>0.857142857142857</v>
      </c>
      <c r="G8" s="14" t="n">
        <f aca="false">C8/(1+$J$1)</f>
        <v>0.857142857142857</v>
      </c>
    </row>
    <row r="9" customFormat="false" ht="12.75" hidden="false" customHeight="false" outlineLevel="0" collapsed="false">
      <c r="A9" s="15" t="n">
        <v>8</v>
      </c>
      <c r="B9" s="13" t="n">
        <f aca="false">data!D8</f>
        <v>11</v>
      </c>
      <c r="C9" s="13" t="n">
        <f aca="false">data!E8</f>
        <v>10</v>
      </c>
      <c r="F9" s="14" t="n">
        <f aca="false">B9/(1+$J$1)</f>
        <v>0.523809523809524</v>
      </c>
      <c r="G9" s="14" t="n">
        <f aca="false">C9/(1+$J$1)</f>
        <v>0.476190476190476</v>
      </c>
    </row>
    <row r="10" customFormat="false" ht="12.75" hidden="false" customHeight="false" outlineLevel="0" collapsed="false">
      <c r="A10" s="15" t="n">
        <v>9</v>
      </c>
      <c r="B10" s="13" t="n">
        <f aca="false">data!D9</f>
        <v>3</v>
      </c>
      <c r="C10" s="13" t="n">
        <f aca="false">data!E9</f>
        <v>12</v>
      </c>
      <c r="F10" s="14" t="n">
        <f aca="false">B10/(1+$J$1)</f>
        <v>0.142857142857143</v>
      </c>
      <c r="G10" s="14" t="n">
        <f aca="false">C10/(1+$J$1)</f>
        <v>0.571428571428571</v>
      </c>
    </row>
    <row r="11" customFormat="false" ht="12.75" hidden="false" customHeight="false" outlineLevel="0" collapsed="false">
      <c r="A11" s="15" t="n">
        <v>10</v>
      </c>
      <c r="B11" s="13" t="n">
        <f aca="false">data!D10</f>
        <v>15</v>
      </c>
      <c r="C11" s="13" t="n">
        <f aca="false">data!E10</f>
        <v>16</v>
      </c>
      <c r="F11" s="14" t="n">
        <f aca="false">B11/(1+$J$1)</f>
        <v>0.714285714285714</v>
      </c>
      <c r="G11" s="14" t="n">
        <f aca="false">C11/(1+$J$1)</f>
        <v>0.761904761904762</v>
      </c>
    </row>
    <row r="12" customFormat="false" ht="12.75" hidden="false" customHeight="false" outlineLevel="0" collapsed="false">
      <c r="A12" s="12" t="n">
        <v>11</v>
      </c>
      <c r="B12" s="13" t="n">
        <f aca="false">data!D11</f>
        <v>5</v>
      </c>
      <c r="C12" s="13" t="n">
        <f aca="false">data!E11</f>
        <v>6</v>
      </c>
      <c r="F12" s="14" t="n">
        <f aca="false">B12/(1+$J$1)</f>
        <v>0.238095238095238</v>
      </c>
      <c r="G12" s="14" t="n">
        <f aca="false">C12/(1+$J$1)</f>
        <v>0.285714285714286</v>
      </c>
    </row>
    <row r="13" customFormat="false" ht="12.75" hidden="false" customHeight="false" outlineLevel="0" collapsed="false">
      <c r="A13" s="15" t="n">
        <v>12</v>
      </c>
      <c r="B13" s="13" t="n">
        <f aca="false">data!D12</f>
        <v>10</v>
      </c>
      <c r="C13" s="13" t="n">
        <f aca="false">data!E12</f>
        <v>17</v>
      </c>
      <c r="F13" s="14" t="n">
        <f aca="false">B13/(1+$J$1)</f>
        <v>0.476190476190476</v>
      </c>
      <c r="G13" s="14" t="n">
        <f aca="false">C13/(1+$J$1)</f>
        <v>0.80952380952381</v>
      </c>
    </row>
    <row r="14" customFormat="false" ht="12.75" hidden="false" customHeight="false" outlineLevel="0" collapsed="false">
      <c r="A14" s="15" t="n">
        <v>13</v>
      </c>
      <c r="B14" s="13" t="n">
        <f aca="false">data!D13</f>
        <v>9</v>
      </c>
      <c r="C14" s="13" t="n">
        <f aca="false">data!E13</f>
        <v>7</v>
      </c>
      <c r="F14" s="14" t="n">
        <f aca="false">B14/(1+$J$1)</f>
        <v>0.428571428571429</v>
      </c>
      <c r="G14" s="14" t="n">
        <f aca="false">C14/(1+$J$1)</f>
        <v>0.333333333333333</v>
      </c>
    </row>
    <row r="15" customFormat="false" ht="12.75" hidden="false" customHeight="false" outlineLevel="0" collapsed="false">
      <c r="A15" s="15" t="n">
        <v>14</v>
      </c>
      <c r="B15" s="13" t="n">
        <f aca="false">data!D14</f>
        <v>16</v>
      </c>
      <c r="C15" s="13" t="n">
        <f aca="false">data!E14</f>
        <v>13</v>
      </c>
      <c r="F15" s="14" t="n">
        <f aca="false">B15/(1+$J$1)</f>
        <v>0.761904761904762</v>
      </c>
      <c r="G15" s="14" t="n">
        <f aca="false">C15/(1+$J$1)</f>
        <v>0.619047619047619</v>
      </c>
    </row>
    <row r="16" customFormat="false" ht="12.75" hidden="false" customHeight="false" outlineLevel="0" collapsed="false">
      <c r="A16" s="15" t="n">
        <v>15</v>
      </c>
      <c r="B16" s="13" t="n">
        <f aca="false">data!D15</f>
        <v>14</v>
      </c>
      <c r="C16" s="13" t="n">
        <f aca="false">data!E15</f>
        <v>11</v>
      </c>
      <c r="F16" s="14" t="n">
        <f aca="false">B16/(1+$J$1)</f>
        <v>0.666666666666667</v>
      </c>
      <c r="G16" s="14" t="n">
        <f aca="false">C16/(1+$J$1)</f>
        <v>0.523809523809524</v>
      </c>
    </row>
    <row r="17" customFormat="false" ht="12.75" hidden="false" customHeight="false" outlineLevel="0" collapsed="false">
      <c r="A17" s="12" t="n">
        <v>16</v>
      </c>
      <c r="B17" s="13" t="n">
        <f aca="false">data!D16</f>
        <v>6</v>
      </c>
      <c r="C17" s="13" t="n">
        <f aca="false">data!E16</f>
        <v>5</v>
      </c>
      <c r="F17" s="14" t="n">
        <f aca="false">B17/(1+$J$1)</f>
        <v>0.285714285714286</v>
      </c>
      <c r="G17" s="14" t="n">
        <f aca="false">C17/(1+$J$1)</f>
        <v>0.238095238095238</v>
      </c>
    </row>
    <row r="18" customFormat="false" ht="12.75" hidden="false" customHeight="false" outlineLevel="0" collapsed="false">
      <c r="A18" s="15" t="n">
        <v>17</v>
      </c>
      <c r="B18" s="13" t="n">
        <f aca="false">data!D17</f>
        <v>1</v>
      </c>
      <c r="C18" s="13" t="n">
        <f aca="false">data!E17</f>
        <v>1</v>
      </c>
      <c r="F18" s="14" t="n">
        <f aca="false">B18/(1+$J$1)</f>
        <v>0.0476190476190476</v>
      </c>
      <c r="G18" s="14" t="n">
        <f aca="false">C18/(1+$J$1)</f>
        <v>0.0476190476190476</v>
      </c>
    </row>
    <row r="19" customFormat="false" ht="12.75" hidden="false" customHeight="false" outlineLevel="0" collapsed="false">
      <c r="A19" s="15" t="n">
        <v>18</v>
      </c>
      <c r="B19" s="13" t="n">
        <f aca="false">data!D18</f>
        <v>12</v>
      </c>
      <c r="C19" s="13" t="n">
        <f aca="false">data!E18</f>
        <v>14</v>
      </c>
      <c r="F19" s="14" t="n">
        <f aca="false">B19/(1+$J$1)</f>
        <v>0.571428571428571</v>
      </c>
      <c r="G19" s="14" t="n">
        <f aca="false">C19/(1+$J$1)</f>
        <v>0.666666666666667</v>
      </c>
    </row>
    <row r="20" customFormat="false" ht="12.75" hidden="false" customHeight="false" outlineLevel="0" collapsed="false">
      <c r="A20" s="15" t="n">
        <v>19</v>
      </c>
      <c r="B20" s="13" t="n">
        <f aca="false">data!D19</f>
        <v>7</v>
      </c>
      <c r="C20" s="13" t="n">
        <f aca="false">data!E19</f>
        <v>3</v>
      </c>
      <c r="F20" s="14" t="n">
        <f aca="false">B20/(1+$J$1)</f>
        <v>0.333333333333333</v>
      </c>
      <c r="G20" s="14" t="n">
        <f aca="false">C20/(1+$J$1)</f>
        <v>0.142857142857143</v>
      </c>
    </row>
    <row r="21" customFormat="false" ht="12.75" hidden="false" customHeight="false" outlineLevel="0" collapsed="false">
      <c r="A21" s="15" t="n">
        <v>20</v>
      </c>
      <c r="B21" s="13" t="n">
        <f aca="false">data!D20</f>
        <v>2</v>
      </c>
      <c r="C21" s="13" t="n">
        <f aca="false">data!E20</f>
        <v>2</v>
      </c>
      <c r="F21" s="14" t="n">
        <f aca="false">B21/(1+$J$1)</f>
        <v>0.0952380952380952</v>
      </c>
      <c r="G21" s="14" t="n">
        <f aca="false">C21/(1+$J$1)</f>
        <v>0.0952380952380952</v>
      </c>
    </row>
    <row r="22" customFormat="false" ht="12.75" hidden="false" customHeight="false" outlineLevel="0" collapsed="false">
      <c r="A22" s="1"/>
      <c r="B22" s="1"/>
      <c r="C22" s="1"/>
      <c r="G22" s="1"/>
    </row>
    <row r="23" customFormat="false" ht="12.75" hidden="false" customHeight="false" outlineLevel="0" collapsed="false">
      <c r="A23" s="1"/>
      <c r="B23" s="1"/>
      <c r="C23" s="1"/>
      <c r="G23" s="1"/>
    </row>
    <row r="24" customFormat="false" ht="12.75" hidden="false" customHeight="false" outlineLevel="0" collapsed="false">
      <c r="A24" s="1"/>
      <c r="B24" s="1"/>
      <c r="C24" s="1"/>
      <c r="G24" s="1"/>
    </row>
    <row r="25" customFormat="false" ht="12.75" hidden="false" customHeight="false" outlineLevel="0" collapsed="false">
      <c r="A25" s="1"/>
      <c r="B25" s="1"/>
      <c r="C25" s="1"/>
      <c r="G25" s="1"/>
    </row>
    <row r="26" customFormat="false" ht="12.75" hidden="false" customHeight="false" outlineLevel="0" collapsed="false">
      <c r="A26" s="1"/>
      <c r="B26" s="1"/>
      <c r="C26" s="1"/>
      <c r="G26" s="1"/>
    </row>
    <row r="27" customFormat="false" ht="12.75" hidden="false" customHeight="false" outlineLevel="0" collapsed="false">
      <c r="A27" s="1"/>
      <c r="B27" s="1"/>
      <c r="C27" s="1"/>
      <c r="G27" s="1"/>
    </row>
    <row r="28" customFormat="false" ht="12.75" hidden="false" customHeight="false" outlineLevel="0" collapsed="false">
      <c r="A28" s="1"/>
      <c r="B28" s="1"/>
      <c r="C28" s="1"/>
      <c r="G28" s="1"/>
    </row>
    <row r="29" customFormat="false" ht="12.75" hidden="false" customHeight="false" outlineLevel="0" collapsed="false">
      <c r="A29" s="1"/>
      <c r="B29" s="1"/>
      <c r="C29" s="1"/>
      <c r="G29" s="1"/>
    </row>
    <row r="30" customFormat="false" ht="12.75" hidden="false" customHeight="false" outlineLevel="0" collapsed="false">
      <c r="A30" s="1"/>
      <c r="B30" s="1"/>
      <c r="C30" s="1"/>
      <c r="G30" s="1"/>
    </row>
    <row r="31" customFormat="false" ht="12.75" hidden="false" customHeight="false" outlineLevel="0" collapsed="false">
      <c r="A31" s="1"/>
      <c r="B31" s="1"/>
      <c r="C31" s="1"/>
      <c r="G31" s="1"/>
    </row>
    <row r="32" customFormat="false" ht="12.75" hidden="false" customHeight="false" outlineLevel="0" collapsed="false">
      <c r="A32" s="1"/>
      <c r="B32" s="1"/>
      <c r="C32" s="1"/>
      <c r="G32" s="1"/>
      <c r="H32" s="0"/>
      <c r="I32" s="0"/>
      <c r="J32" s="0"/>
    </row>
    <row r="33" customFormat="false" ht="12.75" hidden="false" customHeight="false" outlineLevel="0" collapsed="false">
      <c r="A33" s="1"/>
      <c r="B33" s="1"/>
      <c r="C33" s="1"/>
      <c r="G33" s="1"/>
      <c r="H33" s="0"/>
      <c r="I33" s="0"/>
      <c r="J33" s="0"/>
    </row>
    <row r="34" customFormat="false" ht="12.75" hidden="false" customHeight="false" outlineLevel="0" collapsed="false">
      <c r="A34" s="1"/>
      <c r="B34" s="1"/>
      <c r="C34" s="1"/>
      <c r="G34" s="1"/>
      <c r="H34" s="0"/>
      <c r="I34" s="0"/>
      <c r="J34" s="0"/>
    </row>
    <row r="35" customFormat="false" ht="12.75" hidden="false" customHeight="false" outlineLevel="0" collapsed="false">
      <c r="A35" s="1"/>
      <c r="B35" s="1"/>
      <c r="C35" s="1"/>
      <c r="G35" s="1"/>
      <c r="H35" s="0"/>
      <c r="I35" s="0"/>
      <c r="J35" s="0"/>
    </row>
    <row r="36" customFormat="false" ht="12.75" hidden="false" customHeight="false" outlineLevel="0" collapsed="false">
      <c r="A36" s="1"/>
      <c r="B36" s="1"/>
      <c r="C36" s="1"/>
      <c r="G36" s="1"/>
      <c r="H36" s="0"/>
      <c r="I36" s="0"/>
      <c r="J36" s="0"/>
    </row>
    <row r="37" customFormat="false" ht="12.75" hidden="false" customHeight="false" outlineLevel="0" collapsed="false">
      <c r="A37" s="1"/>
      <c r="B37" s="1"/>
      <c r="C37" s="1"/>
      <c r="G37" s="1"/>
      <c r="H37" s="0"/>
      <c r="I37" s="0"/>
      <c r="J37" s="0"/>
    </row>
    <row r="38" customFormat="false" ht="12.75" hidden="false" customHeight="false" outlineLevel="0" collapsed="false">
      <c r="A38" s="1"/>
      <c r="B38" s="1"/>
      <c r="C38" s="1"/>
      <c r="G38" s="1"/>
      <c r="H38" s="0"/>
      <c r="I38" s="0"/>
      <c r="J38" s="0"/>
    </row>
    <row r="39" customFormat="false" ht="12.75" hidden="false" customHeight="false" outlineLevel="0" collapsed="false">
      <c r="A39" s="1"/>
      <c r="B39" s="1"/>
      <c r="C39" s="1"/>
      <c r="G39" s="1"/>
      <c r="H39" s="0"/>
      <c r="I39" s="0"/>
      <c r="J39" s="0"/>
    </row>
    <row r="40" customFormat="false" ht="12.75" hidden="false" customHeight="false" outlineLevel="0" collapsed="false">
      <c r="A40" s="1"/>
      <c r="B40" s="1"/>
      <c r="C40" s="1"/>
      <c r="G40" s="1"/>
      <c r="H40" s="0"/>
      <c r="I40" s="0"/>
      <c r="J40" s="0"/>
    </row>
    <row r="41" customFormat="false" ht="12.75" hidden="false" customHeight="false" outlineLevel="0" collapsed="false">
      <c r="A41" s="1"/>
      <c r="B41" s="1"/>
      <c r="C41" s="1"/>
      <c r="G41" s="1"/>
      <c r="H41" s="0"/>
      <c r="I41" s="0"/>
      <c r="J41" s="0"/>
    </row>
    <row r="42" customFormat="false" ht="12.75" hidden="false" customHeight="false" outlineLevel="0" collapsed="false">
      <c r="A42" s="1"/>
      <c r="B42" s="1"/>
      <c r="C42" s="1"/>
      <c r="G42" s="1"/>
      <c r="H42" s="0"/>
      <c r="I42" s="0"/>
      <c r="J42" s="0"/>
    </row>
    <row r="43" customFormat="false" ht="12.75" hidden="false" customHeight="false" outlineLevel="0" collapsed="false">
      <c r="A43" s="1"/>
      <c r="B43" s="1"/>
      <c r="C43" s="1"/>
      <c r="G43" s="1"/>
      <c r="H43" s="0"/>
      <c r="I43" s="0"/>
      <c r="J43" s="0"/>
    </row>
    <row r="44" customFormat="false" ht="12.75" hidden="false" customHeight="false" outlineLevel="0" collapsed="false">
      <c r="A44" s="1"/>
      <c r="B44" s="1"/>
      <c r="C44" s="1"/>
      <c r="G44" s="1"/>
      <c r="H44" s="0"/>
      <c r="I44" s="0"/>
      <c r="J44" s="0"/>
    </row>
    <row r="45" customFormat="false" ht="12.75" hidden="false" customHeight="false" outlineLevel="0" collapsed="false">
      <c r="A45" s="1"/>
      <c r="B45" s="1"/>
      <c r="C45" s="1"/>
      <c r="G45" s="1"/>
      <c r="H45" s="0"/>
      <c r="I45" s="0"/>
      <c r="J45" s="0"/>
    </row>
    <row r="46" customFormat="false" ht="12.75" hidden="false" customHeight="false" outlineLevel="0" collapsed="false">
      <c r="A46" s="1"/>
      <c r="B46" s="1"/>
      <c r="C46" s="1"/>
      <c r="G46" s="1"/>
      <c r="H46" s="0"/>
      <c r="I46" s="0"/>
      <c r="J46" s="0"/>
    </row>
    <row r="47" customFormat="false" ht="12.75" hidden="false" customHeight="false" outlineLevel="0" collapsed="false">
      <c r="A47" s="1"/>
      <c r="B47" s="1"/>
      <c r="C47" s="1"/>
      <c r="G47" s="1"/>
      <c r="H47" s="0"/>
      <c r="I47" s="0"/>
      <c r="J47" s="0"/>
    </row>
    <row r="48" customFormat="false" ht="12.75" hidden="false" customHeight="false" outlineLevel="0" collapsed="false">
      <c r="A48" s="1"/>
      <c r="B48" s="1"/>
      <c r="C48" s="1"/>
      <c r="G48" s="1"/>
      <c r="H48" s="0"/>
      <c r="I48" s="0"/>
      <c r="J48" s="0"/>
    </row>
    <row r="49" customFormat="false" ht="12.75" hidden="false" customHeight="false" outlineLevel="0" collapsed="false">
      <c r="A49" s="1"/>
      <c r="B49" s="1"/>
      <c r="C49" s="1"/>
      <c r="G49" s="1"/>
      <c r="H49" s="0"/>
      <c r="I49" s="0"/>
      <c r="J49" s="0"/>
    </row>
    <row r="50" customFormat="false" ht="12.75" hidden="false" customHeight="false" outlineLevel="0" collapsed="false">
      <c r="A50" s="1"/>
      <c r="B50" s="1"/>
      <c r="C50" s="1"/>
      <c r="G50" s="1"/>
      <c r="H50" s="0"/>
      <c r="I50" s="0"/>
      <c r="J50" s="0"/>
    </row>
    <row r="51" customFormat="false" ht="12.75" hidden="false" customHeight="false" outlineLevel="0" collapsed="false">
      <c r="A51" s="1"/>
      <c r="B51" s="1"/>
      <c r="C51" s="1"/>
      <c r="G51" s="1"/>
      <c r="H51" s="0"/>
      <c r="I51" s="0"/>
      <c r="J51" s="0"/>
    </row>
    <row r="52" customFormat="false" ht="12.75" hidden="false" customHeight="false" outlineLevel="0" collapsed="false">
      <c r="A52" s="1"/>
      <c r="B52" s="1"/>
      <c r="C52" s="1"/>
      <c r="G52" s="1"/>
      <c r="H52" s="0"/>
      <c r="I52" s="0"/>
      <c r="J52" s="0"/>
    </row>
    <row r="53" customFormat="false" ht="12.75" hidden="false" customHeight="false" outlineLevel="0" collapsed="false">
      <c r="A53" s="1"/>
      <c r="B53" s="1"/>
      <c r="C53" s="1"/>
      <c r="G53" s="1"/>
      <c r="H53" s="0"/>
      <c r="I53" s="0"/>
      <c r="J53" s="0"/>
    </row>
    <row r="54" customFormat="false" ht="12.75" hidden="false" customHeight="false" outlineLevel="0" collapsed="false">
      <c r="A54" s="1"/>
      <c r="B54" s="1"/>
      <c r="C54" s="1"/>
      <c r="G54" s="1"/>
      <c r="H54" s="0"/>
      <c r="I54" s="0"/>
      <c r="J54" s="0"/>
    </row>
    <row r="55" customFormat="false" ht="12.75" hidden="false" customHeight="false" outlineLevel="0" collapsed="false">
      <c r="A55" s="1"/>
      <c r="B55" s="1"/>
      <c r="C55" s="1"/>
      <c r="G55" s="1"/>
      <c r="H55" s="0"/>
      <c r="I55" s="0"/>
      <c r="J55" s="0"/>
    </row>
    <row r="56" customFormat="false" ht="12.75" hidden="false" customHeight="false" outlineLevel="0" collapsed="false">
      <c r="A56" s="1"/>
      <c r="B56" s="1"/>
      <c r="C56" s="1"/>
      <c r="G56" s="1"/>
      <c r="H56" s="0"/>
      <c r="I56" s="0"/>
      <c r="J56" s="0"/>
    </row>
    <row r="57" customFormat="false" ht="12.75" hidden="false" customHeight="false" outlineLevel="0" collapsed="false">
      <c r="A57" s="1"/>
      <c r="B57" s="1"/>
      <c r="C57" s="1"/>
      <c r="G57" s="1"/>
      <c r="H57" s="0"/>
      <c r="I57" s="0"/>
      <c r="J57" s="0"/>
    </row>
    <row r="58" customFormat="false" ht="12.75" hidden="false" customHeight="false" outlineLevel="0" collapsed="false">
      <c r="A58" s="1"/>
      <c r="B58" s="1"/>
      <c r="C58" s="1"/>
      <c r="G58" s="1"/>
      <c r="H58" s="0"/>
      <c r="I58" s="0"/>
      <c r="J58" s="0"/>
    </row>
    <row r="59" customFormat="false" ht="12.75" hidden="false" customHeight="false" outlineLevel="0" collapsed="false">
      <c r="A59" s="1"/>
      <c r="B59" s="1"/>
      <c r="C59" s="1"/>
      <c r="G59" s="1"/>
      <c r="H59" s="0"/>
      <c r="I59" s="0"/>
      <c r="J59" s="0"/>
    </row>
    <row r="60" customFormat="false" ht="12.75" hidden="false" customHeight="false" outlineLevel="0" collapsed="false">
      <c r="A60" s="1"/>
      <c r="B60" s="1"/>
      <c r="C60" s="1"/>
      <c r="G60" s="1"/>
      <c r="H60" s="0"/>
      <c r="I60" s="0"/>
      <c r="J60" s="0"/>
    </row>
    <row r="61" customFormat="false" ht="12.75" hidden="false" customHeight="false" outlineLevel="0" collapsed="false">
      <c r="A61" s="1"/>
      <c r="B61" s="1"/>
      <c r="C61" s="1"/>
      <c r="G61" s="1"/>
      <c r="H61" s="0"/>
      <c r="I61" s="0"/>
      <c r="J61" s="0"/>
    </row>
    <row r="62" customFormat="false" ht="12.75" hidden="false" customHeight="false" outlineLevel="0" collapsed="false">
      <c r="A62" s="1"/>
      <c r="B62" s="1"/>
      <c r="C62" s="1"/>
      <c r="G62" s="1"/>
      <c r="H62" s="0"/>
      <c r="I62" s="0"/>
      <c r="J62" s="0"/>
    </row>
    <row r="63" customFormat="false" ht="12.75" hidden="false" customHeight="false" outlineLevel="0" collapsed="false">
      <c r="A63" s="1"/>
      <c r="B63" s="1"/>
      <c r="C63" s="1"/>
      <c r="G63" s="1"/>
      <c r="H63" s="0"/>
      <c r="I63" s="0"/>
      <c r="J63" s="0"/>
    </row>
    <row r="64" customFormat="false" ht="12.75" hidden="false" customHeight="false" outlineLevel="0" collapsed="false">
      <c r="A64" s="1"/>
      <c r="B64" s="1"/>
      <c r="C64" s="1"/>
      <c r="G64" s="1"/>
      <c r="H64" s="0"/>
      <c r="I64" s="0"/>
      <c r="J64" s="0"/>
    </row>
    <row r="65" customFormat="false" ht="12.75" hidden="false" customHeight="false" outlineLevel="0" collapsed="false">
      <c r="A65" s="1"/>
      <c r="B65" s="1"/>
      <c r="C65" s="1"/>
      <c r="G65" s="1"/>
      <c r="H65" s="0"/>
      <c r="I65" s="0"/>
      <c r="J65" s="0"/>
    </row>
    <row r="66" customFormat="false" ht="12.75" hidden="false" customHeight="false" outlineLevel="0" collapsed="false">
      <c r="A66" s="1"/>
      <c r="B66" s="1"/>
      <c r="C66" s="1"/>
      <c r="G66" s="1"/>
      <c r="H66" s="0"/>
      <c r="I66" s="0"/>
      <c r="J66" s="0"/>
    </row>
    <row r="67" customFormat="false" ht="12.75" hidden="false" customHeight="false" outlineLevel="0" collapsed="false">
      <c r="A67" s="1"/>
      <c r="B67" s="1"/>
      <c r="C67" s="1"/>
      <c r="G67" s="1"/>
      <c r="H67" s="0"/>
      <c r="I67" s="0"/>
      <c r="J67" s="0"/>
    </row>
    <row r="68" customFormat="false" ht="12.75" hidden="false" customHeight="false" outlineLevel="0" collapsed="false">
      <c r="A68" s="1"/>
      <c r="B68" s="1"/>
      <c r="C68" s="1"/>
      <c r="G68" s="1"/>
      <c r="H68" s="0"/>
      <c r="I68" s="0"/>
      <c r="J68" s="0"/>
    </row>
    <row r="69" customFormat="false" ht="12.75" hidden="false" customHeight="false" outlineLevel="0" collapsed="false">
      <c r="A69" s="1"/>
      <c r="B69" s="1"/>
      <c r="C69" s="1"/>
      <c r="G69" s="1"/>
      <c r="H69" s="0"/>
      <c r="I69" s="0"/>
      <c r="J69" s="0"/>
    </row>
    <row r="70" customFormat="false" ht="12.75" hidden="false" customHeight="false" outlineLevel="0" collapsed="false">
      <c r="A70" s="1"/>
      <c r="B70" s="1"/>
      <c r="C70" s="1"/>
      <c r="G70" s="1"/>
      <c r="H70" s="0"/>
      <c r="I70" s="0"/>
      <c r="J70" s="0"/>
    </row>
    <row r="71" customFormat="false" ht="12.75" hidden="false" customHeight="false" outlineLevel="0" collapsed="false">
      <c r="A71" s="1"/>
      <c r="B71" s="1"/>
      <c r="C71" s="1"/>
      <c r="G71" s="1"/>
      <c r="H71" s="0"/>
      <c r="I71" s="0"/>
      <c r="J71" s="0"/>
    </row>
    <row r="72" customFormat="false" ht="12.75" hidden="false" customHeight="false" outlineLevel="0" collapsed="false">
      <c r="A72" s="1"/>
      <c r="B72" s="1"/>
      <c r="C72" s="1"/>
      <c r="G72" s="1"/>
      <c r="H72" s="0"/>
      <c r="I72" s="0"/>
      <c r="J72" s="0"/>
    </row>
    <row r="73" customFormat="false" ht="12.75" hidden="false" customHeight="false" outlineLevel="0" collapsed="false">
      <c r="A73" s="1"/>
      <c r="B73" s="1"/>
      <c r="C73" s="1"/>
      <c r="G73" s="1"/>
      <c r="H73" s="0"/>
      <c r="I73" s="0"/>
      <c r="J73" s="0"/>
    </row>
    <row r="74" customFormat="false" ht="12.75" hidden="false" customHeight="false" outlineLevel="0" collapsed="false">
      <c r="A74" s="1"/>
      <c r="B74" s="1"/>
      <c r="C74" s="1"/>
      <c r="G74" s="1"/>
      <c r="H74" s="0"/>
      <c r="I74" s="0"/>
      <c r="J74" s="0"/>
    </row>
    <row r="75" customFormat="false" ht="12.75" hidden="false" customHeight="false" outlineLevel="0" collapsed="false">
      <c r="A75" s="1"/>
      <c r="B75" s="1"/>
      <c r="C75" s="1"/>
      <c r="G75" s="1"/>
      <c r="H75" s="0"/>
      <c r="I75" s="0"/>
      <c r="J75" s="0"/>
    </row>
    <row r="76" customFormat="false" ht="12.75" hidden="false" customHeight="false" outlineLevel="0" collapsed="false">
      <c r="A76" s="1"/>
      <c r="B76" s="1"/>
      <c r="C76" s="1"/>
      <c r="G76" s="1"/>
      <c r="H76" s="0"/>
      <c r="I76" s="0"/>
      <c r="J76" s="0"/>
    </row>
    <row r="77" customFormat="false" ht="12.75" hidden="false" customHeight="false" outlineLevel="0" collapsed="false">
      <c r="A77" s="1"/>
      <c r="B77" s="1"/>
      <c r="C77" s="1"/>
      <c r="G77" s="1"/>
      <c r="H77" s="0"/>
      <c r="I77" s="0"/>
      <c r="J77" s="0"/>
    </row>
    <row r="78" customFormat="false" ht="12.75" hidden="false" customHeight="false" outlineLevel="0" collapsed="false">
      <c r="A78" s="1"/>
      <c r="B78" s="1"/>
      <c r="C78" s="1"/>
      <c r="G78" s="1"/>
      <c r="H78" s="0"/>
      <c r="I78" s="0"/>
      <c r="J78" s="0"/>
    </row>
    <row r="79" customFormat="false" ht="12.75" hidden="false" customHeight="false" outlineLevel="0" collapsed="false">
      <c r="A79" s="1"/>
      <c r="B79" s="1"/>
      <c r="C79" s="1"/>
      <c r="G79" s="1"/>
      <c r="H79" s="0"/>
      <c r="I79" s="0"/>
      <c r="J79" s="0"/>
    </row>
    <row r="80" customFormat="false" ht="12.75" hidden="false" customHeight="false" outlineLevel="0" collapsed="false">
      <c r="A80" s="1"/>
      <c r="B80" s="1"/>
      <c r="C80" s="1"/>
      <c r="G80" s="1"/>
      <c r="H80" s="0"/>
      <c r="I80" s="0"/>
      <c r="J80" s="0"/>
    </row>
    <row r="81" customFormat="false" ht="12.75" hidden="false" customHeight="false" outlineLevel="0" collapsed="false">
      <c r="A81" s="1"/>
      <c r="B81" s="1"/>
      <c r="C81" s="1"/>
      <c r="G81" s="1"/>
      <c r="H81" s="0"/>
      <c r="I81" s="0"/>
      <c r="J81" s="0"/>
    </row>
    <row r="82" customFormat="false" ht="12.75" hidden="false" customHeight="false" outlineLevel="0" collapsed="false">
      <c r="A82" s="1"/>
      <c r="B82" s="1"/>
      <c r="C82" s="1"/>
      <c r="G82" s="1"/>
      <c r="H82" s="0"/>
      <c r="I82" s="0"/>
      <c r="J82" s="0"/>
    </row>
    <row r="83" customFormat="false" ht="12.75" hidden="false" customHeight="false" outlineLevel="0" collapsed="false">
      <c r="A83" s="1"/>
      <c r="B83" s="1"/>
      <c r="C83" s="1"/>
      <c r="G83" s="1"/>
      <c r="H83" s="0"/>
      <c r="I83" s="0"/>
      <c r="J83" s="0"/>
    </row>
    <row r="84" customFormat="false" ht="12.75" hidden="false" customHeight="false" outlineLevel="0" collapsed="false">
      <c r="A84" s="1"/>
      <c r="B84" s="1"/>
      <c r="C84" s="1"/>
      <c r="G84" s="1"/>
      <c r="H84" s="0"/>
      <c r="I84" s="0"/>
      <c r="J84" s="0"/>
    </row>
    <row r="85" customFormat="false" ht="12.75" hidden="false" customHeight="false" outlineLevel="0" collapsed="false">
      <c r="A85" s="1"/>
      <c r="B85" s="1"/>
      <c r="C85" s="1"/>
      <c r="G85" s="1"/>
      <c r="H85" s="0"/>
      <c r="I85" s="0"/>
      <c r="J85" s="0"/>
    </row>
    <row r="86" customFormat="false" ht="12.75" hidden="false" customHeight="false" outlineLevel="0" collapsed="false">
      <c r="A86" s="1"/>
      <c r="B86" s="1"/>
      <c r="C86" s="1"/>
      <c r="G86" s="1"/>
      <c r="H86" s="0"/>
      <c r="I86" s="0"/>
      <c r="J86" s="0"/>
    </row>
    <row r="87" customFormat="false" ht="12.75" hidden="false" customHeight="false" outlineLevel="0" collapsed="false">
      <c r="A87" s="1"/>
      <c r="B87" s="1"/>
      <c r="C87" s="1"/>
      <c r="G87" s="1"/>
      <c r="H87" s="0"/>
      <c r="I87" s="0"/>
      <c r="J87" s="0"/>
    </row>
    <row r="88" customFormat="false" ht="12.75" hidden="false" customHeight="false" outlineLevel="0" collapsed="false">
      <c r="A88" s="1"/>
      <c r="B88" s="1"/>
      <c r="C88" s="1"/>
      <c r="G88" s="1"/>
      <c r="H88" s="0"/>
      <c r="I88" s="0"/>
      <c r="J88" s="0"/>
    </row>
    <row r="89" customFormat="false" ht="12.75" hidden="false" customHeight="false" outlineLevel="0" collapsed="false">
      <c r="A89" s="1"/>
      <c r="B89" s="1"/>
      <c r="C89" s="1"/>
      <c r="G89" s="1"/>
      <c r="H89" s="0"/>
      <c r="I89" s="0"/>
      <c r="J89" s="0"/>
    </row>
    <row r="90" customFormat="false" ht="12.75" hidden="false" customHeight="false" outlineLevel="0" collapsed="false">
      <c r="A90" s="1"/>
      <c r="B90" s="1"/>
      <c r="C90" s="1"/>
      <c r="G90" s="1"/>
      <c r="H90" s="0"/>
      <c r="I90" s="0"/>
      <c r="J90" s="0"/>
    </row>
    <row r="91" customFormat="false" ht="12.75" hidden="false" customHeight="false" outlineLevel="0" collapsed="false">
      <c r="A91" s="1"/>
      <c r="B91" s="1"/>
      <c r="C91" s="1"/>
      <c r="G91" s="1"/>
      <c r="H91" s="0"/>
      <c r="I91" s="0"/>
      <c r="J91" s="0"/>
    </row>
    <row r="92" customFormat="false" ht="12.75" hidden="false" customHeight="false" outlineLevel="0" collapsed="false">
      <c r="A92" s="1"/>
      <c r="B92" s="1"/>
      <c r="C92" s="1"/>
      <c r="G92" s="1"/>
      <c r="H92" s="0"/>
      <c r="I92" s="0"/>
      <c r="J92" s="0"/>
    </row>
    <row r="93" customFormat="false" ht="12.75" hidden="false" customHeight="false" outlineLevel="0" collapsed="false">
      <c r="A93" s="1"/>
      <c r="B93" s="1"/>
      <c r="C93" s="1"/>
      <c r="G93" s="1"/>
      <c r="H93" s="0"/>
      <c r="I93" s="0"/>
      <c r="J93" s="0"/>
    </row>
    <row r="94" customFormat="false" ht="12.75" hidden="false" customHeight="false" outlineLevel="0" collapsed="false">
      <c r="A94" s="1"/>
      <c r="B94" s="1"/>
      <c r="C94" s="1"/>
      <c r="G94" s="1"/>
      <c r="H94" s="0"/>
      <c r="I94" s="0"/>
      <c r="J94" s="0"/>
    </row>
    <row r="95" customFormat="false" ht="12.75" hidden="false" customHeight="false" outlineLevel="0" collapsed="false">
      <c r="A95" s="1"/>
      <c r="B95" s="1"/>
      <c r="C95" s="1"/>
      <c r="G95" s="1"/>
      <c r="H95" s="0"/>
      <c r="I95" s="0"/>
      <c r="J95" s="0"/>
    </row>
    <row r="96" customFormat="false" ht="12.75" hidden="false" customHeight="false" outlineLevel="0" collapsed="false">
      <c r="A96" s="1"/>
      <c r="B96" s="1"/>
      <c r="C96" s="1"/>
      <c r="G96" s="1"/>
      <c r="H96" s="0"/>
      <c r="I96" s="0"/>
      <c r="J96" s="0"/>
    </row>
    <row r="97" customFormat="false" ht="12.75" hidden="false" customHeight="false" outlineLevel="0" collapsed="false">
      <c r="A97" s="1"/>
      <c r="B97" s="1"/>
      <c r="C97" s="1"/>
      <c r="G97" s="1"/>
      <c r="H97" s="0"/>
      <c r="I97" s="0"/>
      <c r="J97" s="0"/>
    </row>
    <row r="98" customFormat="false" ht="12.75" hidden="false" customHeight="false" outlineLevel="0" collapsed="false">
      <c r="A98" s="1"/>
      <c r="B98" s="1"/>
      <c r="C98" s="1"/>
      <c r="G98" s="1"/>
      <c r="H98" s="0"/>
      <c r="I98" s="0"/>
      <c r="J98" s="0"/>
    </row>
    <row r="99" customFormat="false" ht="12.75" hidden="false" customHeight="false" outlineLevel="0" collapsed="false">
      <c r="A99" s="1"/>
      <c r="B99" s="1"/>
      <c r="C99" s="1"/>
      <c r="G99" s="1"/>
      <c r="H99" s="0"/>
      <c r="I99" s="0"/>
      <c r="J99" s="0"/>
    </row>
    <row r="100" customFormat="false" ht="12.75" hidden="false" customHeight="false" outlineLevel="0" collapsed="false">
      <c r="A100" s="1"/>
      <c r="B100" s="1"/>
      <c r="C100" s="1"/>
      <c r="G100" s="1"/>
      <c r="H100" s="0"/>
      <c r="I100" s="0"/>
      <c r="J100" s="0"/>
    </row>
    <row r="101" customFormat="false" ht="12.75" hidden="false" customHeight="false" outlineLevel="0" collapsed="false">
      <c r="A101" s="1"/>
      <c r="B101" s="1"/>
      <c r="C101" s="1"/>
      <c r="G101" s="1"/>
      <c r="H101" s="0"/>
      <c r="I101" s="0"/>
      <c r="J101" s="0"/>
    </row>
    <row r="102" customFormat="false" ht="12.75" hidden="false" customHeight="false" outlineLevel="0" collapsed="false">
      <c r="A102" s="1"/>
      <c r="B102" s="1"/>
      <c r="C102" s="1"/>
      <c r="G102" s="1"/>
      <c r="H102" s="0"/>
      <c r="I102" s="0"/>
      <c r="J102" s="0"/>
    </row>
    <row r="103" customFormat="false" ht="12.75" hidden="false" customHeight="false" outlineLevel="0" collapsed="false">
      <c r="A103" s="1"/>
      <c r="B103" s="1"/>
      <c r="C103" s="1"/>
      <c r="G103" s="1"/>
      <c r="H103" s="0"/>
      <c r="I103" s="0"/>
      <c r="J103" s="0"/>
    </row>
    <row r="104" customFormat="false" ht="12.75" hidden="false" customHeight="false" outlineLevel="0" collapsed="false">
      <c r="A104" s="1"/>
      <c r="B104" s="1"/>
      <c r="C104" s="1"/>
      <c r="G104" s="1"/>
      <c r="H104" s="0"/>
      <c r="I104" s="0"/>
      <c r="J104" s="0"/>
    </row>
    <row r="105" customFormat="false" ht="12.75" hidden="false" customHeight="false" outlineLevel="0" collapsed="false">
      <c r="A105" s="1"/>
      <c r="B105" s="1"/>
      <c r="C105" s="1"/>
      <c r="G105" s="1"/>
      <c r="H105" s="0"/>
      <c r="I105" s="0"/>
      <c r="J105" s="0"/>
    </row>
    <row r="106" customFormat="false" ht="12.75" hidden="false" customHeight="false" outlineLevel="0" collapsed="false">
      <c r="A106" s="1"/>
      <c r="B106" s="1"/>
      <c r="C106" s="1"/>
      <c r="G106" s="1"/>
      <c r="H106" s="0"/>
      <c r="I106" s="0"/>
      <c r="J106" s="0"/>
    </row>
    <row r="107" customFormat="false" ht="12.75" hidden="false" customHeight="false" outlineLevel="0" collapsed="false">
      <c r="A107" s="1"/>
      <c r="B107" s="1"/>
      <c r="C107" s="1"/>
      <c r="G107" s="1"/>
      <c r="H107" s="0"/>
      <c r="I107" s="0"/>
      <c r="J107" s="0"/>
    </row>
    <row r="108" customFormat="false" ht="12.75" hidden="false" customHeight="false" outlineLevel="0" collapsed="false">
      <c r="A108" s="1"/>
      <c r="B108" s="1"/>
      <c r="C108" s="1"/>
      <c r="G108" s="1"/>
      <c r="H108" s="0"/>
      <c r="I108" s="0"/>
      <c r="J108" s="0"/>
    </row>
    <row r="109" customFormat="false" ht="12.75" hidden="false" customHeight="false" outlineLevel="0" collapsed="false">
      <c r="A109" s="1"/>
      <c r="B109" s="1"/>
      <c r="C109" s="1"/>
      <c r="G109" s="1"/>
      <c r="H109" s="0"/>
      <c r="I109" s="0"/>
      <c r="J109" s="0"/>
    </row>
    <row r="110" customFormat="false" ht="12.75" hidden="false" customHeight="false" outlineLevel="0" collapsed="false">
      <c r="A110" s="1"/>
      <c r="B110" s="1"/>
      <c r="C110" s="1"/>
      <c r="G110" s="1"/>
      <c r="H110" s="0"/>
      <c r="I110" s="0"/>
      <c r="J110" s="0"/>
    </row>
    <row r="111" customFormat="false" ht="12.75" hidden="false" customHeight="false" outlineLevel="0" collapsed="false">
      <c r="A111" s="1"/>
      <c r="B111" s="1"/>
      <c r="C111" s="1"/>
      <c r="G111" s="1"/>
      <c r="H111" s="0"/>
      <c r="I111" s="0"/>
      <c r="J111" s="0"/>
    </row>
    <row r="112" customFormat="false" ht="12.75" hidden="false" customHeight="false" outlineLevel="0" collapsed="false">
      <c r="A112" s="1"/>
      <c r="B112" s="1"/>
      <c r="C112" s="1"/>
      <c r="G112" s="1"/>
      <c r="H112" s="0"/>
      <c r="I112" s="0"/>
      <c r="J112" s="0"/>
    </row>
    <row r="113" customFormat="false" ht="12.75" hidden="false" customHeight="false" outlineLevel="0" collapsed="false">
      <c r="A113" s="1"/>
      <c r="B113" s="1"/>
      <c r="C113" s="1"/>
      <c r="G113" s="1"/>
      <c r="H113" s="0"/>
      <c r="I113" s="0"/>
      <c r="J113" s="0"/>
    </row>
    <row r="114" customFormat="false" ht="12.75" hidden="false" customHeight="false" outlineLevel="0" collapsed="false">
      <c r="A114" s="1"/>
      <c r="B114" s="1"/>
      <c r="C114" s="1"/>
      <c r="G114" s="1"/>
      <c r="H114" s="0"/>
      <c r="I114" s="0"/>
      <c r="J114" s="0"/>
    </row>
    <row r="115" customFormat="false" ht="12.75" hidden="false" customHeight="false" outlineLevel="0" collapsed="false">
      <c r="A115" s="1"/>
      <c r="B115" s="1"/>
      <c r="C115" s="1"/>
      <c r="G115" s="1"/>
      <c r="H115" s="0"/>
      <c r="I115" s="0"/>
      <c r="J115" s="0"/>
    </row>
    <row r="116" customFormat="false" ht="12.75" hidden="false" customHeight="false" outlineLevel="0" collapsed="false">
      <c r="A116" s="1"/>
      <c r="B116" s="1"/>
      <c r="C116" s="1"/>
      <c r="G116" s="1"/>
      <c r="H116" s="0"/>
      <c r="I116" s="0"/>
      <c r="J116" s="0"/>
    </row>
    <row r="117" customFormat="false" ht="12.75" hidden="false" customHeight="false" outlineLevel="0" collapsed="false">
      <c r="A117" s="1"/>
      <c r="B117" s="1"/>
      <c r="C117" s="1"/>
      <c r="G117" s="1"/>
      <c r="H117" s="0"/>
      <c r="I117" s="0"/>
      <c r="J117" s="0"/>
    </row>
    <row r="118" customFormat="false" ht="12.75" hidden="false" customHeight="false" outlineLevel="0" collapsed="false">
      <c r="A118" s="1"/>
      <c r="B118" s="1"/>
      <c r="C118" s="1"/>
      <c r="G118" s="1"/>
      <c r="H118" s="0"/>
      <c r="I118" s="0"/>
      <c r="J118" s="0"/>
    </row>
    <row r="119" customFormat="false" ht="12.75" hidden="false" customHeight="false" outlineLevel="0" collapsed="false">
      <c r="A119" s="1"/>
      <c r="B119" s="1"/>
      <c r="C119" s="1"/>
      <c r="G119" s="1"/>
      <c r="H119" s="0"/>
      <c r="I119" s="0"/>
      <c r="J119" s="0"/>
    </row>
    <row r="120" customFormat="false" ht="12.75" hidden="false" customHeight="false" outlineLevel="0" collapsed="false">
      <c r="A120" s="1"/>
      <c r="B120" s="1"/>
      <c r="C120" s="1"/>
      <c r="G120" s="1"/>
      <c r="H120" s="0"/>
      <c r="I120" s="0"/>
      <c r="J120" s="0"/>
    </row>
    <row r="121" customFormat="false" ht="12.75" hidden="false" customHeight="false" outlineLevel="0" collapsed="false">
      <c r="A121" s="1"/>
      <c r="B121" s="1"/>
      <c r="C121" s="1"/>
      <c r="G121" s="1"/>
      <c r="H121" s="0"/>
      <c r="I121" s="0"/>
      <c r="J121" s="0"/>
    </row>
    <row r="122" customFormat="false" ht="12.75" hidden="false" customHeight="false" outlineLevel="0" collapsed="false">
      <c r="A122" s="1"/>
      <c r="B122" s="1"/>
      <c r="C122" s="1"/>
      <c r="G122" s="1"/>
      <c r="H122" s="0"/>
      <c r="I122" s="0"/>
      <c r="J122" s="0"/>
    </row>
    <row r="123" customFormat="false" ht="12.75" hidden="false" customHeight="false" outlineLevel="0" collapsed="false">
      <c r="A123" s="1"/>
      <c r="B123" s="1"/>
      <c r="C123" s="1"/>
      <c r="G123" s="1"/>
      <c r="H123" s="0"/>
      <c r="I123" s="0"/>
      <c r="J123" s="0"/>
    </row>
    <row r="124" customFormat="false" ht="12.75" hidden="false" customHeight="false" outlineLevel="0" collapsed="false">
      <c r="A124" s="1"/>
      <c r="B124" s="1"/>
      <c r="C124" s="1"/>
      <c r="G124" s="1"/>
      <c r="H124" s="0"/>
      <c r="I124" s="0"/>
      <c r="J124" s="0"/>
    </row>
    <row r="125" customFormat="false" ht="12.75" hidden="false" customHeight="false" outlineLevel="0" collapsed="false">
      <c r="A125" s="1"/>
      <c r="B125" s="1"/>
      <c r="C125" s="1"/>
      <c r="G125" s="1"/>
      <c r="H125" s="0"/>
      <c r="I125" s="0"/>
      <c r="J125" s="0"/>
    </row>
    <row r="126" customFormat="false" ht="12.75" hidden="false" customHeight="false" outlineLevel="0" collapsed="false">
      <c r="A126" s="1"/>
      <c r="B126" s="1"/>
      <c r="C126" s="1"/>
      <c r="G126" s="1"/>
      <c r="H126" s="0"/>
      <c r="I126" s="0"/>
      <c r="J126" s="0"/>
    </row>
    <row r="127" customFormat="false" ht="12.75" hidden="false" customHeight="false" outlineLevel="0" collapsed="false">
      <c r="A127" s="1"/>
      <c r="B127" s="1"/>
      <c r="C127" s="1"/>
      <c r="G127" s="1"/>
      <c r="H127" s="0"/>
      <c r="I127" s="0"/>
      <c r="J127" s="0"/>
    </row>
    <row r="128" customFormat="false" ht="12.75" hidden="false" customHeight="false" outlineLevel="0" collapsed="false">
      <c r="A128" s="1"/>
      <c r="B128" s="1"/>
      <c r="C128" s="1"/>
      <c r="G128" s="1"/>
      <c r="H128" s="0"/>
      <c r="I128" s="0"/>
      <c r="J128" s="0"/>
    </row>
    <row r="129" customFormat="false" ht="12.75" hidden="false" customHeight="false" outlineLevel="0" collapsed="false">
      <c r="A129" s="1"/>
      <c r="B129" s="1"/>
      <c r="C129" s="1"/>
      <c r="G129" s="1"/>
      <c r="H129" s="0"/>
      <c r="I129" s="0"/>
      <c r="J129" s="0"/>
    </row>
    <row r="130" customFormat="false" ht="12.75" hidden="false" customHeight="false" outlineLevel="0" collapsed="false">
      <c r="A130" s="1"/>
      <c r="B130" s="1"/>
      <c r="C130" s="1"/>
      <c r="G130" s="1"/>
      <c r="H130" s="0"/>
      <c r="I130" s="0"/>
      <c r="J130" s="0"/>
    </row>
    <row r="131" customFormat="false" ht="12.75" hidden="false" customHeight="false" outlineLevel="0" collapsed="false">
      <c r="A131" s="1"/>
      <c r="B131" s="1"/>
      <c r="C131" s="1"/>
      <c r="G131" s="1"/>
      <c r="H131" s="0"/>
      <c r="I131" s="0"/>
      <c r="J131" s="0"/>
    </row>
    <row r="132" customFormat="false" ht="12.75" hidden="false" customHeight="false" outlineLevel="0" collapsed="false">
      <c r="A132" s="1"/>
      <c r="B132" s="1"/>
      <c r="C132" s="1"/>
      <c r="G132" s="1"/>
      <c r="H132" s="0"/>
      <c r="I132" s="0"/>
      <c r="J132" s="0"/>
    </row>
    <row r="133" customFormat="false" ht="12.75" hidden="false" customHeight="false" outlineLevel="0" collapsed="false">
      <c r="A133" s="1"/>
      <c r="B133" s="1"/>
      <c r="C133" s="1"/>
      <c r="G133" s="1"/>
      <c r="H133" s="0"/>
      <c r="I133" s="0"/>
      <c r="J133" s="0"/>
    </row>
    <row r="134" customFormat="false" ht="12.75" hidden="false" customHeight="false" outlineLevel="0" collapsed="false">
      <c r="A134" s="1"/>
      <c r="B134" s="1"/>
      <c r="C134" s="1"/>
      <c r="G134" s="1"/>
      <c r="H134" s="0"/>
      <c r="I134" s="0"/>
      <c r="J134" s="0"/>
    </row>
    <row r="135" customFormat="false" ht="12.75" hidden="false" customHeight="false" outlineLevel="0" collapsed="false">
      <c r="A135" s="1"/>
      <c r="B135" s="1"/>
      <c r="C135" s="1"/>
      <c r="G135" s="1"/>
      <c r="H135" s="0"/>
      <c r="I135" s="0"/>
      <c r="J135" s="0"/>
    </row>
    <row r="136" customFormat="false" ht="12.75" hidden="false" customHeight="false" outlineLevel="0" collapsed="false">
      <c r="A136" s="1"/>
      <c r="B136" s="1"/>
      <c r="C136" s="1"/>
      <c r="G136" s="1"/>
      <c r="H136" s="0"/>
      <c r="I136" s="0"/>
      <c r="J136" s="0"/>
    </row>
    <row r="137" customFormat="false" ht="12.75" hidden="false" customHeight="false" outlineLevel="0" collapsed="false">
      <c r="A137" s="1"/>
      <c r="B137" s="1"/>
      <c r="C137" s="1"/>
      <c r="G137" s="1"/>
      <c r="H137" s="0"/>
      <c r="I137" s="0"/>
      <c r="J137" s="0"/>
    </row>
    <row r="138" customFormat="false" ht="12.75" hidden="false" customHeight="false" outlineLevel="0" collapsed="false">
      <c r="A138" s="1"/>
      <c r="B138" s="1"/>
      <c r="C138" s="1"/>
      <c r="G138" s="1"/>
      <c r="H138" s="0"/>
      <c r="I138" s="0"/>
      <c r="J138" s="0"/>
    </row>
    <row r="139" customFormat="false" ht="12.75" hidden="false" customHeight="false" outlineLevel="0" collapsed="false">
      <c r="A139" s="1"/>
      <c r="B139" s="1"/>
      <c r="C139" s="1"/>
      <c r="G139" s="1"/>
      <c r="H139" s="0"/>
      <c r="I139" s="0"/>
      <c r="J139" s="0"/>
    </row>
    <row r="140" customFormat="false" ht="12.75" hidden="false" customHeight="false" outlineLevel="0" collapsed="false">
      <c r="A140" s="1"/>
      <c r="B140" s="1"/>
      <c r="C140" s="1"/>
      <c r="G140" s="1"/>
      <c r="H140" s="0"/>
      <c r="I140" s="0"/>
      <c r="J140" s="0"/>
    </row>
    <row r="141" customFormat="false" ht="12.75" hidden="false" customHeight="false" outlineLevel="0" collapsed="false">
      <c r="A141" s="1"/>
      <c r="B141" s="1"/>
      <c r="C141" s="1"/>
      <c r="G141" s="1"/>
      <c r="H141" s="0"/>
      <c r="I141" s="0"/>
      <c r="J141" s="0"/>
    </row>
    <row r="142" customFormat="false" ht="12.75" hidden="false" customHeight="false" outlineLevel="0" collapsed="false">
      <c r="A142" s="1"/>
      <c r="B142" s="1"/>
      <c r="C142" s="1"/>
      <c r="G142" s="1"/>
      <c r="H142" s="0"/>
      <c r="I142" s="0"/>
      <c r="J142" s="0"/>
    </row>
    <row r="143" customFormat="false" ht="12.75" hidden="false" customHeight="false" outlineLevel="0" collapsed="false">
      <c r="A143" s="1"/>
      <c r="B143" s="1"/>
      <c r="C143" s="1"/>
      <c r="G143" s="1"/>
      <c r="H143" s="0"/>
      <c r="I143" s="0"/>
      <c r="J143" s="0"/>
    </row>
    <row r="144" customFormat="false" ht="12.75" hidden="false" customHeight="false" outlineLevel="0" collapsed="false">
      <c r="A144" s="1"/>
      <c r="B144" s="1"/>
      <c r="C144" s="1"/>
      <c r="G144" s="1"/>
      <c r="H144" s="0"/>
      <c r="I144" s="0"/>
      <c r="J144" s="0"/>
    </row>
    <row r="145" customFormat="false" ht="12.75" hidden="false" customHeight="false" outlineLevel="0" collapsed="false">
      <c r="A145" s="1"/>
      <c r="B145" s="1"/>
      <c r="C145" s="1"/>
      <c r="G145" s="1"/>
      <c r="H145" s="0"/>
      <c r="I145" s="0"/>
      <c r="J145" s="0"/>
    </row>
    <row r="146" customFormat="false" ht="12.75" hidden="false" customHeight="false" outlineLevel="0" collapsed="false">
      <c r="A146" s="1"/>
      <c r="B146" s="1"/>
      <c r="C146" s="1"/>
      <c r="G146" s="1"/>
      <c r="H146" s="0"/>
      <c r="I146" s="0"/>
      <c r="J146" s="0"/>
    </row>
    <row r="147" customFormat="false" ht="12.75" hidden="false" customHeight="false" outlineLevel="0" collapsed="false">
      <c r="A147" s="1"/>
      <c r="B147" s="1"/>
      <c r="C147" s="1"/>
      <c r="G147" s="1"/>
      <c r="H147" s="0"/>
      <c r="I147" s="0"/>
      <c r="J147" s="0"/>
    </row>
    <row r="148" customFormat="false" ht="12.75" hidden="false" customHeight="false" outlineLevel="0" collapsed="false">
      <c r="A148" s="1"/>
      <c r="B148" s="1"/>
      <c r="C148" s="1"/>
      <c r="G148" s="1"/>
      <c r="H148" s="0"/>
      <c r="I148" s="0"/>
      <c r="J148" s="0"/>
    </row>
    <row r="149" customFormat="false" ht="12.75" hidden="false" customHeight="false" outlineLevel="0" collapsed="false">
      <c r="A149" s="1"/>
      <c r="B149" s="1"/>
      <c r="C149" s="1"/>
      <c r="G149" s="1"/>
      <c r="H149" s="0"/>
      <c r="I149" s="0"/>
      <c r="J149" s="0"/>
    </row>
    <row r="150" customFormat="false" ht="12.75" hidden="false" customHeight="false" outlineLevel="0" collapsed="false">
      <c r="A150" s="1"/>
      <c r="B150" s="1"/>
      <c r="C150" s="1"/>
      <c r="G150" s="1"/>
      <c r="H150" s="0"/>
      <c r="I150" s="0"/>
      <c r="J150" s="0"/>
    </row>
    <row r="151" customFormat="false" ht="12.75" hidden="false" customHeight="false" outlineLevel="0" collapsed="false">
      <c r="A151" s="1"/>
      <c r="B151" s="1"/>
      <c r="C151" s="1"/>
      <c r="G151" s="1"/>
      <c r="H151" s="0"/>
      <c r="I151" s="0"/>
      <c r="J151" s="0"/>
    </row>
    <row r="152" customFormat="false" ht="12.75" hidden="false" customHeight="false" outlineLevel="0" collapsed="false">
      <c r="A152" s="1"/>
      <c r="B152" s="1"/>
      <c r="C152" s="1"/>
      <c r="G152" s="1"/>
      <c r="H152" s="0"/>
      <c r="I152" s="0"/>
      <c r="J152" s="0"/>
    </row>
    <row r="153" customFormat="false" ht="12.75" hidden="false" customHeight="false" outlineLevel="0" collapsed="false">
      <c r="A153" s="1"/>
      <c r="B153" s="1"/>
      <c r="C153" s="1"/>
      <c r="G153" s="1"/>
      <c r="H153" s="0"/>
      <c r="I153" s="0"/>
      <c r="J153" s="0"/>
    </row>
    <row r="154" customFormat="false" ht="12.75" hidden="false" customHeight="false" outlineLevel="0" collapsed="false">
      <c r="A154" s="1"/>
      <c r="B154" s="1"/>
      <c r="C154" s="1"/>
      <c r="G154" s="1"/>
      <c r="H154" s="0"/>
      <c r="I154" s="0"/>
      <c r="J154" s="0"/>
    </row>
    <row r="155" customFormat="false" ht="12.75" hidden="false" customHeight="false" outlineLevel="0" collapsed="false">
      <c r="A155" s="1"/>
      <c r="B155" s="1"/>
      <c r="C155" s="1"/>
      <c r="G155" s="1"/>
      <c r="H155" s="0"/>
      <c r="I155" s="0"/>
      <c r="J155" s="0"/>
    </row>
    <row r="156" customFormat="false" ht="12.75" hidden="false" customHeight="false" outlineLevel="0" collapsed="false">
      <c r="A156" s="1"/>
      <c r="B156" s="1"/>
      <c r="C156" s="1"/>
      <c r="G156" s="1"/>
      <c r="H156" s="0"/>
      <c r="I156" s="0"/>
      <c r="J156" s="0"/>
    </row>
    <row r="157" customFormat="false" ht="12.75" hidden="false" customHeight="false" outlineLevel="0" collapsed="false">
      <c r="A157" s="1"/>
      <c r="B157" s="1"/>
      <c r="C157" s="1"/>
      <c r="G157" s="1"/>
      <c r="H157" s="0"/>
      <c r="I157" s="0"/>
      <c r="J157" s="0"/>
    </row>
    <row r="158" customFormat="false" ht="12.75" hidden="false" customHeight="false" outlineLevel="0" collapsed="false">
      <c r="A158" s="1"/>
      <c r="B158" s="1"/>
      <c r="C158" s="1"/>
      <c r="G158" s="1"/>
      <c r="H158" s="0"/>
      <c r="I158" s="0"/>
      <c r="J158" s="0"/>
    </row>
    <row r="159" customFormat="false" ht="12.75" hidden="false" customHeight="false" outlineLevel="0" collapsed="false">
      <c r="A159" s="1"/>
      <c r="B159" s="1"/>
      <c r="C159" s="1"/>
      <c r="G159" s="1"/>
      <c r="H159" s="0"/>
      <c r="I159" s="0"/>
      <c r="J159" s="0"/>
    </row>
    <row r="160" customFormat="false" ht="12.75" hidden="false" customHeight="false" outlineLevel="0" collapsed="false">
      <c r="A160" s="1"/>
      <c r="B160" s="1"/>
      <c r="C160" s="1"/>
      <c r="G160" s="1"/>
      <c r="H160" s="0"/>
      <c r="I160" s="0"/>
      <c r="J160" s="0"/>
    </row>
    <row r="161" customFormat="false" ht="12.75" hidden="false" customHeight="false" outlineLevel="0" collapsed="false">
      <c r="A161" s="1"/>
      <c r="B161" s="1"/>
      <c r="C161" s="1"/>
      <c r="G161" s="1"/>
      <c r="H161" s="0"/>
      <c r="I161" s="0"/>
      <c r="J161" s="0"/>
    </row>
    <row r="162" customFormat="false" ht="12.75" hidden="false" customHeight="false" outlineLevel="0" collapsed="false">
      <c r="A162" s="1"/>
      <c r="B162" s="1"/>
      <c r="C162" s="1"/>
      <c r="G162" s="1"/>
      <c r="H162" s="0"/>
      <c r="I162" s="0"/>
      <c r="J162" s="0"/>
    </row>
    <row r="163" customFormat="false" ht="12.75" hidden="false" customHeight="false" outlineLevel="0" collapsed="false">
      <c r="A163" s="1"/>
      <c r="B163" s="1"/>
      <c r="C163" s="1"/>
      <c r="G163" s="1"/>
      <c r="H163" s="0"/>
      <c r="I163" s="0"/>
      <c r="J163" s="0"/>
    </row>
    <row r="164" customFormat="false" ht="12.75" hidden="false" customHeight="false" outlineLevel="0" collapsed="false">
      <c r="A164" s="1"/>
      <c r="B164" s="1"/>
      <c r="C164" s="1"/>
      <c r="G164" s="1"/>
      <c r="H164" s="0"/>
      <c r="I164" s="0"/>
      <c r="J164" s="0"/>
    </row>
    <row r="165" customFormat="false" ht="12.75" hidden="false" customHeight="false" outlineLevel="0" collapsed="false">
      <c r="A165" s="1"/>
      <c r="B165" s="1"/>
      <c r="C165" s="1"/>
      <c r="G165" s="1"/>
      <c r="H165" s="0"/>
      <c r="I165" s="0"/>
      <c r="J165" s="0"/>
    </row>
    <row r="166" customFormat="false" ht="12.75" hidden="false" customHeight="false" outlineLevel="0" collapsed="false">
      <c r="A166" s="1"/>
      <c r="B166" s="1"/>
      <c r="C166" s="1"/>
      <c r="G166" s="1"/>
      <c r="H166" s="0"/>
      <c r="I166" s="0"/>
      <c r="J166" s="0"/>
    </row>
    <row r="167" customFormat="false" ht="12.75" hidden="false" customHeight="false" outlineLevel="0" collapsed="false">
      <c r="A167" s="1"/>
      <c r="B167" s="1"/>
      <c r="C167" s="1"/>
      <c r="G167" s="1"/>
      <c r="H167" s="0"/>
      <c r="I167" s="0"/>
      <c r="J167" s="0"/>
    </row>
    <row r="168" customFormat="false" ht="12.75" hidden="false" customHeight="false" outlineLevel="0" collapsed="false">
      <c r="A168" s="1"/>
      <c r="B168" s="1"/>
      <c r="C168" s="1"/>
      <c r="G168" s="1"/>
      <c r="H168" s="0"/>
      <c r="I168" s="0"/>
      <c r="J168" s="0"/>
    </row>
    <row r="169" customFormat="false" ht="12.75" hidden="false" customHeight="false" outlineLevel="0" collapsed="false">
      <c r="A169" s="1"/>
      <c r="B169" s="1"/>
      <c r="C169" s="1"/>
      <c r="G169" s="1"/>
      <c r="H169" s="0"/>
      <c r="I169" s="0"/>
      <c r="J169" s="0"/>
    </row>
    <row r="170" customFormat="false" ht="12.75" hidden="false" customHeight="false" outlineLevel="0" collapsed="false">
      <c r="A170" s="1"/>
      <c r="B170" s="1"/>
      <c r="C170" s="1"/>
      <c r="G170" s="1"/>
      <c r="H170" s="0"/>
      <c r="I170" s="0"/>
      <c r="J170" s="0"/>
    </row>
    <row r="171" customFormat="false" ht="12.75" hidden="false" customHeight="false" outlineLevel="0" collapsed="false">
      <c r="A171" s="1"/>
      <c r="B171" s="1"/>
      <c r="C171" s="1"/>
      <c r="G171" s="1"/>
      <c r="H171" s="0"/>
      <c r="I171" s="0"/>
      <c r="J171" s="0"/>
    </row>
    <row r="172" customFormat="false" ht="12.75" hidden="false" customHeight="false" outlineLevel="0" collapsed="false">
      <c r="A172" s="1"/>
      <c r="B172" s="1"/>
      <c r="C172" s="1"/>
      <c r="G172" s="1"/>
      <c r="H172" s="0"/>
      <c r="I172" s="0"/>
      <c r="J172" s="0"/>
    </row>
    <row r="173" customFormat="false" ht="12.75" hidden="false" customHeight="false" outlineLevel="0" collapsed="false">
      <c r="A173" s="1"/>
      <c r="B173" s="1"/>
      <c r="C173" s="1"/>
      <c r="G173" s="1"/>
      <c r="H173" s="0"/>
      <c r="I173" s="0"/>
      <c r="J173" s="0"/>
    </row>
    <row r="174" customFormat="false" ht="12.75" hidden="false" customHeight="false" outlineLevel="0" collapsed="false">
      <c r="A174" s="1"/>
      <c r="B174" s="1"/>
      <c r="C174" s="1"/>
      <c r="G174" s="1"/>
      <c r="H174" s="0"/>
      <c r="I174" s="0"/>
      <c r="J174" s="0"/>
    </row>
    <row r="175" customFormat="false" ht="12.75" hidden="false" customHeight="false" outlineLevel="0" collapsed="false">
      <c r="A175" s="1"/>
      <c r="B175" s="1"/>
      <c r="C175" s="1"/>
      <c r="G175" s="1"/>
      <c r="H175" s="0"/>
      <c r="I175" s="0"/>
      <c r="J175" s="0"/>
    </row>
    <row r="176" customFormat="false" ht="12.75" hidden="false" customHeight="false" outlineLevel="0" collapsed="false">
      <c r="A176" s="1"/>
      <c r="B176" s="1"/>
      <c r="C176" s="1"/>
      <c r="G176" s="1"/>
      <c r="H176" s="0"/>
      <c r="I176" s="0"/>
      <c r="J176" s="0"/>
    </row>
    <row r="177" customFormat="false" ht="12.75" hidden="false" customHeight="false" outlineLevel="0" collapsed="false">
      <c r="A177" s="1"/>
      <c r="B177" s="1"/>
      <c r="C177" s="1"/>
      <c r="G177" s="1"/>
      <c r="H177" s="0"/>
      <c r="I177" s="0"/>
      <c r="J177" s="0"/>
    </row>
    <row r="178" customFormat="false" ht="12.75" hidden="false" customHeight="false" outlineLevel="0" collapsed="false">
      <c r="A178" s="1"/>
      <c r="B178" s="1"/>
      <c r="C178" s="1"/>
      <c r="G178" s="1"/>
      <c r="H178" s="0"/>
      <c r="I178" s="0"/>
      <c r="J178" s="0"/>
    </row>
    <row r="179" customFormat="false" ht="12.75" hidden="false" customHeight="false" outlineLevel="0" collapsed="false">
      <c r="A179" s="1"/>
      <c r="B179" s="1"/>
      <c r="C179" s="1"/>
      <c r="G179" s="1"/>
      <c r="H179" s="0"/>
      <c r="I179" s="0"/>
      <c r="J179" s="0"/>
    </row>
    <row r="180" customFormat="false" ht="12.75" hidden="false" customHeight="false" outlineLevel="0" collapsed="false">
      <c r="A180" s="1"/>
      <c r="B180" s="1"/>
      <c r="C180" s="1"/>
      <c r="G180" s="1"/>
      <c r="H180" s="0"/>
      <c r="I180" s="0"/>
      <c r="J180" s="0"/>
    </row>
    <row r="181" customFormat="false" ht="12.75" hidden="false" customHeight="false" outlineLevel="0" collapsed="false">
      <c r="A181" s="1"/>
      <c r="B181" s="1"/>
      <c r="C181" s="1"/>
      <c r="G181" s="1"/>
      <c r="H181" s="0"/>
      <c r="I181" s="0"/>
      <c r="J181" s="0"/>
    </row>
    <row r="182" customFormat="false" ht="12.75" hidden="false" customHeight="false" outlineLevel="0" collapsed="false">
      <c r="A182" s="1"/>
      <c r="B182" s="1"/>
      <c r="C182" s="1"/>
      <c r="G182" s="1"/>
      <c r="H182" s="0"/>
      <c r="I182" s="0"/>
      <c r="J182" s="0"/>
    </row>
    <row r="183" customFormat="false" ht="12.75" hidden="false" customHeight="false" outlineLevel="0" collapsed="false">
      <c r="A183" s="1"/>
      <c r="B183" s="1"/>
      <c r="C183" s="1"/>
      <c r="G183" s="1"/>
      <c r="H183" s="0"/>
      <c r="I183" s="0"/>
      <c r="J183" s="0"/>
    </row>
    <row r="184" customFormat="false" ht="12.75" hidden="false" customHeight="false" outlineLevel="0" collapsed="false">
      <c r="A184" s="1"/>
      <c r="B184" s="1"/>
      <c r="C184" s="1"/>
      <c r="G184" s="1"/>
      <c r="H184" s="0"/>
      <c r="I184" s="0"/>
      <c r="J184" s="0"/>
    </row>
    <row r="185" customFormat="false" ht="12.75" hidden="false" customHeight="false" outlineLevel="0" collapsed="false">
      <c r="A185" s="1"/>
      <c r="B185" s="1"/>
      <c r="C185" s="1"/>
      <c r="G185" s="1"/>
      <c r="H185" s="0"/>
      <c r="I185" s="0"/>
      <c r="J185" s="0"/>
    </row>
    <row r="186" customFormat="false" ht="12.75" hidden="false" customHeight="false" outlineLevel="0" collapsed="false">
      <c r="A186" s="1"/>
      <c r="B186" s="1"/>
      <c r="C186" s="1"/>
      <c r="G186" s="1"/>
      <c r="H186" s="0"/>
      <c r="I186" s="0"/>
      <c r="J186" s="0"/>
    </row>
    <row r="187" customFormat="false" ht="12.75" hidden="false" customHeight="false" outlineLevel="0" collapsed="false">
      <c r="A187" s="1"/>
      <c r="B187" s="1"/>
      <c r="C187" s="1"/>
      <c r="G187" s="1"/>
      <c r="H187" s="0"/>
      <c r="I187" s="0"/>
      <c r="J187" s="0"/>
    </row>
    <row r="188" customFormat="false" ht="12.75" hidden="false" customHeight="false" outlineLevel="0" collapsed="false">
      <c r="A188" s="1"/>
      <c r="B188" s="1"/>
      <c r="C188" s="1"/>
      <c r="G188" s="1"/>
      <c r="H188" s="0"/>
      <c r="I188" s="0"/>
      <c r="J188" s="0"/>
    </row>
    <row r="189" customFormat="false" ht="12.75" hidden="false" customHeight="false" outlineLevel="0" collapsed="false">
      <c r="A189" s="1"/>
      <c r="B189" s="1"/>
      <c r="C189" s="1"/>
      <c r="G189" s="1"/>
      <c r="H189" s="0"/>
      <c r="I189" s="0"/>
      <c r="J189" s="0"/>
    </row>
    <row r="190" customFormat="false" ht="12.75" hidden="false" customHeight="false" outlineLevel="0" collapsed="false">
      <c r="A190" s="1"/>
      <c r="B190" s="1"/>
      <c r="C190" s="1"/>
      <c r="G190" s="1"/>
      <c r="H190" s="0"/>
      <c r="I190" s="0"/>
      <c r="J190" s="0"/>
    </row>
    <row r="191" customFormat="false" ht="12.75" hidden="false" customHeight="false" outlineLevel="0" collapsed="false">
      <c r="A191" s="1"/>
      <c r="B191" s="1"/>
      <c r="C191" s="1"/>
      <c r="G191" s="1"/>
      <c r="H191" s="0"/>
      <c r="I191" s="0"/>
      <c r="J191" s="0"/>
    </row>
    <row r="192" customFormat="false" ht="12.75" hidden="false" customHeight="false" outlineLevel="0" collapsed="false">
      <c r="A192" s="1"/>
      <c r="B192" s="1"/>
      <c r="C192" s="1"/>
      <c r="G192" s="1"/>
      <c r="H192" s="0"/>
      <c r="I192" s="0"/>
      <c r="J192" s="0"/>
    </row>
    <row r="193" customFormat="false" ht="12.75" hidden="false" customHeight="false" outlineLevel="0" collapsed="false">
      <c r="A193" s="1"/>
      <c r="B193" s="1"/>
      <c r="C193" s="1"/>
      <c r="G193" s="1"/>
      <c r="H193" s="0"/>
      <c r="I193" s="0"/>
      <c r="J193" s="0"/>
    </row>
    <row r="194" customFormat="false" ht="12.75" hidden="false" customHeight="false" outlineLevel="0" collapsed="false">
      <c r="A194" s="1"/>
      <c r="B194" s="1"/>
      <c r="C194" s="1"/>
      <c r="G194" s="1"/>
      <c r="H194" s="0"/>
      <c r="I194" s="0"/>
      <c r="J194" s="0"/>
    </row>
    <row r="195" customFormat="false" ht="12.75" hidden="false" customHeight="false" outlineLevel="0" collapsed="false">
      <c r="A195" s="1"/>
      <c r="B195" s="1"/>
      <c r="C195" s="1"/>
      <c r="G195" s="1"/>
      <c r="H195" s="0"/>
      <c r="I195" s="0"/>
      <c r="J195" s="0"/>
    </row>
    <row r="196" customFormat="false" ht="12.75" hidden="false" customHeight="false" outlineLevel="0" collapsed="false">
      <c r="A196" s="1"/>
      <c r="B196" s="1"/>
      <c r="C196" s="1"/>
      <c r="G196" s="1"/>
      <c r="H196" s="0"/>
      <c r="I196" s="0"/>
      <c r="J196" s="0"/>
    </row>
    <row r="197" customFormat="false" ht="12.75" hidden="false" customHeight="false" outlineLevel="0" collapsed="false">
      <c r="A197" s="1"/>
      <c r="B197" s="1"/>
      <c r="C197" s="1"/>
      <c r="G197" s="1"/>
      <c r="H197" s="0"/>
      <c r="I197" s="0"/>
      <c r="J197" s="0"/>
    </row>
    <row r="198" customFormat="false" ht="12.75" hidden="false" customHeight="false" outlineLevel="0" collapsed="false">
      <c r="A198" s="1"/>
      <c r="B198" s="1"/>
      <c r="C198" s="1"/>
      <c r="G198" s="1"/>
      <c r="H198" s="0"/>
      <c r="I198" s="0"/>
      <c r="J198" s="0"/>
    </row>
    <row r="199" customFormat="false" ht="12.75" hidden="false" customHeight="false" outlineLevel="0" collapsed="false">
      <c r="A199" s="1"/>
      <c r="B199" s="1"/>
      <c r="C199" s="1"/>
      <c r="G199" s="1"/>
      <c r="H199" s="0"/>
      <c r="I199" s="0"/>
      <c r="J199" s="0"/>
    </row>
    <row r="200" customFormat="false" ht="12.75" hidden="false" customHeight="false" outlineLevel="0" collapsed="false">
      <c r="A200" s="1"/>
      <c r="B200" s="1"/>
      <c r="C200" s="1"/>
      <c r="G200" s="1"/>
      <c r="H200" s="0"/>
      <c r="I200" s="0"/>
      <c r="J200" s="0"/>
    </row>
    <row r="201" customFormat="false" ht="12.75" hidden="false" customHeight="false" outlineLevel="0" collapsed="false">
      <c r="A201" s="1"/>
      <c r="B201" s="1"/>
      <c r="C201" s="1"/>
      <c r="G201" s="1"/>
      <c r="H201" s="0"/>
      <c r="I201" s="0"/>
      <c r="J201" s="0"/>
    </row>
    <row r="202" customFormat="false" ht="12.75" hidden="false" customHeight="false" outlineLevel="0" collapsed="false">
      <c r="A202" s="1"/>
      <c r="B202" s="1"/>
      <c r="C202" s="1"/>
      <c r="G202" s="1"/>
      <c r="H202" s="0"/>
      <c r="I202" s="0"/>
      <c r="J202" s="0"/>
    </row>
    <row r="203" customFormat="false" ht="12.75" hidden="false" customHeight="false" outlineLevel="0" collapsed="false">
      <c r="A203" s="1"/>
      <c r="B203" s="1"/>
      <c r="C203" s="1"/>
      <c r="G203" s="1"/>
      <c r="H203" s="0"/>
      <c r="I203" s="0"/>
      <c r="J203" s="0"/>
    </row>
    <row r="204" customFormat="false" ht="12.75" hidden="false" customHeight="false" outlineLevel="0" collapsed="false">
      <c r="A204" s="1"/>
      <c r="B204" s="1"/>
      <c r="C204" s="1"/>
      <c r="G204" s="1"/>
      <c r="H204" s="0"/>
      <c r="I204" s="0"/>
      <c r="J204" s="0"/>
    </row>
    <row r="205" customFormat="false" ht="12.75" hidden="false" customHeight="false" outlineLevel="0" collapsed="false">
      <c r="A205" s="1"/>
      <c r="B205" s="1"/>
      <c r="C205" s="1"/>
      <c r="G205" s="1"/>
      <c r="H205" s="0"/>
      <c r="I205" s="0"/>
      <c r="J205" s="0"/>
    </row>
    <row r="206" customFormat="false" ht="12.75" hidden="false" customHeight="false" outlineLevel="0" collapsed="false">
      <c r="A206" s="1"/>
      <c r="B206" s="1"/>
      <c r="C206" s="1"/>
      <c r="G206" s="1"/>
      <c r="H206" s="0"/>
      <c r="I206" s="0"/>
      <c r="J206" s="0"/>
    </row>
    <row r="207" customFormat="false" ht="12.75" hidden="false" customHeight="false" outlineLevel="0" collapsed="false">
      <c r="A207" s="1"/>
      <c r="B207" s="1"/>
      <c r="C207" s="1"/>
      <c r="G207" s="1"/>
      <c r="H207" s="0"/>
      <c r="I207" s="0"/>
      <c r="J207" s="0"/>
    </row>
    <row r="208" customFormat="false" ht="12.75" hidden="false" customHeight="false" outlineLevel="0" collapsed="false">
      <c r="A208" s="1"/>
      <c r="B208" s="1"/>
      <c r="C208" s="1"/>
      <c r="G208" s="1"/>
      <c r="H208" s="0"/>
      <c r="I208" s="0"/>
      <c r="J208" s="0"/>
    </row>
    <row r="209" customFormat="false" ht="12.75" hidden="false" customHeight="false" outlineLevel="0" collapsed="false">
      <c r="A209" s="1"/>
      <c r="B209" s="1"/>
      <c r="C209" s="1"/>
      <c r="G209" s="1"/>
      <c r="H209" s="0"/>
      <c r="I209" s="0"/>
      <c r="J209" s="0"/>
    </row>
    <row r="210" customFormat="false" ht="12.75" hidden="false" customHeight="false" outlineLevel="0" collapsed="false">
      <c r="A210" s="1"/>
      <c r="B210" s="1"/>
      <c r="C210" s="1"/>
      <c r="G210" s="1"/>
      <c r="H210" s="0"/>
      <c r="I210" s="0"/>
      <c r="J210" s="0"/>
    </row>
    <row r="211" customFormat="false" ht="12.75" hidden="false" customHeight="false" outlineLevel="0" collapsed="false">
      <c r="A211" s="1"/>
      <c r="B211" s="1"/>
      <c r="C211" s="1"/>
      <c r="G211" s="1"/>
      <c r="H211" s="0"/>
      <c r="I211" s="0"/>
      <c r="J211" s="0"/>
    </row>
    <row r="212" customFormat="false" ht="12.75" hidden="false" customHeight="false" outlineLevel="0" collapsed="false">
      <c r="A212" s="1"/>
      <c r="B212" s="1"/>
      <c r="C212" s="1"/>
      <c r="G212" s="1"/>
      <c r="H212" s="0"/>
      <c r="I212" s="0"/>
      <c r="J212" s="0"/>
    </row>
    <row r="213" customFormat="false" ht="12.75" hidden="false" customHeight="false" outlineLevel="0" collapsed="false">
      <c r="A213" s="1"/>
      <c r="B213" s="1"/>
      <c r="C213" s="1"/>
      <c r="G213" s="1"/>
      <c r="H213" s="0"/>
      <c r="I213" s="0"/>
      <c r="J213" s="0"/>
    </row>
    <row r="214" customFormat="false" ht="12.75" hidden="false" customHeight="false" outlineLevel="0" collapsed="false">
      <c r="A214" s="1"/>
      <c r="B214" s="1"/>
      <c r="C214" s="1"/>
      <c r="G214" s="1"/>
      <c r="H214" s="0"/>
      <c r="I214" s="0"/>
      <c r="J214" s="0"/>
    </row>
    <row r="215" customFormat="false" ht="12.75" hidden="false" customHeight="false" outlineLevel="0" collapsed="false">
      <c r="A215" s="1"/>
      <c r="B215" s="1"/>
      <c r="C215" s="1"/>
      <c r="G215" s="1"/>
      <c r="H215" s="0"/>
      <c r="I215" s="0"/>
      <c r="J215" s="0"/>
    </row>
    <row r="216" customFormat="false" ht="12.75" hidden="false" customHeight="false" outlineLevel="0" collapsed="false">
      <c r="A216" s="1"/>
      <c r="B216" s="1"/>
      <c r="C216" s="1"/>
      <c r="G216" s="1"/>
      <c r="H216" s="0"/>
      <c r="I216" s="0"/>
      <c r="J216" s="0"/>
    </row>
    <row r="217" customFormat="false" ht="12.75" hidden="false" customHeight="false" outlineLevel="0" collapsed="false">
      <c r="A217" s="1"/>
      <c r="B217" s="1"/>
      <c r="C217" s="1"/>
      <c r="G217" s="1"/>
      <c r="H217" s="0"/>
      <c r="I217" s="0"/>
      <c r="J217" s="0"/>
    </row>
    <row r="218" customFormat="false" ht="12.75" hidden="false" customHeight="false" outlineLevel="0" collapsed="false">
      <c r="A218" s="1"/>
      <c r="B218" s="1"/>
      <c r="C218" s="1"/>
      <c r="G218" s="1"/>
      <c r="H218" s="0"/>
      <c r="I218" s="0"/>
      <c r="J218" s="0"/>
    </row>
    <row r="219" customFormat="false" ht="12.75" hidden="false" customHeight="false" outlineLevel="0" collapsed="false">
      <c r="A219" s="1"/>
      <c r="B219" s="1"/>
      <c r="C219" s="1"/>
      <c r="G219" s="1"/>
      <c r="H219" s="0"/>
      <c r="I219" s="0"/>
      <c r="J219" s="0"/>
    </row>
    <row r="220" customFormat="false" ht="12.75" hidden="false" customHeight="false" outlineLevel="0" collapsed="false">
      <c r="A220" s="1"/>
      <c r="B220" s="1"/>
      <c r="C220" s="1"/>
      <c r="G220" s="1"/>
      <c r="H220" s="0"/>
      <c r="I220" s="0"/>
      <c r="J220" s="0"/>
    </row>
    <row r="221" customFormat="false" ht="12.75" hidden="false" customHeight="false" outlineLevel="0" collapsed="false">
      <c r="A221" s="1"/>
      <c r="B221" s="1"/>
      <c r="C221" s="1"/>
      <c r="G221" s="1"/>
      <c r="H221" s="0"/>
      <c r="I221" s="0"/>
      <c r="J221" s="0"/>
    </row>
    <row r="222" customFormat="false" ht="12.75" hidden="false" customHeight="false" outlineLevel="0" collapsed="false">
      <c r="A222" s="1"/>
      <c r="B222" s="1"/>
      <c r="C222" s="1"/>
      <c r="G222" s="1"/>
      <c r="H222" s="0"/>
      <c r="I222" s="0"/>
      <c r="J222" s="0"/>
    </row>
    <row r="223" customFormat="false" ht="12.75" hidden="false" customHeight="false" outlineLevel="0" collapsed="false">
      <c r="A223" s="1"/>
      <c r="B223" s="1"/>
      <c r="C223" s="1"/>
      <c r="G223" s="1"/>
      <c r="H223" s="0"/>
      <c r="I223" s="0"/>
      <c r="J223" s="0"/>
    </row>
    <row r="224" customFormat="false" ht="12.75" hidden="false" customHeight="false" outlineLevel="0" collapsed="false">
      <c r="A224" s="1"/>
      <c r="B224" s="1"/>
      <c r="C224" s="1"/>
      <c r="G224" s="1"/>
      <c r="H224" s="0"/>
      <c r="I224" s="0"/>
      <c r="J224" s="0"/>
    </row>
    <row r="225" customFormat="false" ht="12.75" hidden="false" customHeight="false" outlineLevel="0" collapsed="false">
      <c r="A225" s="1"/>
      <c r="B225" s="1"/>
      <c r="C225" s="1"/>
      <c r="G225" s="1"/>
      <c r="H225" s="0"/>
      <c r="I225" s="0"/>
      <c r="J225" s="0"/>
    </row>
    <row r="226" customFormat="false" ht="12.75" hidden="false" customHeight="false" outlineLevel="0" collapsed="false">
      <c r="A226" s="1"/>
      <c r="B226" s="1"/>
      <c r="C226" s="1"/>
      <c r="G226" s="1"/>
      <c r="H226" s="0"/>
      <c r="I226" s="0"/>
      <c r="J226" s="0"/>
    </row>
    <row r="227" customFormat="false" ht="12.75" hidden="false" customHeight="false" outlineLevel="0" collapsed="false">
      <c r="A227" s="1"/>
      <c r="B227" s="1"/>
      <c r="C227" s="1"/>
      <c r="G227" s="1"/>
      <c r="H227" s="0"/>
      <c r="I227" s="0"/>
      <c r="J227" s="0"/>
    </row>
    <row r="228" customFormat="false" ht="12.75" hidden="false" customHeight="false" outlineLevel="0" collapsed="false">
      <c r="A228" s="1"/>
      <c r="B228" s="1"/>
      <c r="C228" s="1"/>
      <c r="G228" s="1"/>
      <c r="H228" s="0"/>
      <c r="I228" s="0"/>
      <c r="J228" s="0"/>
    </row>
    <row r="229" customFormat="false" ht="12.75" hidden="false" customHeight="false" outlineLevel="0" collapsed="false">
      <c r="A229" s="1"/>
      <c r="B229" s="1"/>
      <c r="C229" s="1"/>
      <c r="G229" s="1"/>
      <c r="H229" s="0"/>
      <c r="I229" s="0"/>
      <c r="J229" s="0"/>
    </row>
    <row r="230" customFormat="false" ht="12.75" hidden="false" customHeight="false" outlineLevel="0" collapsed="false">
      <c r="A230" s="1"/>
      <c r="B230" s="1"/>
      <c r="C230" s="1"/>
      <c r="G230" s="1"/>
      <c r="H230" s="0"/>
      <c r="I230" s="0"/>
      <c r="J230" s="0"/>
    </row>
    <row r="231" customFormat="false" ht="12.75" hidden="false" customHeight="false" outlineLevel="0" collapsed="false">
      <c r="A231" s="1"/>
      <c r="B231" s="1"/>
      <c r="C231" s="1"/>
      <c r="G231" s="1"/>
      <c r="H231" s="0"/>
      <c r="I231" s="0"/>
      <c r="J231" s="0"/>
    </row>
    <row r="232" customFormat="false" ht="12.75" hidden="false" customHeight="false" outlineLevel="0" collapsed="false">
      <c r="A232" s="1"/>
      <c r="B232" s="1"/>
      <c r="C232" s="1"/>
      <c r="G232" s="1"/>
      <c r="H232" s="0"/>
      <c r="I232" s="0"/>
      <c r="J232" s="0"/>
    </row>
    <row r="233" customFormat="false" ht="12.75" hidden="false" customHeight="false" outlineLevel="0" collapsed="false">
      <c r="A233" s="1"/>
      <c r="B233" s="1"/>
      <c r="C233" s="1"/>
      <c r="G233" s="1"/>
      <c r="H233" s="0"/>
      <c r="I233" s="0"/>
      <c r="J233" s="0"/>
    </row>
    <row r="234" customFormat="false" ht="12.75" hidden="false" customHeight="false" outlineLevel="0" collapsed="false">
      <c r="A234" s="1"/>
      <c r="B234" s="1"/>
      <c r="C234" s="1"/>
      <c r="G234" s="1"/>
      <c r="H234" s="0"/>
      <c r="I234" s="0"/>
      <c r="J234" s="0"/>
    </row>
    <row r="235" customFormat="false" ht="12.75" hidden="false" customHeight="false" outlineLevel="0" collapsed="false">
      <c r="A235" s="1"/>
      <c r="B235" s="1"/>
      <c r="C235" s="1"/>
      <c r="G235" s="1"/>
      <c r="H235" s="0"/>
      <c r="I235" s="0"/>
      <c r="J235" s="0"/>
    </row>
    <row r="236" customFormat="false" ht="12.75" hidden="false" customHeight="false" outlineLevel="0" collapsed="false">
      <c r="A236" s="1"/>
      <c r="B236" s="1"/>
      <c r="C236" s="1"/>
      <c r="G236" s="1"/>
      <c r="H236" s="0"/>
      <c r="I236" s="0"/>
      <c r="J236" s="0"/>
    </row>
    <row r="237" customFormat="false" ht="12.75" hidden="false" customHeight="false" outlineLevel="0" collapsed="false">
      <c r="A237" s="1"/>
      <c r="B237" s="1"/>
      <c r="C237" s="1"/>
      <c r="G237" s="1"/>
      <c r="H237" s="0"/>
      <c r="I237" s="0"/>
      <c r="J237" s="0"/>
    </row>
    <row r="238" customFormat="false" ht="12.75" hidden="false" customHeight="false" outlineLevel="0" collapsed="false">
      <c r="A238" s="1"/>
      <c r="B238" s="1"/>
      <c r="C238" s="1"/>
      <c r="G238" s="1"/>
      <c r="H238" s="0"/>
      <c r="I238" s="0"/>
      <c r="J238" s="0"/>
    </row>
    <row r="239" customFormat="false" ht="12.75" hidden="false" customHeight="false" outlineLevel="0" collapsed="false">
      <c r="A239" s="1"/>
      <c r="B239" s="1"/>
      <c r="C239" s="1"/>
      <c r="G239" s="1"/>
      <c r="H239" s="0"/>
      <c r="I239" s="0"/>
      <c r="J239" s="0"/>
    </row>
    <row r="240" customFormat="false" ht="12.75" hidden="false" customHeight="false" outlineLevel="0" collapsed="false">
      <c r="A240" s="1"/>
      <c r="B240" s="1"/>
      <c r="C240" s="1"/>
      <c r="G240" s="1"/>
      <c r="H240" s="0"/>
      <c r="I240" s="0"/>
      <c r="J240" s="0"/>
    </row>
    <row r="241" customFormat="false" ht="12.75" hidden="false" customHeight="false" outlineLevel="0" collapsed="false">
      <c r="A241" s="1"/>
      <c r="B241" s="1"/>
      <c r="C241" s="1"/>
      <c r="G241" s="1"/>
      <c r="H241" s="0"/>
      <c r="I241" s="0"/>
      <c r="J241" s="0"/>
    </row>
    <row r="242" customFormat="false" ht="12.75" hidden="false" customHeight="false" outlineLevel="0" collapsed="false">
      <c r="A242" s="1"/>
      <c r="B242" s="1"/>
      <c r="C242" s="1"/>
      <c r="G242" s="1"/>
      <c r="H242" s="0"/>
      <c r="I242" s="0"/>
      <c r="J242" s="0"/>
    </row>
    <row r="243" customFormat="false" ht="12.75" hidden="false" customHeight="false" outlineLevel="0" collapsed="false">
      <c r="A243" s="1"/>
      <c r="B243" s="1"/>
      <c r="C243" s="1"/>
      <c r="G243" s="1"/>
      <c r="H243" s="0"/>
      <c r="I243" s="0"/>
      <c r="J243" s="0"/>
    </row>
    <row r="244" customFormat="false" ht="12.75" hidden="false" customHeight="false" outlineLevel="0" collapsed="false">
      <c r="A244" s="1"/>
      <c r="B244" s="1"/>
      <c r="C244" s="1"/>
      <c r="G244" s="1"/>
      <c r="H244" s="0"/>
      <c r="I244" s="0"/>
      <c r="J244" s="0"/>
    </row>
    <row r="245" customFormat="false" ht="12.75" hidden="false" customHeight="false" outlineLevel="0" collapsed="false">
      <c r="A245" s="1"/>
      <c r="B245" s="1"/>
      <c r="C245" s="1"/>
      <c r="G245" s="1"/>
      <c r="H245" s="0"/>
      <c r="I245" s="0"/>
      <c r="J245" s="0"/>
    </row>
    <row r="246" customFormat="false" ht="12.75" hidden="false" customHeight="false" outlineLevel="0" collapsed="false">
      <c r="A246" s="1"/>
      <c r="B246" s="1"/>
      <c r="C246" s="1"/>
      <c r="G246" s="1"/>
      <c r="H246" s="0"/>
      <c r="I246" s="0"/>
      <c r="J246" s="0"/>
    </row>
    <row r="247" customFormat="false" ht="12.75" hidden="false" customHeight="false" outlineLevel="0" collapsed="false">
      <c r="A247" s="1"/>
      <c r="B247" s="1"/>
      <c r="C247" s="1"/>
      <c r="G247" s="1"/>
      <c r="H247" s="0"/>
      <c r="I247" s="0"/>
      <c r="J247" s="0"/>
    </row>
    <row r="248" customFormat="false" ht="12.75" hidden="false" customHeight="false" outlineLevel="0" collapsed="false">
      <c r="A248" s="1"/>
      <c r="B248" s="1"/>
      <c r="C248" s="1"/>
      <c r="G248" s="1"/>
      <c r="H248" s="0"/>
      <c r="I248" s="0"/>
      <c r="J248" s="0"/>
    </row>
    <row r="249" customFormat="false" ht="12.75" hidden="false" customHeight="false" outlineLevel="0" collapsed="false">
      <c r="A249" s="1"/>
      <c r="B249" s="1"/>
      <c r="C249" s="1"/>
      <c r="G249" s="1"/>
      <c r="H249" s="0"/>
      <c r="I249" s="0"/>
      <c r="J249" s="0"/>
    </row>
    <row r="250" customFormat="false" ht="12.75" hidden="false" customHeight="false" outlineLevel="0" collapsed="false">
      <c r="A250" s="1"/>
      <c r="B250" s="1"/>
      <c r="C250" s="1"/>
      <c r="G250" s="1"/>
      <c r="H250" s="0"/>
      <c r="I250" s="0"/>
      <c r="J250" s="0"/>
    </row>
    <row r="251" customFormat="false" ht="12.75" hidden="false" customHeight="false" outlineLevel="0" collapsed="false">
      <c r="A251" s="1"/>
      <c r="B251" s="1"/>
      <c r="C251" s="1"/>
      <c r="G251" s="1"/>
      <c r="H251" s="0"/>
      <c r="I251" s="0"/>
      <c r="J251" s="0"/>
    </row>
    <row r="252" customFormat="false" ht="12.75" hidden="false" customHeight="false" outlineLevel="0" collapsed="false">
      <c r="A252" s="1"/>
      <c r="B252" s="1"/>
      <c r="C252" s="1"/>
      <c r="G252" s="1"/>
      <c r="H252" s="0"/>
      <c r="I252" s="0"/>
      <c r="J252" s="0"/>
    </row>
    <row r="253" customFormat="false" ht="12.75" hidden="false" customHeight="false" outlineLevel="0" collapsed="false">
      <c r="A253" s="1"/>
      <c r="B253" s="1"/>
      <c r="C253" s="1"/>
      <c r="G253" s="1"/>
      <c r="H253" s="0"/>
      <c r="I253" s="0"/>
      <c r="J253" s="0"/>
    </row>
    <row r="254" customFormat="false" ht="12.75" hidden="false" customHeight="false" outlineLevel="0" collapsed="false">
      <c r="A254" s="1"/>
      <c r="B254" s="1"/>
      <c r="C254" s="1"/>
      <c r="G254" s="1"/>
      <c r="H254" s="0"/>
      <c r="I254" s="0"/>
      <c r="J254" s="0"/>
    </row>
    <row r="255" customFormat="false" ht="12.75" hidden="false" customHeight="false" outlineLevel="0" collapsed="false">
      <c r="A255" s="1"/>
      <c r="B255" s="1"/>
      <c r="C255" s="1"/>
      <c r="G255" s="1"/>
      <c r="H255" s="0"/>
      <c r="I255" s="0"/>
      <c r="J255" s="0"/>
    </row>
    <row r="256" customFormat="false" ht="12.75" hidden="false" customHeight="false" outlineLevel="0" collapsed="false">
      <c r="A256" s="1"/>
      <c r="B256" s="1"/>
      <c r="C256" s="1"/>
      <c r="G256" s="1"/>
      <c r="H256" s="0"/>
      <c r="I256" s="0"/>
      <c r="J256" s="0"/>
    </row>
    <row r="257" customFormat="false" ht="12.75" hidden="false" customHeight="false" outlineLevel="0" collapsed="false">
      <c r="A257" s="1"/>
      <c r="B257" s="1"/>
      <c r="C257" s="1"/>
      <c r="G257" s="1"/>
      <c r="H257" s="0"/>
      <c r="I257" s="0"/>
      <c r="J257" s="0"/>
    </row>
    <row r="258" customFormat="false" ht="12.75" hidden="false" customHeight="false" outlineLevel="0" collapsed="false">
      <c r="A258" s="1"/>
      <c r="B258" s="1"/>
      <c r="C258" s="1"/>
      <c r="G258" s="1"/>
      <c r="H258" s="0"/>
      <c r="I258" s="0"/>
      <c r="J258" s="0"/>
    </row>
    <row r="259" customFormat="false" ht="12.75" hidden="false" customHeight="false" outlineLevel="0" collapsed="false">
      <c r="A259" s="1"/>
      <c r="B259" s="1"/>
      <c r="C259" s="1"/>
      <c r="G259" s="1"/>
      <c r="H259" s="0"/>
      <c r="I259" s="0"/>
      <c r="J259" s="0"/>
    </row>
    <row r="260" customFormat="false" ht="12.75" hidden="false" customHeight="false" outlineLevel="0" collapsed="false">
      <c r="A260" s="1"/>
      <c r="B260" s="1"/>
      <c r="C260" s="1"/>
      <c r="G260" s="1"/>
      <c r="H260" s="0"/>
      <c r="I260" s="0"/>
      <c r="J260" s="0"/>
    </row>
    <row r="261" customFormat="false" ht="12.75" hidden="false" customHeight="false" outlineLevel="0" collapsed="false">
      <c r="A261" s="1"/>
      <c r="B261" s="1"/>
      <c r="C261" s="1"/>
      <c r="G261" s="1"/>
      <c r="H261" s="0"/>
      <c r="I261" s="0"/>
      <c r="J261" s="0"/>
    </row>
    <row r="262" customFormat="false" ht="12.75" hidden="false" customHeight="false" outlineLevel="0" collapsed="false">
      <c r="A262" s="1"/>
      <c r="B262" s="1"/>
      <c r="C262" s="1"/>
      <c r="G262" s="1"/>
      <c r="H262" s="0"/>
      <c r="I262" s="0"/>
      <c r="J262" s="0"/>
    </row>
    <row r="263" customFormat="false" ht="12.75" hidden="false" customHeight="false" outlineLevel="0" collapsed="false">
      <c r="A263" s="1"/>
      <c r="B263" s="1"/>
      <c r="C263" s="1"/>
      <c r="G263" s="1"/>
      <c r="H263" s="0"/>
      <c r="I263" s="0"/>
      <c r="J263" s="0"/>
    </row>
    <row r="264" customFormat="false" ht="12.75" hidden="false" customHeight="false" outlineLevel="0" collapsed="false">
      <c r="A264" s="1"/>
      <c r="B264" s="1"/>
      <c r="C264" s="1"/>
      <c r="G264" s="1"/>
      <c r="H264" s="0"/>
      <c r="I264" s="0"/>
      <c r="J264" s="0"/>
    </row>
    <row r="265" customFormat="false" ht="12.75" hidden="false" customHeight="false" outlineLevel="0" collapsed="false">
      <c r="A265" s="1"/>
      <c r="B265" s="1"/>
      <c r="C265" s="1"/>
      <c r="G265" s="1"/>
      <c r="H265" s="0"/>
      <c r="I265" s="0"/>
      <c r="J265" s="0"/>
    </row>
    <row r="266" customFormat="false" ht="12.75" hidden="false" customHeight="false" outlineLevel="0" collapsed="false">
      <c r="A266" s="1"/>
      <c r="B266" s="1"/>
      <c r="C266" s="1"/>
      <c r="G266" s="1"/>
      <c r="H266" s="0"/>
      <c r="I266" s="0"/>
      <c r="J266" s="0"/>
    </row>
    <row r="267" customFormat="false" ht="12.75" hidden="false" customHeight="false" outlineLevel="0" collapsed="false">
      <c r="A267" s="1"/>
      <c r="B267" s="1"/>
      <c r="C267" s="1"/>
      <c r="G267" s="1"/>
      <c r="H267" s="0"/>
      <c r="I267" s="0"/>
      <c r="J267" s="0"/>
    </row>
    <row r="268" customFormat="false" ht="12.75" hidden="false" customHeight="false" outlineLevel="0" collapsed="false">
      <c r="A268" s="1"/>
      <c r="B268" s="1"/>
      <c r="C268" s="1"/>
      <c r="G268" s="1"/>
      <c r="H268" s="0"/>
      <c r="I268" s="0"/>
      <c r="J268" s="0"/>
    </row>
    <row r="269" customFormat="false" ht="12.75" hidden="false" customHeight="false" outlineLevel="0" collapsed="false">
      <c r="A269" s="1"/>
      <c r="B269" s="1"/>
      <c r="C269" s="1"/>
      <c r="G269" s="1"/>
      <c r="H269" s="0"/>
      <c r="I269" s="0"/>
      <c r="J269" s="0"/>
    </row>
    <row r="270" customFormat="false" ht="12.75" hidden="false" customHeight="false" outlineLevel="0" collapsed="false">
      <c r="A270" s="1"/>
      <c r="B270" s="1"/>
      <c r="C270" s="1"/>
      <c r="G270" s="1"/>
      <c r="H270" s="0"/>
      <c r="I270" s="0"/>
      <c r="J270" s="0"/>
    </row>
    <row r="271" customFormat="false" ht="12.75" hidden="false" customHeight="false" outlineLevel="0" collapsed="false">
      <c r="A271" s="1"/>
      <c r="B271" s="1"/>
      <c r="C271" s="1"/>
      <c r="G271" s="1"/>
      <c r="H271" s="0"/>
      <c r="I271" s="0"/>
      <c r="J271" s="0"/>
    </row>
    <row r="272" customFormat="false" ht="12.75" hidden="false" customHeight="false" outlineLevel="0" collapsed="false">
      <c r="A272" s="1"/>
      <c r="B272" s="1"/>
      <c r="C272" s="1"/>
      <c r="G272" s="1"/>
      <c r="H272" s="0"/>
      <c r="I272" s="0"/>
      <c r="J272" s="0"/>
    </row>
    <row r="273" customFormat="false" ht="12.75" hidden="false" customHeight="false" outlineLevel="0" collapsed="false">
      <c r="A273" s="1"/>
      <c r="B273" s="1"/>
      <c r="C273" s="1"/>
      <c r="G273" s="1"/>
      <c r="H273" s="0"/>
      <c r="I273" s="0"/>
      <c r="J273" s="0"/>
    </row>
    <row r="274" customFormat="false" ht="12.75" hidden="false" customHeight="false" outlineLevel="0" collapsed="false">
      <c r="A274" s="1"/>
      <c r="B274" s="1"/>
      <c r="C274" s="1"/>
      <c r="G274" s="1"/>
      <c r="H274" s="0"/>
      <c r="I274" s="0"/>
      <c r="J274" s="0"/>
    </row>
    <row r="275" customFormat="false" ht="12.75" hidden="false" customHeight="false" outlineLevel="0" collapsed="false">
      <c r="A275" s="1"/>
      <c r="B275" s="1"/>
      <c r="C275" s="1"/>
      <c r="G275" s="1"/>
      <c r="H275" s="0"/>
      <c r="I275" s="0"/>
      <c r="J275" s="0"/>
    </row>
    <row r="276" customFormat="false" ht="12.75" hidden="false" customHeight="false" outlineLevel="0" collapsed="false">
      <c r="A276" s="1"/>
      <c r="B276" s="1"/>
      <c r="C276" s="1"/>
      <c r="G276" s="1"/>
      <c r="H276" s="0"/>
      <c r="I276" s="0"/>
      <c r="J276" s="0"/>
    </row>
    <row r="277" customFormat="false" ht="12.75" hidden="false" customHeight="false" outlineLevel="0" collapsed="false">
      <c r="A277" s="1"/>
      <c r="B277" s="1"/>
      <c r="C277" s="1"/>
      <c r="G277" s="1"/>
      <c r="H277" s="0"/>
      <c r="I277" s="0"/>
      <c r="J277" s="0"/>
    </row>
    <row r="278" customFormat="false" ht="12.75" hidden="false" customHeight="false" outlineLevel="0" collapsed="false">
      <c r="A278" s="1"/>
      <c r="B278" s="1"/>
      <c r="C278" s="1"/>
      <c r="G278" s="1"/>
      <c r="H278" s="0"/>
      <c r="I278" s="0"/>
      <c r="J278" s="0"/>
    </row>
    <row r="279" customFormat="false" ht="12.75" hidden="false" customHeight="false" outlineLevel="0" collapsed="false">
      <c r="A279" s="1"/>
      <c r="B279" s="1"/>
      <c r="C279" s="1"/>
      <c r="G279" s="1"/>
      <c r="H279" s="0"/>
      <c r="I279" s="0"/>
      <c r="J279" s="0"/>
    </row>
    <row r="280" customFormat="false" ht="12.75" hidden="false" customHeight="false" outlineLevel="0" collapsed="false">
      <c r="A280" s="1"/>
      <c r="B280" s="1"/>
      <c r="C280" s="1"/>
      <c r="G280" s="1"/>
      <c r="H280" s="0"/>
      <c r="I280" s="0"/>
      <c r="J280" s="0"/>
    </row>
    <row r="281" customFormat="false" ht="12.75" hidden="false" customHeight="false" outlineLevel="0" collapsed="false">
      <c r="A281" s="1"/>
      <c r="B281" s="1"/>
      <c r="C281" s="1"/>
      <c r="G281" s="1"/>
      <c r="H281" s="0"/>
      <c r="I281" s="0"/>
      <c r="J281" s="0"/>
    </row>
    <row r="282" customFormat="false" ht="12.75" hidden="false" customHeight="false" outlineLevel="0" collapsed="false">
      <c r="A282" s="1"/>
      <c r="B282" s="1"/>
      <c r="C282" s="1"/>
      <c r="G282" s="1"/>
      <c r="H282" s="0"/>
      <c r="I282" s="0"/>
      <c r="J282" s="0"/>
    </row>
    <row r="283" customFormat="false" ht="12.75" hidden="false" customHeight="false" outlineLevel="0" collapsed="false">
      <c r="A283" s="1"/>
      <c r="B283" s="1"/>
      <c r="C283" s="1"/>
      <c r="G283" s="1"/>
      <c r="H283" s="0"/>
      <c r="I283" s="0"/>
      <c r="J283" s="0"/>
    </row>
    <row r="284" customFormat="false" ht="12.75" hidden="false" customHeight="false" outlineLevel="0" collapsed="false">
      <c r="A284" s="1"/>
      <c r="B284" s="1"/>
      <c r="C284" s="1"/>
      <c r="G284" s="1"/>
      <c r="H284" s="0"/>
      <c r="I284" s="0"/>
      <c r="J284" s="0"/>
    </row>
    <row r="285" customFormat="false" ht="12.75" hidden="false" customHeight="false" outlineLevel="0" collapsed="false">
      <c r="A285" s="1"/>
      <c r="B285" s="1"/>
      <c r="C285" s="1"/>
      <c r="G285" s="1"/>
      <c r="H285" s="0"/>
      <c r="I285" s="0"/>
      <c r="J285" s="0"/>
    </row>
    <row r="286" customFormat="false" ht="12.75" hidden="false" customHeight="false" outlineLevel="0" collapsed="false">
      <c r="A286" s="1"/>
      <c r="B286" s="1"/>
      <c r="C286" s="1"/>
      <c r="G286" s="1"/>
      <c r="H286" s="0"/>
      <c r="I286" s="0"/>
      <c r="J286" s="0"/>
    </row>
    <row r="287" customFormat="false" ht="12.75" hidden="false" customHeight="false" outlineLevel="0" collapsed="false">
      <c r="A287" s="1"/>
      <c r="B287" s="1"/>
      <c r="C287" s="1"/>
      <c r="G287" s="1"/>
      <c r="H287" s="0"/>
      <c r="I287" s="0"/>
      <c r="J287" s="0"/>
    </row>
    <row r="288" customFormat="false" ht="12.75" hidden="false" customHeight="false" outlineLevel="0" collapsed="false">
      <c r="A288" s="1"/>
      <c r="B288" s="1"/>
      <c r="C288" s="1"/>
      <c r="G288" s="1"/>
      <c r="H288" s="0"/>
      <c r="I288" s="0"/>
      <c r="J288" s="0"/>
    </row>
    <row r="289" customFormat="false" ht="12.75" hidden="false" customHeight="false" outlineLevel="0" collapsed="false">
      <c r="A289" s="1"/>
      <c r="B289" s="1"/>
      <c r="C289" s="1"/>
      <c r="G289" s="1"/>
      <c r="H289" s="0"/>
      <c r="I289" s="0"/>
      <c r="J289" s="0"/>
    </row>
    <row r="290" customFormat="false" ht="12.75" hidden="false" customHeight="false" outlineLevel="0" collapsed="false">
      <c r="A290" s="1"/>
      <c r="B290" s="1"/>
      <c r="C290" s="1"/>
      <c r="G290" s="1"/>
      <c r="H290" s="0"/>
      <c r="I290" s="0"/>
      <c r="J290" s="0"/>
    </row>
    <row r="291" customFormat="false" ht="12.75" hidden="false" customHeight="false" outlineLevel="0" collapsed="false">
      <c r="A291" s="1"/>
      <c r="B291" s="1"/>
      <c r="C291" s="1"/>
      <c r="G291" s="1"/>
      <c r="H291" s="0"/>
      <c r="I291" s="0"/>
      <c r="J291" s="0"/>
    </row>
    <row r="292" customFormat="false" ht="12.75" hidden="false" customHeight="false" outlineLevel="0" collapsed="false">
      <c r="A292" s="1"/>
      <c r="B292" s="1"/>
      <c r="C292" s="1"/>
      <c r="G292" s="1"/>
      <c r="H292" s="0"/>
      <c r="I292" s="0"/>
      <c r="J292" s="0"/>
    </row>
    <row r="293" customFormat="false" ht="12.75" hidden="false" customHeight="false" outlineLevel="0" collapsed="false">
      <c r="A293" s="1"/>
      <c r="B293" s="1"/>
      <c r="C293" s="1"/>
      <c r="G293" s="1"/>
      <c r="H293" s="0"/>
      <c r="I293" s="0"/>
      <c r="J293" s="0"/>
    </row>
    <row r="294" customFormat="false" ht="12.75" hidden="false" customHeight="false" outlineLevel="0" collapsed="false">
      <c r="A294" s="1"/>
      <c r="B294" s="1"/>
      <c r="C294" s="1"/>
      <c r="G294" s="1"/>
      <c r="H294" s="0"/>
      <c r="I294" s="0"/>
      <c r="J294" s="0"/>
    </row>
    <row r="295" customFormat="false" ht="12.75" hidden="false" customHeight="false" outlineLevel="0" collapsed="false">
      <c r="A295" s="1"/>
      <c r="B295" s="1"/>
      <c r="C295" s="1"/>
      <c r="G295" s="1"/>
      <c r="H295" s="0"/>
      <c r="I295" s="0"/>
      <c r="J295" s="0"/>
    </row>
    <row r="296" customFormat="false" ht="12.75" hidden="false" customHeight="false" outlineLevel="0" collapsed="false">
      <c r="A296" s="1"/>
      <c r="B296" s="1"/>
      <c r="C296" s="1"/>
      <c r="G296" s="1"/>
      <c r="H296" s="0"/>
      <c r="I296" s="0"/>
      <c r="J296" s="0"/>
    </row>
    <row r="297" customFormat="false" ht="12.75" hidden="false" customHeight="false" outlineLevel="0" collapsed="false">
      <c r="A297" s="1"/>
      <c r="B297" s="1"/>
      <c r="C297" s="1"/>
      <c r="G297" s="1"/>
      <c r="H297" s="0"/>
      <c r="I297" s="0"/>
      <c r="J297" s="0"/>
    </row>
    <row r="298" customFormat="false" ht="12.75" hidden="false" customHeight="false" outlineLevel="0" collapsed="false">
      <c r="A298" s="1"/>
      <c r="B298" s="1"/>
      <c r="C298" s="1"/>
      <c r="G298" s="1"/>
      <c r="H298" s="0"/>
      <c r="I298" s="0"/>
      <c r="J298" s="0"/>
    </row>
    <row r="299" customFormat="false" ht="12.75" hidden="false" customHeight="false" outlineLevel="0" collapsed="false">
      <c r="A299" s="1"/>
      <c r="B299" s="1"/>
      <c r="C299" s="1"/>
      <c r="G299" s="1"/>
      <c r="H299" s="0"/>
      <c r="I299" s="0"/>
      <c r="J299" s="0"/>
    </row>
    <row r="300" customFormat="false" ht="12.75" hidden="false" customHeight="false" outlineLevel="0" collapsed="false">
      <c r="A300" s="1"/>
      <c r="B300" s="1"/>
      <c r="C300" s="1"/>
      <c r="G300" s="1"/>
      <c r="H300" s="0"/>
      <c r="I300" s="0"/>
      <c r="J300" s="0"/>
    </row>
    <row r="301" customFormat="false" ht="12.75" hidden="false" customHeight="false" outlineLevel="0" collapsed="false">
      <c r="A301" s="1"/>
      <c r="B301" s="1"/>
      <c r="C301" s="1"/>
      <c r="G301" s="1"/>
      <c r="H301" s="0"/>
      <c r="I301" s="0"/>
      <c r="J301" s="0"/>
    </row>
    <row r="302" customFormat="false" ht="12.75" hidden="false" customHeight="false" outlineLevel="0" collapsed="false">
      <c r="A302" s="1"/>
      <c r="B302" s="1"/>
      <c r="C302" s="1"/>
      <c r="G302" s="1"/>
      <c r="H302" s="0"/>
      <c r="I302" s="0"/>
      <c r="J302" s="0"/>
    </row>
    <row r="303" customFormat="false" ht="12.75" hidden="false" customHeight="false" outlineLevel="0" collapsed="false">
      <c r="A303" s="1"/>
      <c r="B303" s="1"/>
      <c r="C303" s="1"/>
      <c r="G303" s="1"/>
      <c r="H303" s="0"/>
      <c r="I303" s="0"/>
      <c r="J303" s="0"/>
    </row>
    <row r="304" customFormat="false" ht="12.75" hidden="false" customHeight="false" outlineLevel="0" collapsed="false">
      <c r="A304" s="1"/>
      <c r="B304" s="1"/>
      <c r="C304" s="1"/>
      <c r="G304" s="1"/>
      <c r="H304" s="0"/>
      <c r="I304" s="0"/>
      <c r="J304" s="0"/>
    </row>
    <row r="305" customFormat="false" ht="12.75" hidden="false" customHeight="false" outlineLevel="0" collapsed="false">
      <c r="A305" s="1"/>
      <c r="B305" s="1"/>
      <c r="C305" s="1"/>
      <c r="G305" s="1"/>
      <c r="H305" s="0"/>
      <c r="I305" s="0"/>
      <c r="J305" s="0"/>
    </row>
    <row r="306" customFormat="false" ht="12.75" hidden="false" customHeight="false" outlineLevel="0" collapsed="false">
      <c r="A306" s="1"/>
      <c r="B306" s="1"/>
      <c r="C306" s="1"/>
      <c r="G306" s="1"/>
      <c r="H306" s="0"/>
      <c r="I306" s="0"/>
      <c r="J306" s="0"/>
    </row>
    <row r="307" customFormat="false" ht="12.75" hidden="false" customHeight="false" outlineLevel="0" collapsed="false">
      <c r="A307" s="1"/>
      <c r="B307" s="1"/>
      <c r="C307" s="1"/>
      <c r="G307" s="1"/>
      <c r="H307" s="0"/>
      <c r="I307" s="0"/>
      <c r="J307" s="0"/>
    </row>
    <row r="308" customFormat="false" ht="12.75" hidden="false" customHeight="false" outlineLevel="0" collapsed="false">
      <c r="A308" s="1"/>
      <c r="B308" s="1"/>
      <c r="C308" s="1"/>
      <c r="G308" s="1"/>
      <c r="H308" s="0"/>
      <c r="I308" s="0"/>
      <c r="J308" s="0"/>
    </row>
    <row r="309" customFormat="false" ht="12.75" hidden="false" customHeight="false" outlineLevel="0" collapsed="false">
      <c r="A309" s="1"/>
      <c r="B309" s="1"/>
      <c r="C309" s="1"/>
      <c r="G309" s="1"/>
      <c r="H309" s="0"/>
      <c r="I309" s="0"/>
      <c r="J309" s="0"/>
    </row>
    <row r="310" customFormat="false" ht="12.75" hidden="false" customHeight="false" outlineLevel="0" collapsed="false">
      <c r="A310" s="1"/>
      <c r="B310" s="1"/>
      <c r="C310" s="1"/>
      <c r="G310" s="1"/>
      <c r="H310" s="0"/>
      <c r="I310" s="0"/>
      <c r="J310" s="0"/>
    </row>
    <row r="311" customFormat="false" ht="12.75" hidden="false" customHeight="false" outlineLevel="0" collapsed="false">
      <c r="A311" s="1"/>
      <c r="B311" s="1"/>
      <c r="C311" s="1"/>
      <c r="G311" s="1"/>
      <c r="H311" s="0"/>
      <c r="I311" s="0"/>
      <c r="J311" s="0"/>
    </row>
    <row r="312" customFormat="false" ht="12.75" hidden="false" customHeight="false" outlineLevel="0" collapsed="false">
      <c r="A312" s="1"/>
      <c r="B312" s="1"/>
      <c r="C312" s="1"/>
      <c r="G312" s="1"/>
      <c r="H312" s="0"/>
      <c r="I312" s="0"/>
      <c r="J312" s="0"/>
    </row>
    <row r="313" customFormat="false" ht="12.75" hidden="false" customHeight="false" outlineLevel="0" collapsed="false">
      <c r="A313" s="1"/>
      <c r="B313" s="1"/>
      <c r="C313" s="1"/>
      <c r="G313" s="1"/>
      <c r="H313" s="0"/>
      <c r="I313" s="0"/>
      <c r="J313" s="0"/>
    </row>
    <row r="314" customFormat="false" ht="12.75" hidden="false" customHeight="false" outlineLevel="0" collapsed="false">
      <c r="A314" s="1"/>
      <c r="B314" s="1"/>
      <c r="C314" s="1"/>
      <c r="G314" s="1"/>
      <c r="H314" s="0"/>
      <c r="I314" s="0"/>
      <c r="J314" s="0"/>
    </row>
    <row r="315" customFormat="false" ht="12.75" hidden="false" customHeight="false" outlineLevel="0" collapsed="false">
      <c r="A315" s="1"/>
      <c r="B315" s="1"/>
      <c r="C315" s="1"/>
      <c r="G315" s="1"/>
      <c r="H315" s="0"/>
      <c r="I315" s="0"/>
      <c r="J315" s="0"/>
    </row>
    <row r="316" customFormat="false" ht="12.75" hidden="false" customHeight="false" outlineLevel="0" collapsed="false">
      <c r="A316" s="1"/>
      <c r="B316" s="1"/>
      <c r="C316" s="1"/>
      <c r="G316" s="1"/>
      <c r="H316" s="0"/>
      <c r="I316" s="0"/>
      <c r="J316" s="0"/>
    </row>
    <row r="317" customFormat="false" ht="12.75" hidden="false" customHeight="false" outlineLevel="0" collapsed="false">
      <c r="A317" s="1"/>
      <c r="B317" s="1"/>
      <c r="C317" s="1"/>
      <c r="G317" s="1"/>
      <c r="H317" s="0"/>
      <c r="I317" s="0"/>
      <c r="J317" s="0"/>
    </row>
    <row r="318" customFormat="false" ht="12.75" hidden="false" customHeight="false" outlineLevel="0" collapsed="false">
      <c r="A318" s="1"/>
      <c r="B318" s="1"/>
      <c r="C318" s="1"/>
      <c r="G318" s="1"/>
      <c r="H318" s="0"/>
      <c r="I318" s="0"/>
      <c r="J318" s="0"/>
    </row>
    <row r="319" customFormat="false" ht="12.75" hidden="false" customHeight="false" outlineLevel="0" collapsed="false">
      <c r="A319" s="1"/>
      <c r="B319" s="1"/>
      <c r="C319" s="1"/>
      <c r="G319" s="1"/>
      <c r="H319" s="0"/>
      <c r="I319" s="0"/>
      <c r="J319" s="0"/>
    </row>
    <row r="320" customFormat="false" ht="12.75" hidden="false" customHeight="false" outlineLevel="0" collapsed="false">
      <c r="A320" s="1"/>
      <c r="B320" s="1"/>
      <c r="C320" s="1"/>
      <c r="G320" s="1"/>
      <c r="H320" s="0"/>
      <c r="I320" s="0"/>
      <c r="J320" s="0"/>
    </row>
    <row r="321" customFormat="false" ht="12.75" hidden="false" customHeight="false" outlineLevel="0" collapsed="false">
      <c r="A321" s="1"/>
      <c r="B321" s="1"/>
      <c r="C321" s="1"/>
      <c r="G321" s="1"/>
      <c r="H321" s="0"/>
      <c r="I321" s="0"/>
      <c r="J321" s="0"/>
    </row>
    <row r="322" customFormat="false" ht="12.75" hidden="false" customHeight="false" outlineLevel="0" collapsed="false">
      <c r="A322" s="1"/>
      <c r="B322" s="1"/>
      <c r="C322" s="1"/>
      <c r="G322" s="1"/>
      <c r="H322" s="0"/>
      <c r="I322" s="0"/>
      <c r="J322" s="0"/>
    </row>
    <row r="323" customFormat="false" ht="12.75" hidden="false" customHeight="false" outlineLevel="0" collapsed="false">
      <c r="A323" s="1"/>
      <c r="B323" s="1"/>
      <c r="C323" s="1"/>
      <c r="G323" s="1"/>
      <c r="H323" s="0"/>
      <c r="I323" s="0"/>
      <c r="J323" s="0"/>
    </row>
    <row r="324" customFormat="false" ht="12.75" hidden="false" customHeight="false" outlineLevel="0" collapsed="false">
      <c r="A324" s="1"/>
      <c r="B324" s="1"/>
      <c r="C324" s="1"/>
      <c r="G324" s="1"/>
      <c r="H324" s="0"/>
      <c r="I324" s="0"/>
      <c r="J324" s="0"/>
    </row>
    <row r="325" customFormat="false" ht="12.75" hidden="false" customHeight="false" outlineLevel="0" collapsed="false">
      <c r="A325" s="1"/>
      <c r="B325" s="1"/>
      <c r="C325" s="1"/>
      <c r="G325" s="1"/>
      <c r="H325" s="0"/>
      <c r="I325" s="0"/>
      <c r="J325" s="0"/>
    </row>
    <row r="326" customFormat="false" ht="12.75" hidden="false" customHeight="false" outlineLevel="0" collapsed="false">
      <c r="A326" s="1"/>
      <c r="B326" s="1"/>
      <c r="C326" s="1"/>
      <c r="G326" s="1"/>
      <c r="H326" s="0"/>
      <c r="I326" s="0"/>
      <c r="J326" s="0"/>
    </row>
    <row r="327" customFormat="false" ht="12.75" hidden="false" customHeight="false" outlineLevel="0" collapsed="false">
      <c r="A327" s="1"/>
      <c r="B327" s="1"/>
      <c r="C327" s="1"/>
      <c r="G327" s="1"/>
      <c r="H327" s="0"/>
      <c r="I327" s="0"/>
      <c r="J327" s="0"/>
    </row>
    <row r="328" customFormat="false" ht="12.75" hidden="false" customHeight="false" outlineLevel="0" collapsed="false">
      <c r="A328" s="1"/>
      <c r="B328" s="1"/>
      <c r="C328" s="1"/>
      <c r="G328" s="1"/>
      <c r="H328" s="0"/>
      <c r="I328" s="0"/>
      <c r="J328" s="0"/>
    </row>
    <row r="329" customFormat="false" ht="12.75" hidden="false" customHeight="false" outlineLevel="0" collapsed="false">
      <c r="A329" s="1"/>
      <c r="B329" s="1"/>
      <c r="C329" s="1"/>
      <c r="G329" s="1"/>
      <c r="H329" s="0"/>
      <c r="I329" s="0"/>
      <c r="J329" s="0"/>
    </row>
    <row r="330" customFormat="false" ht="12.75" hidden="false" customHeight="false" outlineLevel="0" collapsed="false">
      <c r="A330" s="1"/>
      <c r="B330" s="1"/>
      <c r="C330" s="1"/>
      <c r="G330" s="1"/>
      <c r="H330" s="0"/>
      <c r="I330" s="0"/>
      <c r="J330" s="0"/>
    </row>
    <row r="331" customFormat="false" ht="12.75" hidden="false" customHeight="false" outlineLevel="0" collapsed="false">
      <c r="A331" s="1"/>
      <c r="B331" s="1"/>
      <c r="C331" s="1"/>
      <c r="G331" s="1"/>
      <c r="H331" s="0"/>
      <c r="I331" s="0"/>
      <c r="J331" s="0"/>
    </row>
    <row r="332" customFormat="false" ht="12.75" hidden="false" customHeight="false" outlineLevel="0" collapsed="false">
      <c r="A332" s="1"/>
      <c r="B332" s="1"/>
      <c r="C332" s="1"/>
      <c r="G332" s="1"/>
      <c r="H332" s="0"/>
      <c r="I332" s="0"/>
      <c r="J332" s="0"/>
    </row>
    <row r="333" customFormat="false" ht="12.75" hidden="false" customHeight="false" outlineLevel="0" collapsed="false">
      <c r="A333" s="1"/>
      <c r="B333" s="1"/>
      <c r="C333" s="1"/>
      <c r="G333" s="1"/>
      <c r="H333" s="0"/>
      <c r="I333" s="0"/>
      <c r="J333" s="0"/>
    </row>
    <row r="334" customFormat="false" ht="12.75" hidden="false" customHeight="false" outlineLevel="0" collapsed="false">
      <c r="A334" s="1"/>
      <c r="B334" s="1"/>
      <c r="C334" s="1"/>
      <c r="G334" s="1"/>
      <c r="H334" s="0"/>
      <c r="I334" s="0"/>
      <c r="J334" s="0"/>
    </row>
    <row r="335" customFormat="false" ht="12.75" hidden="false" customHeight="false" outlineLevel="0" collapsed="false">
      <c r="A335" s="1"/>
      <c r="B335" s="1"/>
      <c r="C335" s="1"/>
      <c r="G335" s="1"/>
      <c r="H335" s="0"/>
      <c r="I335" s="0"/>
      <c r="J335" s="0"/>
    </row>
    <row r="336" customFormat="false" ht="12.75" hidden="false" customHeight="false" outlineLevel="0" collapsed="false">
      <c r="A336" s="1"/>
      <c r="B336" s="1"/>
      <c r="C336" s="1"/>
      <c r="G336" s="1"/>
      <c r="H336" s="0"/>
      <c r="I336" s="0"/>
      <c r="J336" s="0"/>
    </row>
    <row r="337" customFormat="false" ht="12.75" hidden="false" customHeight="false" outlineLevel="0" collapsed="false">
      <c r="A337" s="1"/>
      <c r="B337" s="1"/>
      <c r="C337" s="1"/>
      <c r="G337" s="1"/>
      <c r="H337" s="0"/>
      <c r="I337" s="0"/>
      <c r="J337" s="0"/>
    </row>
    <row r="338" customFormat="false" ht="12.75" hidden="false" customHeight="false" outlineLevel="0" collapsed="false">
      <c r="A338" s="1"/>
      <c r="B338" s="1"/>
      <c r="C338" s="1"/>
      <c r="G338" s="1"/>
      <c r="H338" s="0"/>
      <c r="I338" s="0"/>
      <c r="J338" s="0"/>
    </row>
    <row r="339" customFormat="false" ht="12.75" hidden="false" customHeight="false" outlineLevel="0" collapsed="false">
      <c r="A339" s="1"/>
      <c r="B339" s="1"/>
      <c r="C339" s="1"/>
      <c r="G339" s="1"/>
      <c r="H339" s="0"/>
      <c r="I339" s="0"/>
      <c r="J339" s="0"/>
    </row>
    <row r="340" customFormat="false" ht="12.75" hidden="false" customHeight="false" outlineLevel="0" collapsed="false">
      <c r="A340" s="1"/>
      <c r="B340" s="1"/>
      <c r="C340" s="1"/>
      <c r="G340" s="1"/>
      <c r="H340" s="0"/>
      <c r="I340" s="0"/>
      <c r="J340" s="0"/>
    </row>
    <row r="341" customFormat="false" ht="12.75" hidden="false" customHeight="false" outlineLevel="0" collapsed="false">
      <c r="A341" s="1"/>
      <c r="B341" s="1"/>
      <c r="C341" s="1"/>
      <c r="G341" s="1"/>
      <c r="H341" s="0"/>
      <c r="I341" s="0"/>
      <c r="J341" s="0"/>
    </row>
    <row r="342" customFormat="false" ht="12.75" hidden="false" customHeight="false" outlineLevel="0" collapsed="false">
      <c r="A342" s="1"/>
      <c r="B342" s="1"/>
      <c r="C342" s="1"/>
      <c r="G342" s="1"/>
      <c r="H342" s="0"/>
      <c r="I342" s="0"/>
      <c r="J342" s="0"/>
    </row>
    <row r="343" customFormat="false" ht="12.75" hidden="false" customHeight="false" outlineLevel="0" collapsed="false">
      <c r="A343" s="1"/>
      <c r="B343" s="1"/>
      <c r="C343" s="1"/>
      <c r="G343" s="1"/>
      <c r="H343" s="0"/>
      <c r="I343" s="0"/>
      <c r="J343" s="0"/>
    </row>
    <row r="344" customFormat="false" ht="12.75" hidden="false" customHeight="false" outlineLevel="0" collapsed="false">
      <c r="A344" s="1"/>
      <c r="B344" s="1"/>
      <c r="C344" s="1"/>
      <c r="G344" s="1"/>
      <c r="H344" s="0"/>
      <c r="I344" s="0"/>
      <c r="J344" s="0"/>
    </row>
    <row r="345" customFormat="false" ht="12.75" hidden="false" customHeight="false" outlineLevel="0" collapsed="false">
      <c r="A345" s="1"/>
      <c r="B345" s="1"/>
      <c r="C345" s="1"/>
      <c r="G345" s="1"/>
      <c r="H345" s="0"/>
      <c r="I345" s="0"/>
      <c r="J345" s="0"/>
    </row>
    <row r="346" customFormat="false" ht="12.75" hidden="false" customHeight="false" outlineLevel="0" collapsed="false">
      <c r="A346" s="1"/>
      <c r="B346" s="1"/>
      <c r="C346" s="1"/>
      <c r="G346" s="1"/>
      <c r="H346" s="0"/>
      <c r="I346" s="0"/>
      <c r="J346" s="0"/>
    </row>
    <row r="347" customFormat="false" ht="12.75" hidden="false" customHeight="false" outlineLevel="0" collapsed="false">
      <c r="A347" s="1"/>
      <c r="B347" s="1"/>
      <c r="C347" s="1"/>
      <c r="G347" s="1"/>
      <c r="H347" s="0"/>
      <c r="I347" s="0"/>
      <c r="J347" s="0"/>
    </row>
    <row r="348" customFormat="false" ht="12.75" hidden="false" customHeight="false" outlineLevel="0" collapsed="false">
      <c r="A348" s="1"/>
      <c r="B348" s="1"/>
      <c r="C348" s="1"/>
      <c r="G348" s="1"/>
      <c r="H348" s="0"/>
      <c r="I348" s="0"/>
      <c r="J348" s="0"/>
    </row>
    <row r="349" customFormat="false" ht="12.75" hidden="false" customHeight="false" outlineLevel="0" collapsed="false">
      <c r="A349" s="1"/>
      <c r="B349" s="1"/>
      <c r="C349" s="1"/>
      <c r="G349" s="1"/>
      <c r="H349" s="0"/>
      <c r="I349" s="0"/>
      <c r="J349" s="0"/>
    </row>
    <row r="350" customFormat="false" ht="12.75" hidden="false" customHeight="false" outlineLevel="0" collapsed="false">
      <c r="A350" s="1"/>
      <c r="B350" s="1"/>
      <c r="C350" s="1"/>
      <c r="G350" s="1"/>
      <c r="H350" s="0"/>
      <c r="I350" s="0"/>
      <c r="J350" s="0"/>
    </row>
    <row r="351" customFormat="false" ht="12.75" hidden="false" customHeight="false" outlineLevel="0" collapsed="false">
      <c r="A351" s="1"/>
      <c r="B351" s="1"/>
      <c r="C351" s="1"/>
      <c r="G351" s="1"/>
      <c r="H351" s="0"/>
      <c r="I351" s="0"/>
      <c r="J351" s="0"/>
    </row>
    <row r="352" customFormat="false" ht="12.75" hidden="false" customHeight="false" outlineLevel="0" collapsed="false">
      <c r="A352" s="1"/>
      <c r="B352" s="1"/>
      <c r="C352" s="1"/>
      <c r="G352" s="1"/>
      <c r="H352" s="0"/>
      <c r="I352" s="0"/>
      <c r="J352" s="0"/>
    </row>
    <row r="353" customFormat="false" ht="12.75" hidden="false" customHeight="false" outlineLevel="0" collapsed="false">
      <c r="A353" s="1"/>
      <c r="B353" s="1"/>
      <c r="C353" s="1"/>
      <c r="G353" s="1"/>
      <c r="H353" s="0"/>
      <c r="I353" s="0"/>
      <c r="J353" s="0"/>
    </row>
    <row r="354" customFormat="false" ht="12.75" hidden="false" customHeight="false" outlineLevel="0" collapsed="false">
      <c r="A354" s="1"/>
      <c r="B354" s="1"/>
      <c r="C354" s="1"/>
      <c r="G354" s="1"/>
      <c r="H354" s="0"/>
      <c r="I354" s="0"/>
      <c r="J354" s="0"/>
    </row>
    <row r="355" customFormat="false" ht="12.75" hidden="false" customHeight="false" outlineLevel="0" collapsed="false">
      <c r="A355" s="1"/>
      <c r="B355" s="1"/>
      <c r="C355" s="1"/>
      <c r="G355" s="1"/>
      <c r="H355" s="0"/>
      <c r="I355" s="0"/>
      <c r="J355" s="0"/>
    </row>
    <row r="356" customFormat="false" ht="12.75" hidden="false" customHeight="false" outlineLevel="0" collapsed="false">
      <c r="A356" s="1"/>
      <c r="B356" s="1"/>
      <c r="C356" s="1"/>
      <c r="G356" s="1"/>
      <c r="H356" s="0"/>
      <c r="I356" s="0"/>
      <c r="J356" s="0"/>
    </row>
    <row r="357" customFormat="false" ht="12.75" hidden="false" customHeight="false" outlineLevel="0" collapsed="false">
      <c r="A357" s="1"/>
      <c r="B357" s="1"/>
      <c r="C357" s="1"/>
      <c r="G357" s="1"/>
      <c r="H357" s="0"/>
      <c r="I357" s="0"/>
      <c r="J357" s="0"/>
    </row>
    <row r="358" customFormat="false" ht="12.75" hidden="false" customHeight="false" outlineLevel="0" collapsed="false">
      <c r="A358" s="1"/>
      <c r="B358" s="1"/>
      <c r="C358" s="1"/>
      <c r="G358" s="1"/>
      <c r="H358" s="0"/>
      <c r="I358" s="0"/>
      <c r="J358" s="0"/>
    </row>
    <row r="359" customFormat="false" ht="12.75" hidden="false" customHeight="false" outlineLevel="0" collapsed="false">
      <c r="A359" s="1"/>
      <c r="B359" s="1"/>
      <c r="C359" s="1"/>
      <c r="G359" s="1"/>
      <c r="H359" s="0"/>
      <c r="I359" s="0"/>
      <c r="J359" s="0"/>
    </row>
    <row r="360" customFormat="false" ht="12.75" hidden="false" customHeight="false" outlineLevel="0" collapsed="false">
      <c r="A360" s="1"/>
      <c r="B360" s="1"/>
      <c r="C360" s="1"/>
      <c r="G360" s="1"/>
      <c r="H360" s="0"/>
      <c r="I360" s="0"/>
      <c r="J360" s="0"/>
    </row>
    <row r="361" customFormat="false" ht="12.75" hidden="false" customHeight="false" outlineLevel="0" collapsed="false">
      <c r="A361" s="1"/>
      <c r="B361" s="1"/>
      <c r="C361" s="1"/>
      <c r="G361" s="1"/>
      <c r="H361" s="0"/>
      <c r="I361" s="0"/>
      <c r="J361" s="0"/>
    </row>
    <row r="362" customFormat="false" ht="12.75" hidden="false" customHeight="false" outlineLevel="0" collapsed="false">
      <c r="A362" s="1"/>
      <c r="B362" s="1"/>
      <c r="C362" s="1"/>
      <c r="G362" s="1"/>
      <c r="H362" s="0"/>
      <c r="I362" s="0"/>
      <c r="J362" s="0"/>
    </row>
    <row r="363" customFormat="false" ht="12.75" hidden="false" customHeight="false" outlineLevel="0" collapsed="false">
      <c r="A363" s="1"/>
      <c r="B363" s="1"/>
      <c r="C363" s="1"/>
      <c r="G363" s="1"/>
      <c r="H363" s="0"/>
      <c r="I363" s="0"/>
      <c r="J363" s="0"/>
    </row>
    <row r="364" customFormat="false" ht="12.75" hidden="false" customHeight="false" outlineLevel="0" collapsed="false">
      <c r="A364" s="1"/>
      <c r="B364" s="1"/>
      <c r="C364" s="1"/>
      <c r="G364" s="1"/>
      <c r="H364" s="0"/>
      <c r="I364" s="0"/>
      <c r="J364" s="0"/>
    </row>
    <row r="365" customFormat="false" ht="12.75" hidden="false" customHeight="false" outlineLevel="0" collapsed="false">
      <c r="A365" s="1"/>
      <c r="B365" s="1"/>
      <c r="C365" s="1"/>
      <c r="G365" s="1"/>
      <c r="H365" s="0"/>
      <c r="I365" s="0"/>
      <c r="J365" s="0"/>
    </row>
    <row r="366" customFormat="false" ht="12.75" hidden="false" customHeight="false" outlineLevel="0" collapsed="false">
      <c r="A366" s="1"/>
      <c r="B366" s="1"/>
      <c r="C366" s="1"/>
      <c r="G366" s="1"/>
      <c r="H366" s="0"/>
      <c r="I366" s="0"/>
      <c r="J366" s="0"/>
    </row>
    <row r="367" customFormat="false" ht="12.75" hidden="false" customHeight="false" outlineLevel="0" collapsed="false">
      <c r="A367" s="1"/>
      <c r="B367" s="1"/>
      <c r="C367" s="1"/>
      <c r="G367" s="1"/>
      <c r="H367" s="0"/>
      <c r="I367" s="0"/>
      <c r="J367" s="0"/>
    </row>
    <row r="368" customFormat="false" ht="12.75" hidden="false" customHeight="false" outlineLevel="0" collapsed="false">
      <c r="A368" s="1"/>
      <c r="B368" s="1"/>
      <c r="C368" s="1"/>
      <c r="G368" s="1"/>
      <c r="H368" s="0"/>
      <c r="I368" s="0"/>
      <c r="J368" s="0"/>
    </row>
    <row r="369" customFormat="false" ht="12.75" hidden="false" customHeight="false" outlineLevel="0" collapsed="false">
      <c r="A369" s="1"/>
      <c r="B369" s="1"/>
      <c r="C369" s="1"/>
      <c r="G369" s="1"/>
      <c r="H369" s="0"/>
      <c r="I369" s="0"/>
      <c r="J369" s="0"/>
    </row>
    <row r="370" customFormat="false" ht="12.75" hidden="false" customHeight="false" outlineLevel="0" collapsed="false">
      <c r="A370" s="1"/>
      <c r="B370" s="1"/>
      <c r="C370" s="1"/>
      <c r="G370" s="1"/>
      <c r="H370" s="0"/>
      <c r="I370" s="0"/>
      <c r="J370" s="0"/>
    </row>
    <row r="371" customFormat="false" ht="12.75" hidden="false" customHeight="false" outlineLevel="0" collapsed="false">
      <c r="A371" s="1"/>
      <c r="B371" s="1"/>
      <c r="C371" s="1"/>
      <c r="G371" s="1"/>
      <c r="H371" s="0"/>
      <c r="I371" s="0"/>
      <c r="J371" s="0"/>
    </row>
    <row r="372" customFormat="false" ht="12.75" hidden="false" customHeight="false" outlineLevel="0" collapsed="false">
      <c r="A372" s="1"/>
      <c r="B372" s="1"/>
      <c r="C372" s="1"/>
      <c r="G372" s="1"/>
      <c r="H372" s="0"/>
      <c r="I372" s="0"/>
      <c r="J372" s="0"/>
    </row>
    <row r="373" customFormat="false" ht="12.75" hidden="false" customHeight="false" outlineLevel="0" collapsed="false">
      <c r="A373" s="1"/>
      <c r="B373" s="1"/>
      <c r="C373" s="1"/>
      <c r="G373" s="1"/>
      <c r="H373" s="0"/>
      <c r="I373" s="0"/>
      <c r="J373" s="0"/>
    </row>
    <row r="374" customFormat="false" ht="12.75" hidden="false" customHeight="false" outlineLevel="0" collapsed="false">
      <c r="A374" s="1"/>
      <c r="B374" s="1"/>
      <c r="C374" s="1"/>
      <c r="G374" s="1"/>
      <c r="H374" s="0"/>
      <c r="I374" s="0"/>
      <c r="J374" s="0"/>
    </row>
    <row r="375" customFormat="false" ht="12.75" hidden="false" customHeight="false" outlineLevel="0" collapsed="false">
      <c r="A375" s="1"/>
      <c r="B375" s="1"/>
      <c r="C375" s="1"/>
      <c r="G375" s="1"/>
      <c r="H375" s="0"/>
      <c r="I375" s="0"/>
      <c r="J375" s="0"/>
    </row>
    <row r="376" customFormat="false" ht="12.75" hidden="false" customHeight="false" outlineLevel="0" collapsed="false">
      <c r="A376" s="1"/>
      <c r="B376" s="1"/>
      <c r="C376" s="1"/>
      <c r="G376" s="1"/>
      <c r="H376" s="0"/>
      <c r="I376" s="0"/>
      <c r="J376" s="0"/>
    </row>
    <row r="377" customFormat="false" ht="12.75" hidden="false" customHeight="false" outlineLevel="0" collapsed="false">
      <c r="A377" s="1"/>
      <c r="B377" s="1"/>
      <c r="C377" s="1"/>
      <c r="G377" s="1"/>
      <c r="H377" s="0"/>
      <c r="I377" s="0"/>
      <c r="J377" s="0"/>
    </row>
    <row r="378" customFormat="false" ht="12.75" hidden="false" customHeight="false" outlineLevel="0" collapsed="false">
      <c r="A378" s="1"/>
      <c r="B378" s="1"/>
      <c r="C378" s="1"/>
      <c r="G378" s="1"/>
      <c r="H378" s="0"/>
      <c r="I378" s="0"/>
      <c r="J378" s="0"/>
    </row>
    <row r="379" customFormat="false" ht="12.75" hidden="false" customHeight="false" outlineLevel="0" collapsed="false">
      <c r="A379" s="1"/>
      <c r="B379" s="1"/>
      <c r="C379" s="1"/>
      <c r="G379" s="1"/>
      <c r="H379" s="0"/>
      <c r="I379" s="0"/>
      <c r="J379" s="0"/>
    </row>
    <row r="380" customFormat="false" ht="12.75" hidden="false" customHeight="false" outlineLevel="0" collapsed="false">
      <c r="A380" s="1"/>
      <c r="B380" s="1"/>
      <c r="C380" s="1"/>
      <c r="G380" s="1"/>
      <c r="H380" s="0"/>
      <c r="I380" s="0"/>
      <c r="J380" s="0"/>
    </row>
    <row r="381" customFormat="false" ht="12.75" hidden="false" customHeight="false" outlineLevel="0" collapsed="false">
      <c r="A381" s="1"/>
      <c r="B381" s="1"/>
      <c r="C381" s="1"/>
      <c r="G381" s="1"/>
      <c r="H381" s="0"/>
      <c r="I381" s="0"/>
      <c r="J381" s="0"/>
    </row>
    <row r="382" customFormat="false" ht="12.75" hidden="false" customHeight="false" outlineLevel="0" collapsed="false">
      <c r="A382" s="1"/>
      <c r="B382" s="1"/>
      <c r="C382" s="1"/>
      <c r="G382" s="1"/>
      <c r="H382" s="0"/>
      <c r="I382" s="0"/>
      <c r="J382" s="0"/>
    </row>
    <row r="383" customFormat="false" ht="12.75" hidden="false" customHeight="false" outlineLevel="0" collapsed="false">
      <c r="A383" s="1"/>
      <c r="B383" s="1"/>
      <c r="C383" s="1"/>
      <c r="G383" s="1"/>
      <c r="H383" s="0"/>
      <c r="I383" s="0"/>
      <c r="J383" s="0"/>
    </row>
    <row r="384" customFormat="false" ht="12.75" hidden="false" customHeight="false" outlineLevel="0" collapsed="false">
      <c r="A384" s="1"/>
      <c r="B384" s="1"/>
      <c r="C384" s="1"/>
      <c r="G384" s="1"/>
      <c r="H384" s="0"/>
      <c r="I384" s="0"/>
      <c r="J384" s="0"/>
    </row>
    <row r="385" customFormat="false" ht="12.75" hidden="false" customHeight="false" outlineLevel="0" collapsed="false">
      <c r="A385" s="1"/>
      <c r="B385" s="1"/>
      <c r="C385" s="1"/>
      <c r="G385" s="1"/>
      <c r="H385" s="0"/>
      <c r="I385" s="0"/>
      <c r="J385" s="0"/>
    </row>
    <row r="386" customFormat="false" ht="12.75" hidden="false" customHeight="false" outlineLevel="0" collapsed="false">
      <c r="A386" s="1"/>
      <c r="B386" s="1"/>
      <c r="C386" s="1"/>
      <c r="G386" s="1"/>
      <c r="H386" s="0"/>
      <c r="I386" s="0"/>
      <c r="J386" s="0"/>
    </row>
    <row r="387" customFormat="false" ht="12.75" hidden="false" customHeight="false" outlineLevel="0" collapsed="false">
      <c r="A387" s="1"/>
      <c r="B387" s="1"/>
      <c r="C387" s="1"/>
      <c r="G387" s="1"/>
      <c r="H387" s="0"/>
      <c r="I387" s="0"/>
      <c r="J387" s="0"/>
    </row>
    <row r="388" customFormat="false" ht="12.75" hidden="false" customHeight="false" outlineLevel="0" collapsed="false">
      <c r="A388" s="1"/>
      <c r="B388" s="1"/>
      <c r="C388" s="1"/>
      <c r="G388" s="1"/>
      <c r="H388" s="0"/>
      <c r="I388" s="0"/>
      <c r="J388" s="0"/>
    </row>
    <row r="389" customFormat="false" ht="12.75" hidden="false" customHeight="false" outlineLevel="0" collapsed="false">
      <c r="A389" s="1"/>
      <c r="B389" s="1"/>
      <c r="C389" s="1"/>
      <c r="G389" s="1"/>
      <c r="H389" s="0"/>
      <c r="I389" s="0"/>
      <c r="J389" s="0"/>
    </row>
    <row r="390" customFormat="false" ht="12.75" hidden="false" customHeight="false" outlineLevel="0" collapsed="false">
      <c r="A390" s="1"/>
      <c r="B390" s="1"/>
      <c r="C390" s="1"/>
      <c r="G390" s="1"/>
      <c r="H390" s="0"/>
      <c r="I390" s="0"/>
      <c r="J390" s="0"/>
    </row>
    <row r="391" customFormat="false" ht="12.75" hidden="false" customHeight="false" outlineLevel="0" collapsed="false">
      <c r="A391" s="1"/>
      <c r="B391" s="1"/>
      <c r="C391" s="1"/>
      <c r="G391" s="1"/>
      <c r="H391" s="0"/>
      <c r="I391" s="0"/>
      <c r="J391" s="0"/>
    </row>
    <row r="392" customFormat="false" ht="12.75" hidden="false" customHeight="false" outlineLevel="0" collapsed="false">
      <c r="A392" s="1"/>
      <c r="B392" s="1"/>
      <c r="C392" s="1"/>
      <c r="G392" s="1"/>
      <c r="H392" s="0"/>
      <c r="I392" s="0"/>
      <c r="J392" s="0"/>
    </row>
    <row r="393" customFormat="false" ht="12.75" hidden="false" customHeight="false" outlineLevel="0" collapsed="false">
      <c r="A393" s="1"/>
      <c r="B393" s="1"/>
      <c r="C393" s="1"/>
      <c r="G393" s="1"/>
      <c r="H393" s="0"/>
      <c r="I393" s="0"/>
      <c r="J393" s="0"/>
    </row>
    <row r="394" customFormat="false" ht="12.75" hidden="false" customHeight="false" outlineLevel="0" collapsed="false">
      <c r="A394" s="1"/>
      <c r="B394" s="1"/>
      <c r="C394" s="1"/>
      <c r="G394" s="1"/>
      <c r="H394" s="0"/>
      <c r="I394" s="0"/>
      <c r="J394" s="0"/>
    </row>
    <row r="395" customFormat="false" ht="12.75" hidden="false" customHeight="false" outlineLevel="0" collapsed="false">
      <c r="A395" s="1"/>
      <c r="B395" s="1"/>
      <c r="C395" s="1"/>
      <c r="G395" s="1"/>
      <c r="H395" s="0"/>
      <c r="I395" s="0"/>
      <c r="J395" s="0"/>
    </row>
    <row r="396" customFormat="false" ht="12.75" hidden="false" customHeight="false" outlineLevel="0" collapsed="false">
      <c r="A396" s="1"/>
      <c r="B396" s="1"/>
      <c r="C396" s="1"/>
      <c r="G396" s="1"/>
      <c r="H396" s="0"/>
      <c r="I396" s="0"/>
      <c r="J396" s="0"/>
    </row>
    <row r="397" customFormat="false" ht="12.75" hidden="false" customHeight="false" outlineLevel="0" collapsed="false">
      <c r="A397" s="1"/>
      <c r="B397" s="1"/>
      <c r="C397" s="1"/>
      <c r="G397" s="1"/>
      <c r="H397" s="0"/>
      <c r="I397" s="0"/>
      <c r="J397" s="0"/>
    </row>
    <row r="398" customFormat="false" ht="12.75" hidden="false" customHeight="false" outlineLevel="0" collapsed="false">
      <c r="A398" s="1"/>
      <c r="B398" s="1"/>
      <c r="C398" s="1"/>
      <c r="G398" s="1"/>
      <c r="H398" s="0"/>
      <c r="I398" s="0"/>
      <c r="J398" s="0"/>
    </row>
    <row r="399" customFormat="false" ht="12.75" hidden="false" customHeight="false" outlineLevel="0" collapsed="false">
      <c r="A399" s="1"/>
      <c r="B399" s="1"/>
      <c r="C399" s="1"/>
      <c r="G399" s="1"/>
      <c r="H399" s="0"/>
      <c r="I399" s="0"/>
      <c r="J399" s="0"/>
    </row>
    <row r="400" customFormat="false" ht="12.75" hidden="false" customHeight="false" outlineLevel="0" collapsed="false">
      <c r="A400" s="1"/>
      <c r="B400" s="1"/>
      <c r="C400" s="1"/>
      <c r="G400" s="1"/>
      <c r="H400" s="0"/>
      <c r="I400" s="0"/>
      <c r="J400" s="0"/>
    </row>
    <row r="401" customFormat="false" ht="12.75" hidden="false" customHeight="false" outlineLevel="0" collapsed="false">
      <c r="A401" s="1"/>
      <c r="B401" s="1"/>
      <c r="C401" s="1"/>
      <c r="G401" s="1"/>
      <c r="H401" s="0"/>
      <c r="I401" s="0"/>
      <c r="J401" s="0"/>
    </row>
    <row r="402" customFormat="false" ht="12.75" hidden="false" customHeight="false" outlineLevel="0" collapsed="false">
      <c r="A402" s="1"/>
      <c r="B402" s="1"/>
      <c r="C402" s="1"/>
      <c r="G402" s="1"/>
      <c r="H402" s="0"/>
      <c r="I402" s="0"/>
      <c r="J402" s="0"/>
    </row>
    <row r="403" customFormat="false" ht="12.75" hidden="false" customHeight="false" outlineLevel="0" collapsed="false">
      <c r="A403" s="1"/>
      <c r="B403" s="1"/>
      <c r="C403" s="1"/>
      <c r="G403" s="1"/>
      <c r="H403" s="0"/>
      <c r="I403" s="0"/>
      <c r="J403" s="0"/>
    </row>
    <row r="404" customFormat="false" ht="12.75" hidden="false" customHeight="false" outlineLevel="0" collapsed="false">
      <c r="A404" s="1"/>
      <c r="B404" s="1"/>
      <c r="C404" s="1"/>
      <c r="G404" s="1"/>
      <c r="H404" s="0"/>
      <c r="I404" s="0"/>
      <c r="J404" s="0"/>
    </row>
    <row r="405" customFormat="false" ht="12.75" hidden="false" customHeight="false" outlineLevel="0" collapsed="false">
      <c r="A405" s="1"/>
      <c r="B405" s="1"/>
      <c r="C405" s="1"/>
      <c r="G405" s="1"/>
      <c r="H405" s="0"/>
      <c r="I405" s="0"/>
      <c r="J405" s="0"/>
    </row>
    <row r="406" customFormat="false" ht="12.75" hidden="false" customHeight="false" outlineLevel="0" collapsed="false">
      <c r="A406" s="1"/>
      <c r="B406" s="1"/>
      <c r="C406" s="1"/>
      <c r="G406" s="1"/>
      <c r="H406" s="0"/>
      <c r="I406" s="0"/>
      <c r="J406" s="0"/>
    </row>
    <row r="407" customFormat="false" ht="12.75" hidden="false" customHeight="false" outlineLevel="0" collapsed="false">
      <c r="A407" s="1"/>
      <c r="B407" s="1"/>
      <c r="C407" s="1"/>
      <c r="G407" s="1"/>
      <c r="H407" s="0"/>
      <c r="I407" s="0"/>
      <c r="J407" s="0"/>
    </row>
    <row r="408" customFormat="false" ht="12.75" hidden="false" customHeight="false" outlineLevel="0" collapsed="false">
      <c r="A408" s="1"/>
      <c r="B408" s="1"/>
      <c r="C408" s="1"/>
      <c r="G408" s="1"/>
      <c r="H408" s="0"/>
      <c r="I408" s="0"/>
      <c r="J408" s="0"/>
    </row>
    <row r="409" customFormat="false" ht="12.75" hidden="false" customHeight="false" outlineLevel="0" collapsed="false">
      <c r="A409" s="1"/>
      <c r="B409" s="1"/>
      <c r="C409" s="1"/>
      <c r="G409" s="1"/>
      <c r="H409" s="0"/>
      <c r="I409" s="0"/>
      <c r="J409" s="0"/>
    </row>
    <row r="410" customFormat="false" ht="12.75" hidden="false" customHeight="false" outlineLevel="0" collapsed="false">
      <c r="A410" s="1"/>
      <c r="B410" s="1"/>
      <c r="C410" s="1"/>
      <c r="G410" s="1"/>
      <c r="H410" s="0"/>
      <c r="I410" s="0"/>
      <c r="J410" s="0"/>
    </row>
    <row r="411" customFormat="false" ht="12.75" hidden="false" customHeight="false" outlineLevel="0" collapsed="false">
      <c r="A411" s="1"/>
      <c r="B411" s="1"/>
      <c r="C411" s="1"/>
      <c r="G411" s="1"/>
      <c r="H411" s="0"/>
      <c r="I411" s="0"/>
      <c r="J411" s="0"/>
    </row>
    <row r="412" customFormat="false" ht="12.75" hidden="false" customHeight="false" outlineLevel="0" collapsed="false">
      <c r="A412" s="1"/>
      <c r="B412" s="1"/>
      <c r="C412" s="1"/>
      <c r="G412" s="1"/>
      <c r="H412" s="0"/>
      <c r="I412" s="0"/>
      <c r="J412" s="0"/>
    </row>
    <row r="413" customFormat="false" ht="12.75" hidden="false" customHeight="false" outlineLevel="0" collapsed="false">
      <c r="A413" s="1"/>
      <c r="B413" s="1"/>
      <c r="C413" s="1"/>
      <c r="G413" s="1"/>
      <c r="H413" s="0"/>
      <c r="I413" s="0"/>
      <c r="J413" s="0"/>
    </row>
    <row r="414" customFormat="false" ht="12.75" hidden="false" customHeight="false" outlineLevel="0" collapsed="false">
      <c r="A414" s="1"/>
      <c r="B414" s="1"/>
      <c r="C414" s="1"/>
      <c r="G414" s="1"/>
      <c r="H414" s="0"/>
      <c r="I414" s="0"/>
      <c r="J414" s="0"/>
    </row>
    <row r="415" customFormat="false" ht="12.75" hidden="false" customHeight="false" outlineLevel="0" collapsed="false">
      <c r="A415" s="1"/>
      <c r="B415" s="1"/>
      <c r="C415" s="1"/>
      <c r="G415" s="1"/>
      <c r="H415" s="0"/>
      <c r="I415" s="0"/>
      <c r="J415" s="0"/>
    </row>
    <row r="416" customFormat="false" ht="12.75" hidden="false" customHeight="false" outlineLevel="0" collapsed="false">
      <c r="A416" s="1"/>
      <c r="B416" s="1"/>
      <c r="C416" s="1"/>
      <c r="G416" s="1"/>
      <c r="H416" s="0"/>
      <c r="I416" s="0"/>
      <c r="J416" s="0"/>
    </row>
    <row r="417" customFormat="false" ht="12.75" hidden="false" customHeight="false" outlineLevel="0" collapsed="false">
      <c r="A417" s="1"/>
      <c r="B417" s="1"/>
      <c r="C417" s="1"/>
      <c r="G417" s="1"/>
      <c r="H417" s="0"/>
      <c r="I417" s="0"/>
      <c r="J417" s="0"/>
    </row>
    <row r="418" customFormat="false" ht="12.75" hidden="false" customHeight="false" outlineLevel="0" collapsed="false">
      <c r="A418" s="1"/>
      <c r="B418" s="1"/>
      <c r="C418" s="1"/>
      <c r="G418" s="1"/>
      <c r="H418" s="0"/>
      <c r="I418" s="0"/>
      <c r="J418" s="0"/>
    </row>
    <row r="419" customFormat="false" ht="12.75" hidden="false" customHeight="false" outlineLevel="0" collapsed="false">
      <c r="A419" s="1"/>
      <c r="B419" s="1"/>
      <c r="C419" s="1"/>
      <c r="G419" s="1"/>
      <c r="H419" s="0"/>
      <c r="I419" s="0"/>
      <c r="J419" s="0"/>
    </row>
    <row r="420" customFormat="false" ht="12.75" hidden="false" customHeight="false" outlineLevel="0" collapsed="false">
      <c r="A420" s="1"/>
      <c r="B420" s="1"/>
      <c r="C420" s="1"/>
      <c r="G420" s="1"/>
      <c r="H420" s="0"/>
      <c r="I420" s="0"/>
      <c r="J420" s="0"/>
    </row>
    <row r="421" customFormat="false" ht="12.75" hidden="false" customHeight="false" outlineLevel="0" collapsed="false">
      <c r="A421" s="1"/>
      <c r="B421" s="1"/>
      <c r="C421" s="1"/>
      <c r="G421" s="1"/>
      <c r="H421" s="0"/>
      <c r="I421" s="0"/>
      <c r="J421" s="0"/>
    </row>
    <row r="422" customFormat="false" ht="12.75" hidden="false" customHeight="false" outlineLevel="0" collapsed="false">
      <c r="A422" s="1"/>
      <c r="B422" s="1"/>
      <c r="C422" s="1"/>
      <c r="G422" s="1"/>
      <c r="H422" s="0"/>
      <c r="I422" s="0"/>
      <c r="J422" s="0"/>
    </row>
    <row r="423" customFormat="false" ht="12.75" hidden="false" customHeight="false" outlineLevel="0" collapsed="false">
      <c r="A423" s="1"/>
      <c r="B423" s="1"/>
      <c r="C423" s="1"/>
      <c r="G423" s="1"/>
      <c r="H423" s="0"/>
      <c r="I423" s="0"/>
      <c r="J423" s="0"/>
    </row>
    <row r="424" customFormat="false" ht="12.75" hidden="false" customHeight="false" outlineLevel="0" collapsed="false">
      <c r="A424" s="1"/>
      <c r="B424" s="1"/>
      <c r="C424" s="1"/>
      <c r="G424" s="1"/>
      <c r="H424" s="0"/>
      <c r="I424" s="0"/>
      <c r="J424" s="0"/>
    </row>
    <row r="425" customFormat="false" ht="12.75" hidden="false" customHeight="false" outlineLevel="0" collapsed="false">
      <c r="A425" s="1"/>
      <c r="B425" s="1"/>
      <c r="C425" s="1"/>
      <c r="G425" s="1"/>
      <c r="H425" s="0"/>
      <c r="I425" s="0"/>
      <c r="J425" s="0"/>
    </row>
    <row r="426" customFormat="false" ht="12.75" hidden="false" customHeight="false" outlineLevel="0" collapsed="false">
      <c r="A426" s="1"/>
      <c r="B426" s="1"/>
      <c r="C426" s="1"/>
      <c r="G426" s="1"/>
      <c r="H426" s="0"/>
      <c r="I426" s="0"/>
      <c r="J426" s="0"/>
    </row>
    <row r="427" customFormat="false" ht="12.75" hidden="false" customHeight="false" outlineLevel="0" collapsed="false">
      <c r="A427" s="1"/>
      <c r="B427" s="1"/>
      <c r="C427" s="1"/>
      <c r="G427" s="1"/>
      <c r="H427" s="0"/>
      <c r="I427" s="0"/>
      <c r="J427" s="0"/>
    </row>
    <row r="428" customFormat="false" ht="12.75" hidden="false" customHeight="false" outlineLevel="0" collapsed="false">
      <c r="A428" s="1"/>
      <c r="B428" s="1"/>
      <c r="C428" s="1"/>
      <c r="G428" s="1"/>
      <c r="H428" s="0"/>
      <c r="I428" s="0"/>
      <c r="J428" s="0"/>
    </row>
    <row r="429" customFormat="false" ht="12.75" hidden="false" customHeight="false" outlineLevel="0" collapsed="false">
      <c r="A429" s="1"/>
      <c r="B429" s="1"/>
      <c r="C429" s="1"/>
      <c r="G429" s="1"/>
      <c r="H429" s="0"/>
      <c r="I429" s="0"/>
      <c r="J429" s="0"/>
    </row>
    <row r="430" customFormat="false" ht="12.75" hidden="false" customHeight="false" outlineLevel="0" collapsed="false">
      <c r="A430" s="1"/>
      <c r="B430" s="1"/>
      <c r="C430" s="1"/>
      <c r="G430" s="1"/>
      <c r="H430" s="0"/>
      <c r="I430" s="0"/>
      <c r="J430" s="0"/>
    </row>
    <row r="431" customFormat="false" ht="12.75" hidden="false" customHeight="false" outlineLevel="0" collapsed="false">
      <c r="A431" s="1"/>
      <c r="B431" s="1"/>
      <c r="C431" s="1"/>
      <c r="G431" s="1"/>
      <c r="H431" s="0"/>
      <c r="I431" s="0"/>
      <c r="J431" s="0"/>
    </row>
    <row r="432" customFormat="false" ht="12.75" hidden="false" customHeight="false" outlineLevel="0" collapsed="false">
      <c r="A432" s="1"/>
      <c r="B432" s="1"/>
      <c r="C432" s="1"/>
      <c r="G432" s="1"/>
      <c r="H432" s="0"/>
      <c r="I432" s="0"/>
      <c r="J432" s="0"/>
    </row>
    <row r="433" customFormat="false" ht="12.75" hidden="false" customHeight="false" outlineLevel="0" collapsed="false">
      <c r="A433" s="1"/>
      <c r="B433" s="1"/>
      <c r="C433" s="1"/>
      <c r="G433" s="1"/>
      <c r="H433" s="0"/>
      <c r="I433" s="0"/>
      <c r="J433" s="0"/>
    </row>
    <row r="434" customFormat="false" ht="12.75" hidden="false" customHeight="false" outlineLevel="0" collapsed="false">
      <c r="A434" s="1"/>
      <c r="B434" s="1"/>
      <c r="C434" s="1"/>
      <c r="G434" s="1"/>
      <c r="H434" s="0"/>
      <c r="I434" s="0"/>
      <c r="J434" s="0"/>
    </row>
    <row r="435" customFormat="false" ht="12.75" hidden="false" customHeight="false" outlineLevel="0" collapsed="false">
      <c r="A435" s="1"/>
      <c r="B435" s="1"/>
      <c r="C435" s="1"/>
      <c r="G435" s="1"/>
      <c r="H435" s="0"/>
      <c r="I435" s="0"/>
      <c r="J435" s="0"/>
    </row>
    <row r="436" customFormat="false" ht="12.75" hidden="false" customHeight="false" outlineLevel="0" collapsed="false">
      <c r="A436" s="1"/>
      <c r="B436" s="1"/>
      <c r="C436" s="1"/>
      <c r="G436" s="1"/>
      <c r="H436" s="0"/>
      <c r="I436" s="0"/>
      <c r="J436" s="0"/>
    </row>
    <row r="437" customFormat="false" ht="12.75" hidden="false" customHeight="false" outlineLevel="0" collapsed="false">
      <c r="A437" s="1"/>
      <c r="B437" s="1"/>
      <c r="C437" s="1"/>
      <c r="G437" s="1"/>
      <c r="H437" s="0"/>
      <c r="I437" s="0"/>
      <c r="J437" s="0"/>
    </row>
    <row r="438" customFormat="false" ht="12.75" hidden="false" customHeight="false" outlineLevel="0" collapsed="false">
      <c r="A438" s="1"/>
      <c r="B438" s="1"/>
      <c r="C438" s="1"/>
      <c r="G438" s="1"/>
      <c r="H438" s="0"/>
      <c r="I438" s="0"/>
      <c r="J438" s="0"/>
    </row>
    <row r="439" customFormat="false" ht="12.75" hidden="false" customHeight="false" outlineLevel="0" collapsed="false">
      <c r="A439" s="1"/>
      <c r="B439" s="1"/>
      <c r="C439" s="1"/>
      <c r="G439" s="1"/>
      <c r="H439" s="0"/>
      <c r="I439" s="0"/>
      <c r="J439" s="0"/>
    </row>
    <row r="440" customFormat="false" ht="12.75" hidden="false" customHeight="false" outlineLevel="0" collapsed="false">
      <c r="A440" s="1"/>
      <c r="B440" s="1"/>
      <c r="C440" s="1"/>
      <c r="G440" s="1"/>
      <c r="H440" s="0"/>
      <c r="I440" s="0"/>
      <c r="J440" s="0"/>
    </row>
    <row r="441" customFormat="false" ht="12.75" hidden="false" customHeight="false" outlineLevel="0" collapsed="false">
      <c r="A441" s="1"/>
      <c r="B441" s="1"/>
      <c r="C441" s="1"/>
      <c r="G441" s="1"/>
      <c r="H441" s="0"/>
      <c r="I441" s="0"/>
      <c r="J441" s="0"/>
    </row>
    <row r="442" customFormat="false" ht="12.75" hidden="false" customHeight="false" outlineLevel="0" collapsed="false">
      <c r="A442" s="1"/>
      <c r="B442" s="1"/>
      <c r="C442" s="1"/>
      <c r="G442" s="1"/>
      <c r="H442" s="0"/>
      <c r="I442" s="0"/>
      <c r="J442" s="0"/>
    </row>
    <row r="443" customFormat="false" ht="12.75" hidden="false" customHeight="false" outlineLevel="0" collapsed="false">
      <c r="A443" s="1"/>
      <c r="B443" s="1"/>
      <c r="C443" s="1"/>
      <c r="G443" s="1"/>
      <c r="H443" s="0"/>
      <c r="I443" s="0"/>
      <c r="J443" s="0"/>
    </row>
    <row r="444" customFormat="false" ht="12.75" hidden="false" customHeight="false" outlineLevel="0" collapsed="false">
      <c r="A444" s="1"/>
      <c r="B444" s="1"/>
      <c r="C444" s="1"/>
      <c r="G444" s="1"/>
      <c r="H444" s="0"/>
      <c r="I444" s="0"/>
      <c r="J444" s="0"/>
    </row>
    <row r="445" customFormat="false" ht="12.75" hidden="false" customHeight="false" outlineLevel="0" collapsed="false">
      <c r="A445" s="1"/>
      <c r="B445" s="1"/>
      <c r="C445" s="1"/>
      <c r="G445" s="1"/>
      <c r="H445" s="0"/>
      <c r="I445" s="0"/>
      <c r="J445" s="0"/>
    </row>
    <row r="446" customFormat="false" ht="12.75" hidden="false" customHeight="false" outlineLevel="0" collapsed="false">
      <c r="A446" s="1"/>
      <c r="B446" s="1"/>
      <c r="C446" s="1"/>
      <c r="G446" s="1"/>
      <c r="H446" s="0"/>
      <c r="I446" s="0"/>
      <c r="J446" s="0"/>
    </row>
    <row r="447" customFormat="false" ht="12.75" hidden="false" customHeight="false" outlineLevel="0" collapsed="false">
      <c r="A447" s="1"/>
      <c r="B447" s="1"/>
      <c r="C447" s="1"/>
      <c r="G447" s="1"/>
      <c r="H447" s="0"/>
      <c r="I447" s="0"/>
      <c r="J447" s="0"/>
    </row>
    <row r="448" customFormat="false" ht="12.75" hidden="false" customHeight="false" outlineLevel="0" collapsed="false">
      <c r="A448" s="1"/>
      <c r="B448" s="1"/>
      <c r="C448" s="1"/>
      <c r="G448" s="1"/>
      <c r="H448" s="0"/>
      <c r="I448" s="0"/>
      <c r="J448" s="0"/>
    </row>
    <row r="449" customFormat="false" ht="12.75" hidden="false" customHeight="false" outlineLevel="0" collapsed="false">
      <c r="A449" s="1"/>
      <c r="B449" s="1"/>
      <c r="C449" s="1"/>
      <c r="G449" s="1"/>
      <c r="H449" s="0"/>
      <c r="I449" s="0"/>
      <c r="J449" s="0"/>
    </row>
    <row r="450" customFormat="false" ht="12.75" hidden="false" customHeight="false" outlineLevel="0" collapsed="false">
      <c r="A450" s="1"/>
      <c r="B450" s="1"/>
      <c r="C450" s="1"/>
      <c r="G450" s="1"/>
      <c r="H450" s="0"/>
      <c r="I450" s="0"/>
      <c r="J450" s="0"/>
    </row>
    <row r="451" customFormat="false" ht="12.75" hidden="false" customHeight="false" outlineLevel="0" collapsed="false">
      <c r="A451" s="1"/>
      <c r="B451" s="1"/>
      <c r="C451" s="1"/>
      <c r="G451" s="1"/>
      <c r="H451" s="0"/>
      <c r="I451" s="0"/>
      <c r="J451" s="0"/>
    </row>
    <row r="452" customFormat="false" ht="12.75" hidden="false" customHeight="false" outlineLevel="0" collapsed="false">
      <c r="A452" s="1"/>
      <c r="B452" s="1"/>
      <c r="C452" s="1"/>
      <c r="G452" s="1"/>
      <c r="H452" s="0"/>
      <c r="I452" s="0"/>
      <c r="J452" s="0"/>
    </row>
    <row r="453" customFormat="false" ht="12.75" hidden="false" customHeight="false" outlineLevel="0" collapsed="false">
      <c r="A453" s="1"/>
      <c r="B453" s="1"/>
      <c r="C453" s="1"/>
      <c r="G453" s="1"/>
      <c r="H453" s="0"/>
      <c r="I453" s="0"/>
      <c r="J453" s="0"/>
    </row>
    <row r="454" customFormat="false" ht="12.75" hidden="false" customHeight="false" outlineLevel="0" collapsed="false">
      <c r="A454" s="1"/>
      <c r="B454" s="1"/>
      <c r="C454" s="1"/>
      <c r="G454" s="1"/>
      <c r="H454" s="0"/>
      <c r="I454" s="0"/>
      <c r="J454" s="0"/>
    </row>
    <row r="455" customFormat="false" ht="12.75" hidden="false" customHeight="false" outlineLevel="0" collapsed="false">
      <c r="A455" s="1"/>
      <c r="B455" s="1"/>
      <c r="C455" s="1"/>
      <c r="G455" s="1"/>
      <c r="H455" s="0"/>
      <c r="I455" s="0"/>
      <c r="J455" s="0"/>
    </row>
    <row r="456" customFormat="false" ht="12.75" hidden="false" customHeight="false" outlineLevel="0" collapsed="false">
      <c r="A456" s="1"/>
      <c r="B456" s="1"/>
      <c r="C456" s="1"/>
      <c r="G456" s="1"/>
      <c r="H456" s="0"/>
      <c r="I456" s="0"/>
      <c r="J456" s="0"/>
    </row>
    <row r="457" customFormat="false" ht="12.75" hidden="false" customHeight="false" outlineLevel="0" collapsed="false">
      <c r="A457" s="1"/>
      <c r="B457" s="1"/>
      <c r="C457" s="1"/>
      <c r="G457" s="1"/>
      <c r="H457" s="0"/>
      <c r="I457" s="0"/>
      <c r="J457" s="0"/>
    </row>
    <row r="458" customFormat="false" ht="12.75" hidden="false" customHeight="false" outlineLevel="0" collapsed="false">
      <c r="A458" s="1"/>
      <c r="B458" s="1"/>
      <c r="C458" s="1"/>
      <c r="G458" s="1"/>
      <c r="H458" s="0"/>
      <c r="I458" s="0"/>
      <c r="J458" s="0"/>
    </row>
    <row r="459" customFormat="false" ht="12.75" hidden="false" customHeight="false" outlineLevel="0" collapsed="false">
      <c r="A459" s="1"/>
      <c r="B459" s="1"/>
      <c r="C459" s="1"/>
      <c r="G459" s="1"/>
      <c r="H459" s="0"/>
      <c r="I459" s="0"/>
      <c r="J459" s="0"/>
    </row>
    <row r="460" customFormat="false" ht="12.75" hidden="false" customHeight="false" outlineLevel="0" collapsed="false">
      <c r="A460" s="1"/>
      <c r="B460" s="1"/>
      <c r="C460" s="1"/>
      <c r="G460" s="1"/>
      <c r="H460" s="0"/>
      <c r="I460" s="0"/>
      <c r="J460" s="0"/>
    </row>
    <row r="461" customFormat="false" ht="12.75" hidden="false" customHeight="false" outlineLevel="0" collapsed="false">
      <c r="A461" s="1"/>
      <c r="B461" s="1"/>
      <c r="C461" s="1"/>
      <c r="G461" s="1"/>
      <c r="H461" s="0"/>
      <c r="I461" s="0"/>
      <c r="J461" s="0"/>
    </row>
    <row r="462" customFormat="false" ht="12.75" hidden="false" customHeight="false" outlineLevel="0" collapsed="false">
      <c r="A462" s="1"/>
      <c r="B462" s="1"/>
      <c r="C462" s="1"/>
      <c r="G462" s="1"/>
      <c r="H462" s="0"/>
      <c r="I462" s="0"/>
      <c r="J462" s="0"/>
    </row>
    <row r="463" customFormat="false" ht="12.75" hidden="false" customHeight="false" outlineLevel="0" collapsed="false">
      <c r="A463" s="1"/>
      <c r="B463" s="1"/>
      <c r="C463" s="1"/>
      <c r="G463" s="1"/>
      <c r="H463" s="0"/>
      <c r="I463" s="0"/>
      <c r="J463" s="0"/>
    </row>
    <row r="464" customFormat="false" ht="12.75" hidden="false" customHeight="false" outlineLevel="0" collapsed="false">
      <c r="A464" s="1"/>
      <c r="B464" s="1"/>
      <c r="C464" s="1"/>
      <c r="G464" s="1"/>
      <c r="H464" s="0"/>
      <c r="I464" s="0"/>
      <c r="J464" s="0"/>
    </row>
    <row r="465" customFormat="false" ht="12.75" hidden="false" customHeight="false" outlineLevel="0" collapsed="false">
      <c r="A465" s="1"/>
      <c r="B465" s="1"/>
      <c r="C465" s="1"/>
      <c r="G465" s="1"/>
      <c r="H465" s="0"/>
      <c r="I465" s="0"/>
      <c r="J465" s="0"/>
    </row>
    <row r="466" customFormat="false" ht="12.75" hidden="false" customHeight="false" outlineLevel="0" collapsed="false">
      <c r="A466" s="1"/>
      <c r="B466" s="1"/>
      <c r="C466" s="1"/>
      <c r="G466" s="1"/>
      <c r="H466" s="0"/>
      <c r="I466" s="0"/>
      <c r="J466" s="0"/>
    </row>
    <row r="467" customFormat="false" ht="12.75" hidden="false" customHeight="false" outlineLevel="0" collapsed="false">
      <c r="A467" s="1"/>
      <c r="B467" s="1"/>
      <c r="C467" s="1"/>
      <c r="G467" s="1"/>
      <c r="H467" s="0"/>
      <c r="I467" s="0"/>
      <c r="J467" s="0"/>
    </row>
    <row r="468" customFormat="false" ht="12.75" hidden="false" customHeight="false" outlineLevel="0" collapsed="false">
      <c r="A468" s="1"/>
      <c r="B468" s="1"/>
      <c r="C468" s="1"/>
      <c r="G468" s="1"/>
      <c r="H468" s="0"/>
      <c r="I468" s="0"/>
      <c r="J468" s="0"/>
    </row>
    <row r="469" customFormat="false" ht="12.75" hidden="false" customHeight="false" outlineLevel="0" collapsed="false">
      <c r="A469" s="1"/>
      <c r="B469" s="1"/>
      <c r="C469" s="1"/>
      <c r="G469" s="1"/>
      <c r="H469" s="0"/>
      <c r="I469" s="0"/>
      <c r="J469" s="0"/>
    </row>
    <row r="470" customFormat="false" ht="12.75" hidden="false" customHeight="false" outlineLevel="0" collapsed="false">
      <c r="A470" s="1"/>
      <c r="B470" s="1"/>
      <c r="C470" s="1"/>
      <c r="G470" s="1"/>
      <c r="H470" s="0"/>
      <c r="I470" s="0"/>
      <c r="J470" s="0"/>
    </row>
    <row r="471" customFormat="false" ht="12.75" hidden="false" customHeight="false" outlineLevel="0" collapsed="false">
      <c r="A471" s="1"/>
      <c r="B471" s="1"/>
      <c r="C471" s="1"/>
      <c r="G471" s="1"/>
      <c r="H471" s="0"/>
      <c r="I471" s="0"/>
      <c r="J471" s="0"/>
    </row>
    <row r="472" customFormat="false" ht="12.75" hidden="false" customHeight="false" outlineLevel="0" collapsed="false">
      <c r="A472" s="1"/>
      <c r="B472" s="1"/>
      <c r="C472" s="1"/>
      <c r="G472" s="1"/>
      <c r="H472" s="0"/>
      <c r="I472" s="0"/>
      <c r="J472" s="0"/>
    </row>
    <row r="473" customFormat="false" ht="12.75" hidden="false" customHeight="false" outlineLevel="0" collapsed="false">
      <c r="A473" s="1"/>
      <c r="B473" s="1"/>
      <c r="C473" s="1"/>
      <c r="G473" s="1"/>
      <c r="H473" s="0"/>
      <c r="I473" s="0"/>
      <c r="J473" s="0"/>
    </row>
    <row r="474" customFormat="false" ht="12.75" hidden="false" customHeight="false" outlineLevel="0" collapsed="false">
      <c r="A474" s="1"/>
      <c r="B474" s="1"/>
      <c r="C474" s="1"/>
      <c r="G474" s="1"/>
      <c r="H474" s="0"/>
      <c r="I474" s="0"/>
      <c r="J474" s="0"/>
    </row>
    <row r="475" customFormat="false" ht="12.75" hidden="false" customHeight="false" outlineLevel="0" collapsed="false">
      <c r="A475" s="1"/>
      <c r="B475" s="1"/>
      <c r="C475" s="1"/>
      <c r="G475" s="1"/>
      <c r="H475" s="0"/>
      <c r="I475" s="0"/>
      <c r="J475" s="0"/>
    </row>
    <row r="476" customFormat="false" ht="12.75" hidden="false" customHeight="false" outlineLevel="0" collapsed="false">
      <c r="A476" s="1"/>
      <c r="B476" s="1"/>
      <c r="C476" s="1"/>
      <c r="G476" s="1"/>
      <c r="H476" s="0"/>
      <c r="I476" s="0"/>
      <c r="J476" s="0"/>
    </row>
    <row r="477" customFormat="false" ht="12.75" hidden="false" customHeight="false" outlineLevel="0" collapsed="false">
      <c r="A477" s="1"/>
      <c r="B477" s="1"/>
      <c r="C477" s="1"/>
      <c r="G477" s="1"/>
      <c r="H477" s="0"/>
      <c r="I477" s="0"/>
      <c r="J477" s="0"/>
    </row>
    <row r="478" customFormat="false" ht="12.75" hidden="false" customHeight="false" outlineLevel="0" collapsed="false">
      <c r="A478" s="1"/>
      <c r="B478" s="1"/>
      <c r="C478" s="1"/>
      <c r="G478" s="1"/>
      <c r="H478" s="0"/>
      <c r="I478" s="0"/>
      <c r="J478" s="0"/>
    </row>
    <row r="479" customFormat="false" ht="12.75" hidden="false" customHeight="false" outlineLevel="0" collapsed="false">
      <c r="A479" s="1"/>
      <c r="B479" s="1"/>
      <c r="C479" s="1"/>
      <c r="G479" s="1"/>
      <c r="H479" s="0"/>
      <c r="I479" s="0"/>
      <c r="J479" s="0"/>
    </row>
    <row r="480" customFormat="false" ht="12.75" hidden="false" customHeight="false" outlineLevel="0" collapsed="false">
      <c r="A480" s="1"/>
      <c r="B480" s="1"/>
      <c r="C480" s="1"/>
      <c r="G480" s="1"/>
      <c r="H480" s="0"/>
      <c r="I480" s="0"/>
      <c r="J480" s="0"/>
    </row>
    <row r="481" customFormat="false" ht="12.75" hidden="false" customHeight="false" outlineLevel="0" collapsed="false">
      <c r="A481" s="1"/>
      <c r="B481" s="1"/>
      <c r="C481" s="1"/>
      <c r="G481" s="1"/>
      <c r="H481" s="0"/>
      <c r="I481" s="0"/>
      <c r="J481" s="0"/>
    </row>
    <row r="482" customFormat="false" ht="12.75" hidden="false" customHeight="false" outlineLevel="0" collapsed="false">
      <c r="A482" s="1"/>
      <c r="B482" s="1"/>
      <c r="C482" s="1"/>
      <c r="G482" s="1"/>
      <c r="H482" s="0"/>
      <c r="I482" s="0"/>
      <c r="J482" s="0"/>
    </row>
    <row r="483" customFormat="false" ht="12.75" hidden="false" customHeight="false" outlineLevel="0" collapsed="false">
      <c r="A483" s="1"/>
      <c r="B483" s="1"/>
      <c r="C483" s="1"/>
      <c r="G483" s="1"/>
      <c r="H483" s="0"/>
      <c r="I483" s="0"/>
      <c r="J483" s="0"/>
    </row>
    <row r="484" customFormat="false" ht="12.75" hidden="false" customHeight="false" outlineLevel="0" collapsed="false">
      <c r="A484" s="1"/>
      <c r="B484" s="1"/>
      <c r="C484" s="1"/>
      <c r="G484" s="1"/>
      <c r="H484" s="0"/>
      <c r="I484" s="0"/>
      <c r="J484" s="0"/>
    </row>
    <row r="485" customFormat="false" ht="12.75" hidden="false" customHeight="false" outlineLevel="0" collapsed="false">
      <c r="A485" s="1"/>
      <c r="B485" s="1"/>
      <c r="C485" s="1"/>
      <c r="G485" s="1"/>
      <c r="H485" s="0"/>
      <c r="I485" s="0"/>
      <c r="J485" s="0"/>
    </row>
    <row r="486" customFormat="false" ht="12.75" hidden="false" customHeight="false" outlineLevel="0" collapsed="false">
      <c r="A486" s="1"/>
      <c r="B486" s="1"/>
      <c r="C486" s="1"/>
      <c r="G486" s="1"/>
      <c r="H486" s="0"/>
      <c r="I486" s="0"/>
      <c r="J486" s="0"/>
    </row>
    <row r="487" customFormat="false" ht="12.75" hidden="false" customHeight="false" outlineLevel="0" collapsed="false">
      <c r="A487" s="1"/>
      <c r="B487" s="1"/>
      <c r="C487" s="1"/>
      <c r="G487" s="1"/>
      <c r="H487" s="0"/>
      <c r="I487" s="0"/>
      <c r="J487" s="0"/>
    </row>
    <row r="488" customFormat="false" ht="12.75" hidden="false" customHeight="false" outlineLevel="0" collapsed="false">
      <c r="A488" s="1"/>
      <c r="B488" s="1"/>
      <c r="C488" s="1"/>
      <c r="G488" s="1"/>
      <c r="H488" s="0"/>
      <c r="I488" s="0"/>
      <c r="J488" s="0"/>
    </row>
    <row r="489" customFormat="false" ht="12.75" hidden="false" customHeight="false" outlineLevel="0" collapsed="false">
      <c r="A489" s="1"/>
      <c r="B489" s="1"/>
      <c r="C489" s="1"/>
      <c r="G489" s="1"/>
      <c r="H489" s="0"/>
      <c r="I489" s="0"/>
      <c r="J489" s="0"/>
    </row>
    <row r="490" customFormat="false" ht="12.75" hidden="false" customHeight="false" outlineLevel="0" collapsed="false">
      <c r="A490" s="1"/>
      <c r="B490" s="1"/>
      <c r="C490" s="1"/>
      <c r="G490" s="1"/>
      <c r="H490" s="0"/>
      <c r="I490" s="0"/>
      <c r="J490" s="0"/>
    </row>
    <row r="491" customFormat="false" ht="12.75" hidden="false" customHeight="false" outlineLevel="0" collapsed="false">
      <c r="A491" s="1"/>
      <c r="B491" s="1"/>
      <c r="C491" s="1"/>
      <c r="G491" s="1"/>
      <c r="H491" s="0"/>
      <c r="I491" s="0"/>
      <c r="J491" s="0"/>
    </row>
    <row r="492" customFormat="false" ht="12.75" hidden="false" customHeight="false" outlineLevel="0" collapsed="false">
      <c r="A492" s="1"/>
      <c r="B492" s="1"/>
      <c r="C492" s="1"/>
      <c r="G492" s="1"/>
      <c r="H492" s="0"/>
      <c r="I492" s="0"/>
      <c r="J492" s="0"/>
    </row>
    <row r="493" customFormat="false" ht="12.75" hidden="false" customHeight="false" outlineLevel="0" collapsed="false">
      <c r="A493" s="1"/>
      <c r="B493" s="1"/>
      <c r="C493" s="1"/>
      <c r="G493" s="1"/>
      <c r="H493" s="0"/>
      <c r="I493" s="0"/>
      <c r="J493" s="0"/>
    </row>
    <row r="494" customFormat="false" ht="12.75" hidden="false" customHeight="false" outlineLevel="0" collapsed="false">
      <c r="A494" s="1"/>
      <c r="B494" s="1"/>
      <c r="C494" s="1"/>
      <c r="G494" s="1"/>
      <c r="H494" s="0"/>
      <c r="I494" s="0"/>
      <c r="J494" s="0"/>
    </row>
    <row r="495" customFormat="false" ht="12.75" hidden="false" customHeight="false" outlineLevel="0" collapsed="false">
      <c r="A495" s="1"/>
      <c r="B495" s="1"/>
      <c r="C495" s="1"/>
      <c r="G495" s="1"/>
      <c r="H495" s="0"/>
      <c r="I495" s="0"/>
      <c r="J495" s="0"/>
    </row>
    <row r="496" customFormat="false" ht="12.75" hidden="false" customHeight="false" outlineLevel="0" collapsed="false">
      <c r="A496" s="1"/>
      <c r="B496" s="1"/>
      <c r="C496" s="1"/>
      <c r="G496" s="1"/>
      <c r="H496" s="0"/>
      <c r="I496" s="0"/>
      <c r="J496" s="0"/>
    </row>
    <row r="497" customFormat="false" ht="12.75" hidden="false" customHeight="false" outlineLevel="0" collapsed="false">
      <c r="A497" s="1"/>
      <c r="B497" s="1"/>
      <c r="C497" s="1"/>
      <c r="G497" s="1"/>
      <c r="H497" s="0"/>
      <c r="I497" s="0"/>
      <c r="J497" s="0"/>
    </row>
    <row r="498" customFormat="false" ht="12.75" hidden="false" customHeight="false" outlineLevel="0" collapsed="false">
      <c r="A498" s="1"/>
      <c r="B498" s="1"/>
      <c r="C498" s="1"/>
      <c r="G498" s="1"/>
      <c r="H498" s="0"/>
      <c r="I498" s="0"/>
      <c r="J498" s="0"/>
    </row>
    <row r="499" customFormat="false" ht="12.75" hidden="false" customHeight="false" outlineLevel="0" collapsed="false">
      <c r="A499" s="1"/>
      <c r="B499" s="1"/>
      <c r="C499" s="1"/>
      <c r="G499" s="1"/>
      <c r="H499" s="0"/>
      <c r="I499" s="0"/>
      <c r="J499" s="0"/>
    </row>
    <row r="500" customFormat="false" ht="12.75" hidden="false" customHeight="false" outlineLevel="0" collapsed="false">
      <c r="A500" s="1"/>
      <c r="B500" s="1"/>
      <c r="C500" s="1"/>
      <c r="G500" s="1"/>
      <c r="H500" s="0"/>
      <c r="I500" s="0"/>
      <c r="J500" s="0"/>
    </row>
    <row r="501" customFormat="false" ht="12.75" hidden="false" customHeight="false" outlineLevel="0" collapsed="false">
      <c r="A501" s="1"/>
      <c r="B501" s="1"/>
      <c r="C501" s="1"/>
      <c r="G501" s="1"/>
      <c r="H501" s="0"/>
      <c r="I501" s="0"/>
      <c r="J501" s="0"/>
    </row>
    <row r="502" customFormat="false" ht="12.75" hidden="false" customHeight="false" outlineLevel="0" collapsed="false">
      <c r="A502" s="1"/>
      <c r="B502" s="1"/>
      <c r="C502" s="1"/>
      <c r="G502" s="1"/>
      <c r="H502" s="0"/>
      <c r="I502" s="0"/>
      <c r="J502" s="0"/>
    </row>
    <row r="503" customFormat="false" ht="12.75" hidden="false" customHeight="false" outlineLevel="0" collapsed="false">
      <c r="A503" s="1"/>
      <c r="B503" s="1"/>
      <c r="C503" s="1"/>
      <c r="G503" s="1"/>
      <c r="H503" s="0"/>
      <c r="I503" s="0"/>
      <c r="J503" s="0"/>
    </row>
    <row r="504" customFormat="false" ht="12.75" hidden="false" customHeight="false" outlineLevel="0" collapsed="false">
      <c r="A504" s="1"/>
      <c r="B504" s="1"/>
      <c r="C504" s="1"/>
      <c r="G504" s="1"/>
      <c r="H504" s="0"/>
      <c r="I504" s="0"/>
      <c r="J504" s="0"/>
    </row>
    <row r="505" customFormat="false" ht="12.75" hidden="false" customHeight="false" outlineLevel="0" collapsed="false">
      <c r="A505" s="1"/>
      <c r="B505" s="1"/>
      <c r="C505" s="1"/>
      <c r="G505" s="1"/>
      <c r="H505" s="0"/>
      <c r="I505" s="0"/>
      <c r="J505" s="0"/>
    </row>
    <row r="506" customFormat="false" ht="12.75" hidden="false" customHeight="false" outlineLevel="0" collapsed="false">
      <c r="A506" s="1"/>
      <c r="B506" s="1"/>
      <c r="C506" s="1"/>
      <c r="G506" s="1"/>
      <c r="H506" s="0"/>
      <c r="I506" s="0"/>
      <c r="J506" s="0"/>
    </row>
    <row r="507" customFormat="false" ht="12.75" hidden="false" customHeight="false" outlineLevel="0" collapsed="false">
      <c r="A507" s="1"/>
      <c r="B507" s="1"/>
      <c r="C507" s="1"/>
      <c r="G507" s="1"/>
      <c r="H507" s="0"/>
      <c r="I507" s="0"/>
      <c r="J507" s="0"/>
    </row>
    <row r="508" customFormat="false" ht="12.75" hidden="false" customHeight="false" outlineLevel="0" collapsed="false">
      <c r="A508" s="1"/>
      <c r="B508" s="1"/>
      <c r="C508" s="1"/>
      <c r="G508" s="1"/>
      <c r="H508" s="0"/>
      <c r="I508" s="0"/>
      <c r="J508" s="0"/>
    </row>
    <row r="509" customFormat="false" ht="12.75" hidden="false" customHeight="false" outlineLevel="0" collapsed="false">
      <c r="A509" s="1"/>
      <c r="B509" s="1"/>
      <c r="C509" s="1"/>
      <c r="G509" s="1"/>
      <c r="H509" s="0"/>
      <c r="I509" s="0"/>
      <c r="J509" s="0"/>
    </row>
    <row r="510" customFormat="false" ht="12.75" hidden="false" customHeight="false" outlineLevel="0" collapsed="false">
      <c r="A510" s="1"/>
      <c r="B510" s="1"/>
      <c r="C510" s="1"/>
      <c r="G510" s="1"/>
      <c r="H510" s="0"/>
      <c r="I510" s="0"/>
      <c r="J510" s="0"/>
    </row>
    <row r="511" customFormat="false" ht="12.75" hidden="false" customHeight="false" outlineLevel="0" collapsed="false">
      <c r="A511" s="1"/>
      <c r="B511" s="1"/>
      <c r="C511" s="1"/>
      <c r="G511" s="1"/>
      <c r="H511" s="0"/>
      <c r="I511" s="0"/>
      <c r="J511" s="0"/>
    </row>
    <row r="512" customFormat="false" ht="12.75" hidden="false" customHeight="false" outlineLevel="0" collapsed="false">
      <c r="A512" s="1"/>
      <c r="B512" s="1"/>
      <c r="C512" s="1"/>
      <c r="G512" s="1"/>
      <c r="H512" s="0"/>
      <c r="I512" s="0"/>
      <c r="J512" s="0"/>
    </row>
    <row r="513" customFormat="false" ht="12.75" hidden="false" customHeight="false" outlineLevel="0" collapsed="false">
      <c r="A513" s="1"/>
      <c r="B513" s="1"/>
      <c r="C513" s="1"/>
      <c r="G513" s="1"/>
      <c r="H513" s="0"/>
      <c r="I513" s="0"/>
      <c r="J513" s="0"/>
    </row>
    <row r="514" customFormat="false" ht="12.75" hidden="false" customHeight="false" outlineLevel="0" collapsed="false">
      <c r="A514" s="1"/>
      <c r="B514" s="1"/>
      <c r="C514" s="1"/>
      <c r="G514" s="1"/>
      <c r="H514" s="0"/>
      <c r="I514" s="0"/>
      <c r="J514" s="0"/>
    </row>
    <row r="515" customFormat="false" ht="12.75" hidden="false" customHeight="false" outlineLevel="0" collapsed="false">
      <c r="A515" s="1"/>
      <c r="B515" s="1"/>
      <c r="C515" s="1"/>
      <c r="G515" s="1"/>
      <c r="H515" s="0"/>
      <c r="I515" s="0"/>
      <c r="J515" s="0"/>
    </row>
    <row r="516" customFormat="false" ht="12.75" hidden="false" customHeight="false" outlineLevel="0" collapsed="false">
      <c r="A516" s="1"/>
      <c r="B516" s="1"/>
      <c r="C516" s="1"/>
      <c r="G516" s="1"/>
      <c r="H516" s="0"/>
      <c r="I516" s="0"/>
      <c r="J516" s="0"/>
    </row>
    <row r="517" customFormat="false" ht="12.75" hidden="false" customHeight="false" outlineLevel="0" collapsed="false">
      <c r="A517" s="1"/>
      <c r="B517" s="1"/>
      <c r="C517" s="1"/>
      <c r="G517" s="1"/>
      <c r="H517" s="0"/>
      <c r="I517" s="0"/>
      <c r="J517" s="0"/>
    </row>
    <row r="518" customFormat="false" ht="12.75" hidden="false" customHeight="false" outlineLevel="0" collapsed="false">
      <c r="A518" s="1"/>
      <c r="B518" s="1"/>
      <c r="C518" s="1"/>
      <c r="G518" s="1"/>
      <c r="H518" s="0"/>
      <c r="I518" s="0"/>
      <c r="J518" s="0"/>
    </row>
    <row r="519" customFormat="false" ht="12.75" hidden="false" customHeight="false" outlineLevel="0" collapsed="false">
      <c r="A519" s="1"/>
      <c r="B519" s="1"/>
      <c r="C519" s="1"/>
      <c r="G519" s="1"/>
      <c r="H519" s="0"/>
      <c r="I519" s="0"/>
      <c r="J519" s="0"/>
    </row>
    <row r="520" customFormat="false" ht="12.75" hidden="false" customHeight="false" outlineLevel="0" collapsed="false">
      <c r="A520" s="1"/>
      <c r="B520" s="1"/>
      <c r="C520" s="1"/>
      <c r="G520" s="1"/>
      <c r="H520" s="0"/>
      <c r="I520" s="0"/>
      <c r="J520" s="0"/>
    </row>
    <row r="521" customFormat="false" ht="12.75" hidden="false" customHeight="false" outlineLevel="0" collapsed="false">
      <c r="A521" s="1"/>
      <c r="B521" s="1"/>
      <c r="C521" s="1"/>
      <c r="G521" s="1"/>
      <c r="H521" s="0"/>
      <c r="I521" s="0"/>
      <c r="J521" s="0"/>
    </row>
    <row r="522" customFormat="false" ht="12.75" hidden="false" customHeight="false" outlineLevel="0" collapsed="false">
      <c r="A522" s="1"/>
      <c r="B522" s="1"/>
      <c r="C522" s="1"/>
      <c r="G522" s="1"/>
      <c r="H522" s="0"/>
      <c r="I522" s="0"/>
      <c r="J522" s="0"/>
    </row>
    <row r="523" customFormat="false" ht="12.75" hidden="false" customHeight="false" outlineLevel="0" collapsed="false">
      <c r="A523" s="1"/>
      <c r="B523" s="1"/>
      <c r="C523" s="1"/>
      <c r="G523" s="1"/>
      <c r="H523" s="0"/>
      <c r="I523" s="0"/>
      <c r="J523" s="0"/>
    </row>
    <row r="524" customFormat="false" ht="12.75" hidden="false" customHeight="false" outlineLevel="0" collapsed="false">
      <c r="A524" s="1"/>
      <c r="B524" s="1"/>
      <c r="C524" s="1"/>
      <c r="G524" s="1"/>
      <c r="H524" s="0"/>
      <c r="I524" s="0"/>
      <c r="J524" s="0"/>
    </row>
    <row r="525" customFormat="false" ht="12.75" hidden="false" customHeight="false" outlineLevel="0" collapsed="false">
      <c r="A525" s="1"/>
      <c r="B525" s="1"/>
      <c r="C525" s="1"/>
      <c r="G525" s="1"/>
      <c r="H525" s="0"/>
      <c r="I525" s="0"/>
      <c r="J525" s="0"/>
    </row>
    <row r="526" customFormat="false" ht="12.75" hidden="false" customHeight="false" outlineLevel="0" collapsed="false">
      <c r="A526" s="1"/>
      <c r="B526" s="1"/>
      <c r="C526" s="1"/>
      <c r="G526" s="1"/>
      <c r="H526" s="0"/>
      <c r="I526" s="0"/>
      <c r="J526" s="0"/>
    </row>
    <row r="527" customFormat="false" ht="12.75" hidden="false" customHeight="false" outlineLevel="0" collapsed="false">
      <c r="A527" s="1"/>
      <c r="B527" s="1"/>
      <c r="C527" s="1"/>
      <c r="G527" s="1"/>
      <c r="H527" s="0"/>
      <c r="I527" s="0"/>
      <c r="J527" s="0"/>
    </row>
    <row r="528" customFormat="false" ht="12.75" hidden="false" customHeight="false" outlineLevel="0" collapsed="false">
      <c r="A528" s="1"/>
      <c r="B528" s="1"/>
      <c r="C528" s="1"/>
      <c r="G528" s="1"/>
      <c r="H528" s="0"/>
      <c r="I528" s="0"/>
      <c r="J528" s="0"/>
    </row>
    <row r="529" customFormat="false" ht="12.75" hidden="false" customHeight="false" outlineLevel="0" collapsed="false">
      <c r="A529" s="1"/>
      <c r="B529" s="1"/>
      <c r="C529" s="1"/>
      <c r="G529" s="1"/>
      <c r="H529" s="0"/>
      <c r="I529" s="0"/>
      <c r="J529" s="0"/>
    </row>
    <row r="530" customFormat="false" ht="12.75" hidden="false" customHeight="false" outlineLevel="0" collapsed="false">
      <c r="A530" s="1"/>
      <c r="B530" s="1"/>
      <c r="C530" s="1"/>
      <c r="G530" s="1"/>
      <c r="H530" s="0"/>
      <c r="I530" s="0"/>
      <c r="J530" s="0"/>
    </row>
    <row r="531" customFormat="false" ht="12.75" hidden="false" customHeight="false" outlineLevel="0" collapsed="false">
      <c r="A531" s="1"/>
      <c r="B531" s="1"/>
      <c r="C531" s="1"/>
      <c r="G531" s="1"/>
      <c r="H531" s="0"/>
      <c r="I531" s="0"/>
      <c r="J531" s="0"/>
    </row>
    <row r="532" customFormat="false" ht="12.75" hidden="false" customHeight="false" outlineLevel="0" collapsed="false">
      <c r="A532" s="1"/>
      <c r="B532" s="1"/>
      <c r="C532" s="1"/>
      <c r="G532" s="1"/>
      <c r="H532" s="0"/>
      <c r="I532" s="0"/>
      <c r="J532" s="0"/>
    </row>
    <row r="533" customFormat="false" ht="12.75" hidden="false" customHeight="false" outlineLevel="0" collapsed="false">
      <c r="A533" s="1"/>
      <c r="B533" s="1"/>
      <c r="C533" s="1"/>
      <c r="G533" s="1"/>
      <c r="H533" s="0"/>
      <c r="I533" s="0"/>
      <c r="J533" s="0"/>
    </row>
    <row r="534" customFormat="false" ht="12.75" hidden="false" customHeight="false" outlineLevel="0" collapsed="false">
      <c r="A534" s="1"/>
      <c r="B534" s="1"/>
      <c r="C534" s="1"/>
      <c r="G534" s="1"/>
      <c r="H534" s="0"/>
      <c r="I534" s="0"/>
      <c r="J534" s="0"/>
    </row>
    <row r="535" customFormat="false" ht="12.75" hidden="false" customHeight="false" outlineLevel="0" collapsed="false">
      <c r="A535" s="1"/>
      <c r="B535" s="1"/>
      <c r="C535" s="1"/>
      <c r="G535" s="1"/>
      <c r="H535" s="0"/>
      <c r="I535" s="0"/>
      <c r="J535" s="0"/>
    </row>
    <row r="536" customFormat="false" ht="12.75" hidden="false" customHeight="false" outlineLevel="0" collapsed="false">
      <c r="A536" s="1"/>
      <c r="B536" s="1"/>
      <c r="C536" s="1"/>
      <c r="G536" s="1"/>
      <c r="H536" s="0"/>
      <c r="I536" s="0"/>
      <c r="J536" s="0"/>
    </row>
    <row r="537" customFormat="false" ht="12.75" hidden="false" customHeight="false" outlineLevel="0" collapsed="false">
      <c r="A537" s="1"/>
      <c r="B537" s="1"/>
      <c r="C537" s="1"/>
      <c r="G537" s="1"/>
      <c r="H537" s="0"/>
      <c r="I537" s="0"/>
      <c r="J537" s="0"/>
    </row>
    <row r="538" customFormat="false" ht="12.75" hidden="false" customHeight="false" outlineLevel="0" collapsed="false">
      <c r="A538" s="1"/>
      <c r="B538" s="1"/>
      <c r="C538" s="1"/>
      <c r="G538" s="1"/>
      <c r="H538" s="0"/>
      <c r="I538" s="0"/>
      <c r="J538" s="0"/>
    </row>
    <row r="539" customFormat="false" ht="12.75" hidden="false" customHeight="false" outlineLevel="0" collapsed="false">
      <c r="A539" s="1"/>
      <c r="B539" s="1"/>
      <c r="C539" s="1"/>
      <c r="G539" s="1"/>
      <c r="H539" s="0"/>
      <c r="I539" s="0"/>
      <c r="J539" s="0"/>
    </row>
    <row r="540" customFormat="false" ht="12.75" hidden="false" customHeight="false" outlineLevel="0" collapsed="false">
      <c r="A540" s="1"/>
      <c r="B540" s="1"/>
      <c r="C540" s="1"/>
      <c r="G540" s="1"/>
      <c r="H540" s="0"/>
      <c r="I540" s="0"/>
      <c r="J540" s="0"/>
    </row>
    <row r="541" customFormat="false" ht="12.75" hidden="false" customHeight="false" outlineLevel="0" collapsed="false">
      <c r="A541" s="1"/>
      <c r="B541" s="1"/>
      <c r="C541" s="1"/>
      <c r="G541" s="1"/>
      <c r="H541" s="0"/>
      <c r="I541" s="0"/>
      <c r="J541" s="0"/>
    </row>
    <row r="542" customFormat="false" ht="12.75" hidden="false" customHeight="false" outlineLevel="0" collapsed="false">
      <c r="A542" s="1"/>
      <c r="B542" s="1"/>
      <c r="C542" s="1"/>
      <c r="G542" s="1"/>
      <c r="H542" s="0"/>
      <c r="I542" s="0"/>
      <c r="J542" s="0"/>
    </row>
    <row r="543" customFormat="false" ht="12.75" hidden="false" customHeight="false" outlineLevel="0" collapsed="false">
      <c r="A543" s="1"/>
      <c r="B543" s="1"/>
      <c r="C543" s="1"/>
      <c r="G543" s="1"/>
      <c r="H543" s="0"/>
      <c r="I543" s="0"/>
      <c r="J543" s="0"/>
    </row>
    <row r="544" customFormat="false" ht="12.75" hidden="false" customHeight="false" outlineLevel="0" collapsed="false">
      <c r="A544" s="1"/>
      <c r="B544" s="1"/>
      <c r="C544" s="1"/>
      <c r="G544" s="1"/>
      <c r="H544" s="0"/>
      <c r="I544" s="0"/>
      <c r="J544" s="0"/>
    </row>
    <row r="545" customFormat="false" ht="12.75" hidden="false" customHeight="false" outlineLevel="0" collapsed="false">
      <c r="A545" s="1"/>
      <c r="B545" s="1"/>
      <c r="C545" s="1"/>
      <c r="G545" s="1"/>
      <c r="H545" s="0"/>
      <c r="I545" s="0"/>
      <c r="J545" s="0"/>
    </row>
    <row r="546" customFormat="false" ht="12.75" hidden="false" customHeight="false" outlineLevel="0" collapsed="false">
      <c r="A546" s="1"/>
      <c r="B546" s="1"/>
      <c r="C546" s="1"/>
      <c r="G546" s="1"/>
      <c r="H546" s="0"/>
      <c r="I546" s="0"/>
      <c r="J546" s="0"/>
    </row>
    <row r="547" customFormat="false" ht="12.75" hidden="false" customHeight="false" outlineLevel="0" collapsed="false">
      <c r="A547" s="1"/>
      <c r="B547" s="1"/>
      <c r="C547" s="1"/>
      <c r="G547" s="1"/>
      <c r="H547" s="0"/>
      <c r="I547" s="0"/>
      <c r="J547" s="0"/>
    </row>
    <row r="548" customFormat="false" ht="12.75" hidden="false" customHeight="false" outlineLevel="0" collapsed="false">
      <c r="A548" s="1"/>
      <c r="B548" s="1"/>
      <c r="C548" s="1"/>
      <c r="G548" s="1"/>
      <c r="H548" s="0"/>
      <c r="I548" s="0"/>
      <c r="J548" s="0"/>
    </row>
    <row r="549" customFormat="false" ht="12.75" hidden="false" customHeight="false" outlineLevel="0" collapsed="false">
      <c r="A549" s="1"/>
      <c r="B549" s="1"/>
      <c r="C549" s="1"/>
      <c r="G549" s="1"/>
      <c r="H549" s="0"/>
      <c r="I549" s="0"/>
      <c r="J549" s="0"/>
    </row>
    <row r="550" customFormat="false" ht="12.75" hidden="false" customHeight="false" outlineLevel="0" collapsed="false">
      <c r="A550" s="1"/>
      <c r="B550" s="1"/>
      <c r="C550" s="1"/>
      <c r="G550" s="1"/>
      <c r="H550" s="0"/>
      <c r="I550" s="0"/>
      <c r="J550" s="0"/>
    </row>
    <row r="551" customFormat="false" ht="12.75" hidden="false" customHeight="false" outlineLevel="0" collapsed="false">
      <c r="A551" s="1"/>
      <c r="B551" s="1"/>
      <c r="C551" s="1"/>
      <c r="G551" s="1"/>
      <c r="H551" s="0"/>
      <c r="I551" s="0"/>
      <c r="J551" s="0"/>
    </row>
    <row r="552" customFormat="false" ht="12.75" hidden="false" customHeight="false" outlineLevel="0" collapsed="false">
      <c r="A552" s="1"/>
      <c r="B552" s="1"/>
      <c r="C552" s="1"/>
      <c r="G552" s="1"/>
      <c r="H552" s="0"/>
      <c r="I552" s="0"/>
      <c r="J552" s="0"/>
    </row>
    <row r="553" customFormat="false" ht="12.75" hidden="false" customHeight="false" outlineLevel="0" collapsed="false">
      <c r="A553" s="1"/>
      <c r="B553" s="1"/>
      <c r="C553" s="1"/>
      <c r="G553" s="1"/>
      <c r="H553" s="0"/>
      <c r="I553" s="0"/>
      <c r="J553" s="0"/>
    </row>
    <row r="554" customFormat="false" ht="12.75" hidden="false" customHeight="false" outlineLevel="0" collapsed="false">
      <c r="A554" s="1"/>
      <c r="B554" s="1"/>
      <c r="C554" s="1"/>
      <c r="G554" s="1"/>
      <c r="H554" s="0"/>
      <c r="I554" s="0"/>
      <c r="J554" s="0"/>
    </row>
    <row r="555" customFormat="false" ht="12.75" hidden="false" customHeight="false" outlineLevel="0" collapsed="false">
      <c r="A555" s="1"/>
      <c r="B555" s="1"/>
      <c r="C555" s="1"/>
      <c r="G555" s="1"/>
      <c r="H555" s="0"/>
      <c r="I555" s="0"/>
      <c r="J555" s="0"/>
    </row>
    <row r="556" customFormat="false" ht="12.75" hidden="false" customHeight="false" outlineLevel="0" collapsed="false">
      <c r="A556" s="1"/>
      <c r="B556" s="1"/>
      <c r="C556" s="1"/>
      <c r="G556" s="1"/>
      <c r="H556" s="0"/>
      <c r="I556" s="0"/>
      <c r="J556" s="0"/>
    </row>
    <row r="557" customFormat="false" ht="12.75" hidden="false" customHeight="false" outlineLevel="0" collapsed="false">
      <c r="A557" s="1"/>
      <c r="B557" s="1"/>
      <c r="C557" s="1"/>
      <c r="G557" s="1"/>
      <c r="H557" s="0"/>
      <c r="I557" s="0"/>
      <c r="J557" s="0"/>
    </row>
    <row r="558" customFormat="false" ht="12.75" hidden="false" customHeight="false" outlineLevel="0" collapsed="false">
      <c r="A558" s="1"/>
      <c r="B558" s="1"/>
      <c r="C558" s="1"/>
      <c r="G558" s="1"/>
      <c r="H558" s="0"/>
      <c r="I558" s="0"/>
      <c r="J558" s="0"/>
    </row>
    <row r="559" customFormat="false" ht="12.75" hidden="false" customHeight="false" outlineLevel="0" collapsed="false">
      <c r="A559" s="1"/>
      <c r="B559" s="1"/>
      <c r="C559" s="1"/>
      <c r="G559" s="1"/>
      <c r="H559" s="0"/>
      <c r="I559" s="0"/>
      <c r="J559" s="0"/>
    </row>
    <row r="560" customFormat="false" ht="12.75" hidden="false" customHeight="false" outlineLevel="0" collapsed="false">
      <c r="A560" s="1"/>
      <c r="B560" s="1"/>
      <c r="C560" s="1"/>
      <c r="G560" s="1"/>
      <c r="H560" s="0"/>
      <c r="I560" s="0"/>
      <c r="J560" s="0"/>
    </row>
    <row r="561" customFormat="false" ht="12.75" hidden="false" customHeight="false" outlineLevel="0" collapsed="false">
      <c r="A561" s="1"/>
      <c r="B561" s="1"/>
      <c r="C561" s="1"/>
      <c r="G561" s="1"/>
      <c r="H561" s="0"/>
      <c r="I561" s="0"/>
      <c r="J561" s="0"/>
    </row>
    <row r="562" customFormat="false" ht="12.75" hidden="false" customHeight="false" outlineLevel="0" collapsed="false">
      <c r="A562" s="1"/>
      <c r="B562" s="1"/>
      <c r="C562" s="1"/>
      <c r="G562" s="1"/>
      <c r="H562" s="0"/>
      <c r="I562" s="0"/>
      <c r="J562" s="0"/>
    </row>
    <row r="563" customFormat="false" ht="12.75" hidden="false" customHeight="false" outlineLevel="0" collapsed="false">
      <c r="A563" s="1"/>
      <c r="B563" s="1"/>
      <c r="C563" s="1"/>
      <c r="G563" s="1"/>
      <c r="H563" s="0"/>
      <c r="I563" s="0"/>
      <c r="J563" s="0"/>
    </row>
    <row r="564" customFormat="false" ht="12.75" hidden="false" customHeight="false" outlineLevel="0" collapsed="false">
      <c r="A564" s="1"/>
      <c r="B564" s="1"/>
      <c r="C564" s="1"/>
      <c r="G564" s="1"/>
      <c r="H564" s="0"/>
      <c r="I564" s="0"/>
      <c r="J564" s="0"/>
    </row>
    <row r="565" customFormat="false" ht="12.75" hidden="false" customHeight="false" outlineLevel="0" collapsed="false">
      <c r="A565" s="1"/>
      <c r="B565" s="1"/>
      <c r="C565" s="1"/>
      <c r="G565" s="1"/>
      <c r="H565" s="0"/>
      <c r="I565" s="0"/>
      <c r="J565" s="0"/>
    </row>
    <row r="566" customFormat="false" ht="12.75" hidden="false" customHeight="false" outlineLevel="0" collapsed="false">
      <c r="A566" s="1"/>
      <c r="B566" s="1"/>
      <c r="C566" s="1"/>
      <c r="G566" s="1"/>
      <c r="H566" s="0"/>
      <c r="I566" s="0"/>
      <c r="J566" s="0"/>
    </row>
    <row r="567" customFormat="false" ht="12.75" hidden="false" customHeight="false" outlineLevel="0" collapsed="false">
      <c r="A567" s="1"/>
      <c r="B567" s="1"/>
      <c r="C567" s="1"/>
      <c r="G567" s="1"/>
      <c r="H567" s="0"/>
      <c r="I567" s="0"/>
      <c r="J567" s="0"/>
    </row>
    <row r="568" customFormat="false" ht="12.75" hidden="false" customHeight="false" outlineLevel="0" collapsed="false">
      <c r="A568" s="1"/>
      <c r="B568" s="1"/>
      <c r="C568" s="1"/>
      <c r="G568" s="1"/>
      <c r="H568" s="0"/>
      <c r="I568" s="0"/>
      <c r="J568" s="0"/>
    </row>
    <row r="569" customFormat="false" ht="12.75" hidden="false" customHeight="false" outlineLevel="0" collapsed="false">
      <c r="A569" s="1"/>
      <c r="B569" s="1"/>
      <c r="C569" s="1"/>
      <c r="G569" s="1"/>
      <c r="H569" s="0"/>
      <c r="I569" s="0"/>
      <c r="J569" s="0"/>
    </row>
    <row r="570" customFormat="false" ht="12.75" hidden="false" customHeight="false" outlineLevel="0" collapsed="false">
      <c r="A570" s="1"/>
      <c r="B570" s="1"/>
      <c r="C570" s="1"/>
      <c r="G570" s="1"/>
      <c r="H570" s="0"/>
      <c r="I570" s="0"/>
      <c r="J570" s="0"/>
    </row>
    <row r="571" customFormat="false" ht="12.75" hidden="false" customHeight="false" outlineLevel="0" collapsed="false">
      <c r="A571" s="1"/>
      <c r="B571" s="1"/>
      <c r="C571" s="1"/>
      <c r="G571" s="1"/>
      <c r="H571" s="0"/>
      <c r="I571" s="0"/>
      <c r="J571" s="0"/>
    </row>
    <row r="572" customFormat="false" ht="12.75" hidden="false" customHeight="false" outlineLevel="0" collapsed="false">
      <c r="A572" s="1"/>
      <c r="B572" s="1"/>
      <c r="C572" s="1"/>
      <c r="G572" s="1"/>
      <c r="H572" s="0"/>
      <c r="I572" s="0"/>
      <c r="J572" s="0"/>
    </row>
    <row r="573" customFormat="false" ht="12.75" hidden="false" customHeight="false" outlineLevel="0" collapsed="false">
      <c r="A573" s="1"/>
      <c r="B573" s="1"/>
      <c r="C573" s="1"/>
      <c r="G573" s="1"/>
      <c r="H573" s="0"/>
      <c r="I573" s="0"/>
      <c r="J573" s="0"/>
    </row>
    <row r="574" customFormat="false" ht="12.75" hidden="false" customHeight="false" outlineLevel="0" collapsed="false">
      <c r="A574" s="1"/>
      <c r="B574" s="1"/>
      <c r="C574" s="1"/>
      <c r="G574" s="1"/>
      <c r="H574" s="0"/>
      <c r="I574" s="0"/>
      <c r="J574" s="0"/>
    </row>
    <row r="575" customFormat="false" ht="12.75" hidden="false" customHeight="false" outlineLevel="0" collapsed="false">
      <c r="A575" s="1"/>
      <c r="B575" s="1"/>
      <c r="C575" s="1"/>
      <c r="G575" s="1"/>
      <c r="H575" s="0"/>
      <c r="I575" s="0"/>
      <c r="J575" s="0"/>
    </row>
    <row r="576" customFormat="false" ht="12.75" hidden="false" customHeight="false" outlineLevel="0" collapsed="false">
      <c r="A576" s="1"/>
      <c r="B576" s="1"/>
      <c r="C576" s="1"/>
      <c r="G576" s="1"/>
      <c r="H576" s="0"/>
      <c r="I576" s="0"/>
      <c r="J576" s="0"/>
    </row>
    <row r="577" customFormat="false" ht="12.75" hidden="false" customHeight="false" outlineLevel="0" collapsed="false">
      <c r="A577" s="1"/>
      <c r="B577" s="1"/>
      <c r="C577" s="1"/>
      <c r="G577" s="1"/>
      <c r="H577" s="0"/>
      <c r="I577" s="0"/>
      <c r="J577" s="0"/>
    </row>
    <row r="578" customFormat="false" ht="12.75" hidden="false" customHeight="false" outlineLevel="0" collapsed="false">
      <c r="A578" s="1"/>
      <c r="B578" s="1"/>
      <c r="C578" s="1"/>
      <c r="G578" s="1"/>
      <c r="H578" s="0"/>
      <c r="I578" s="0"/>
      <c r="J578" s="0"/>
    </row>
    <row r="579" customFormat="false" ht="12.75" hidden="false" customHeight="false" outlineLevel="0" collapsed="false">
      <c r="A579" s="1"/>
      <c r="B579" s="1"/>
      <c r="C579" s="1"/>
      <c r="G579" s="1"/>
      <c r="H579" s="0"/>
      <c r="I579" s="0"/>
      <c r="J579" s="0"/>
    </row>
    <row r="580" customFormat="false" ht="12.75" hidden="false" customHeight="false" outlineLevel="0" collapsed="false">
      <c r="A580" s="1"/>
      <c r="B580" s="1"/>
      <c r="C580" s="1"/>
      <c r="G580" s="1"/>
      <c r="H580" s="0"/>
      <c r="I580" s="0"/>
      <c r="J580" s="0"/>
    </row>
    <row r="581" customFormat="false" ht="12.75" hidden="false" customHeight="false" outlineLevel="0" collapsed="false">
      <c r="A581" s="1"/>
      <c r="B581" s="1"/>
      <c r="C581" s="1"/>
      <c r="G581" s="1"/>
      <c r="H581" s="0"/>
      <c r="I581" s="0"/>
      <c r="J581" s="0"/>
    </row>
    <row r="582" customFormat="false" ht="12.75" hidden="false" customHeight="false" outlineLevel="0" collapsed="false">
      <c r="A582" s="1"/>
      <c r="B582" s="1"/>
      <c r="C582" s="1"/>
      <c r="G582" s="1"/>
      <c r="H582" s="0"/>
      <c r="I582" s="0"/>
      <c r="J582" s="0"/>
    </row>
    <row r="583" customFormat="false" ht="12.75" hidden="false" customHeight="false" outlineLevel="0" collapsed="false">
      <c r="A583" s="1"/>
      <c r="B583" s="1"/>
      <c r="C583" s="1"/>
      <c r="G583" s="1"/>
      <c r="H583" s="0"/>
      <c r="I583" s="0"/>
      <c r="J583" s="0"/>
    </row>
    <row r="584" customFormat="false" ht="12.75" hidden="false" customHeight="false" outlineLevel="0" collapsed="false">
      <c r="A584" s="1"/>
      <c r="B584" s="1"/>
      <c r="C584" s="1"/>
      <c r="G584" s="1"/>
      <c r="H584" s="0"/>
      <c r="I584" s="0"/>
      <c r="J584" s="0"/>
    </row>
    <row r="585" customFormat="false" ht="12.75" hidden="false" customHeight="false" outlineLevel="0" collapsed="false">
      <c r="A585" s="1"/>
      <c r="B585" s="1"/>
      <c r="C585" s="1"/>
      <c r="G585" s="1"/>
      <c r="H585" s="0"/>
      <c r="I585" s="0"/>
      <c r="J585" s="0"/>
    </row>
    <row r="586" customFormat="false" ht="12.75" hidden="false" customHeight="false" outlineLevel="0" collapsed="false">
      <c r="A586" s="1"/>
      <c r="B586" s="1"/>
      <c r="C586" s="1"/>
      <c r="G586" s="1"/>
      <c r="H586" s="0"/>
      <c r="I586" s="0"/>
      <c r="J586" s="0"/>
    </row>
    <row r="587" customFormat="false" ht="12.75" hidden="false" customHeight="false" outlineLevel="0" collapsed="false">
      <c r="A587" s="1"/>
      <c r="B587" s="1"/>
      <c r="C587" s="1"/>
      <c r="G587" s="1"/>
      <c r="H587" s="0"/>
      <c r="I587" s="0"/>
      <c r="J587" s="0"/>
    </row>
    <row r="588" customFormat="false" ht="12.75" hidden="false" customHeight="false" outlineLevel="0" collapsed="false">
      <c r="A588" s="1"/>
      <c r="B588" s="1"/>
      <c r="C588" s="1"/>
      <c r="G588" s="1"/>
      <c r="H588" s="0"/>
      <c r="I588" s="0"/>
      <c r="J588" s="0"/>
    </row>
    <row r="589" customFormat="false" ht="12.75" hidden="false" customHeight="false" outlineLevel="0" collapsed="false">
      <c r="A589" s="1"/>
      <c r="B589" s="1"/>
      <c r="C589" s="1"/>
      <c r="G589" s="1"/>
      <c r="H589" s="0"/>
      <c r="I589" s="0"/>
      <c r="J589" s="0"/>
    </row>
    <row r="590" customFormat="false" ht="12.75" hidden="false" customHeight="false" outlineLevel="0" collapsed="false">
      <c r="A590" s="1"/>
      <c r="B590" s="1"/>
      <c r="C590" s="1"/>
      <c r="G590" s="1"/>
      <c r="H590" s="0"/>
      <c r="I590" s="0"/>
      <c r="J590" s="0"/>
    </row>
    <row r="591" customFormat="false" ht="12.75" hidden="false" customHeight="false" outlineLevel="0" collapsed="false">
      <c r="A591" s="1"/>
      <c r="B591" s="1"/>
      <c r="C591" s="1"/>
      <c r="G591" s="1"/>
      <c r="H591" s="0"/>
      <c r="I591" s="0"/>
      <c r="J591" s="0"/>
    </row>
    <row r="592" customFormat="false" ht="12.75" hidden="false" customHeight="false" outlineLevel="0" collapsed="false">
      <c r="A592" s="1"/>
      <c r="B592" s="1"/>
      <c r="C592" s="1"/>
      <c r="G592" s="1"/>
      <c r="H592" s="0"/>
      <c r="I592" s="0"/>
      <c r="J592" s="0"/>
    </row>
    <row r="593" customFormat="false" ht="12.75" hidden="false" customHeight="false" outlineLevel="0" collapsed="false">
      <c r="A593" s="1"/>
      <c r="B593" s="1"/>
      <c r="C593" s="1"/>
      <c r="G593" s="1"/>
      <c r="H593" s="0"/>
      <c r="I593" s="0"/>
      <c r="J593" s="0"/>
    </row>
    <row r="594" customFormat="false" ht="12.75" hidden="false" customHeight="false" outlineLevel="0" collapsed="false">
      <c r="A594" s="1"/>
      <c r="B594" s="1"/>
      <c r="C594" s="1"/>
      <c r="G594" s="1"/>
      <c r="H594" s="0"/>
      <c r="I594" s="0"/>
      <c r="J594" s="0"/>
    </row>
    <row r="595" customFormat="false" ht="12.75" hidden="false" customHeight="false" outlineLevel="0" collapsed="false">
      <c r="A595" s="1"/>
      <c r="B595" s="1"/>
      <c r="C595" s="1"/>
      <c r="G595" s="1"/>
      <c r="H595" s="0"/>
      <c r="I595" s="0"/>
      <c r="J595" s="0"/>
    </row>
    <row r="596" customFormat="false" ht="12.75" hidden="false" customHeight="false" outlineLevel="0" collapsed="false">
      <c r="A596" s="1"/>
      <c r="B596" s="1"/>
      <c r="C596" s="1"/>
      <c r="G596" s="1"/>
      <c r="H596" s="0"/>
      <c r="I596" s="0"/>
      <c r="J596" s="0"/>
    </row>
    <row r="597" customFormat="false" ht="12.75" hidden="false" customHeight="false" outlineLevel="0" collapsed="false">
      <c r="A597" s="1"/>
      <c r="B597" s="1"/>
      <c r="C597" s="1"/>
      <c r="G597" s="1"/>
      <c r="H597" s="0"/>
      <c r="I597" s="0"/>
      <c r="J597" s="0"/>
    </row>
    <row r="598" customFormat="false" ht="12.75" hidden="false" customHeight="false" outlineLevel="0" collapsed="false">
      <c r="A598" s="1"/>
      <c r="B598" s="1"/>
      <c r="C598" s="1"/>
      <c r="G598" s="1"/>
      <c r="H598" s="0"/>
      <c r="I598" s="0"/>
      <c r="J598" s="0"/>
    </row>
    <row r="599" customFormat="false" ht="12.75" hidden="false" customHeight="false" outlineLevel="0" collapsed="false">
      <c r="A599" s="1"/>
      <c r="B599" s="1"/>
      <c r="C599" s="1"/>
      <c r="G599" s="1"/>
      <c r="H599" s="0"/>
      <c r="I599" s="0"/>
      <c r="J599" s="0"/>
    </row>
    <row r="600" customFormat="false" ht="12.75" hidden="false" customHeight="false" outlineLevel="0" collapsed="false">
      <c r="A600" s="1"/>
      <c r="B600" s="1"/>
      <c r="C600" s="1"/>
      <c r="G600" s="1"/>
      <c r="H600" s="0"/>
      <c r="I600" s="0"/>
      <c r="J600" s="0"/>
    </row>
    <row r="601" customFormat="false" ht="12.75" hidden="false" customHeight="false" outlineLevel="0" collapsed="false">
      <c r="A601" s="1"/>
      <c r="B601" s="1"/>
      <c r="C601" s="1"/>
      <c r="G601" s="1"/>
      <c r="H601" s="0"/>
      <c r="I601" s="0"/>
      <c r="J601" s="0"/>
    </row>
    <row r="602" customFormat="false" ht="12.75" hidden="false" customHeight="false" outlineLevel="0" collapsed="false">
      <c r="A602" s="1"/>
      <c r="B602" s="1"/>
      <c r="C602" s="1"/>
      <c r="G602" s="1"/>
      <c r="H602" s="0"/>
      <c r="I602" s="0"/>
      <c r="J602" s="0"/>
    </row>
    <row r="603" customFormat="false" ht="12.75" hidden="false" customHeight="false" outlineLevel="0" collapsed="false">
      <c r="A603" s="1"/>
      <c r="B603" s="1"/>
      <c r="C603" s="1"/>
      <c r="G603" s="1"/>
      <c r="H603" s="0"/>
      <c r="I603" s="0"/>
      <c r="J603" s="0"/>
    </row>
    <row r="604" customFormat="false" ht="12.75" hidden="false" customHeight="false" outlineLevel="0" collapsed="false">
      <c r="A604" s="1"/>
      <c r="B604" s="1"/>
      <c r="C604" s="1"/>
      <c r="G604" s="1"/>
      <c r="H604" s="0"/>
      <c r="I604" s="0"/>
      <c r="J604" s="0"/>
    </row>
    <row r="605" customFormat="false" ht="12.75" hidden="false" customHeight="false" outlineLevel="0" collapsed="false">
      <c r="A605" s="1"/>
      <c r="B605" s="1"/>
      <c r="C605" s="1"/>
      <c r="G605" s="1"/>
      <c r="H605" s="0"/>
      <c r="I605" s="0"/>
      <c r="J605" s="0"/>
    </row>
    <row r="606" customFormat="false" ht="12.75" hidden="false" customHeight="false" outlineLevel="0" collapsed="false">
      <c r="A606" s="1"/>
      <c r="B606" s="1"/>
      <c r="C606" s="1"/>
      <c r="G606" s="1"/>
      <c r="H606" s="0"/>
      <c r="I606" s="0"/>
      <c r="J606" s="0"/>
    </row>
    <row r="607" customFormat="false" ht="12.75" hidden="false" customHeight="false" outlineLevel="0" collapsed="false">
      <c r="A607" s="1"/>
      <c r="B607" s="1"/>
      <c r="C607" s="1"/>
      <c r="G607" s="1"/>
      <c r="H607" s="0"/>
      <c r="I607" s="0"/>
      <c r="J607" s="0"/>
    </row>
    <row r="608" customFormat="false" ht="12.75" hidden="false" customHeight="false" outlineLevel="0" collapsed="false">
      <c r="A608" s="1"/>
      <c r="B608" s="1"/>
      <c r="C608" s="1"/>
      <c r="G608" s="1"/>
      <c r="H608" s="0"/>
      <c r="I608" s="0"/>
      <c r="J608" s="0"/>
    </row>
    <row r="609" customFormat="false" ht="12.75" hidden="false" customHeight="false" outlineLevel="0" collapsed="false">
      <c r="A609" s="1"/>
      <c r="B609" s="1"/>
      <c r="C609" s="1"/>
      <c r="G609" s="1"/>
      <c r="H609" s="0"/>
      <c r="I609" s="0"/>
      <c r="J609" s="0"/>
    </row>
    <row r="610" customFormat="false" ht="12.75" hidden="false" customHeight="false" outlineLevel="0" collapsed="false">
      <c r="A610" s="1"/>
      <c r="B610" s="1"/>
      <c r="C610" s="1"/>
      <c r="G610" s="1"/>
      <c r="H610" s="0"/>
      <c r="I610" s="0"/>
      <c r="J610" s="0"/>
    </row>
    <row r="611" customFormat="false" ht="12.75" hidden="false" customHeight="false" outlineLevel="0" collapsed="false">
      <c r="A611" s="1"/>
      <c r="B611" s="1"/>
      <c r="C611" s="1"/>
      <c r="G611" s="1"/>
      <c r="H611" s="0"/>
      <c r="I611" s="0"/>
      <c r="J611" s="0"/>
    </row>
    <row r="612" customFormat="false" ht="12.75" hidden="false" customHeight="false" outlineLevel="0" collapsed="false">
      <c r="A612" s="1"/>
      <c r="B612" s="1"/>
      <c r="C612" s="1"/>
      <c r="G612" s="1"/>
      <c r="H612" s="0"/>
      <c r="I612" s="0"/>
      <c r="J612" s="0"/>
    </row>
    <row r="613" customFormat="false" ht="12.75" hidden="false" customHeight="false" outlineLevel="0" collapsed="false">
      <c r="A613" s="1"/>
      <c r="B613" s="1"/>
      <c r="C613" s="1"/>
      <c r="G613" s="1"/>
      <c r="H613" s="0"/>
      <c r="I613" s="0"/>
      <c r="J613" s="0"/>
    </row>
    <row r="614" customFormat="false" ht="12.75" hidden="false" customHeight="false" outlineLevel="0" collapsed="false">
      <c r="A614" s="1"/>
      <c r="B614" s="1"/>
      <c r="C614" s="1"/>
      <c r="G614" s="1"/>
      <c r="H614" s="0"/>
      <c r="I614" s="0"/>
      <c r="J614" s="0"/>
    </row>
    <row r="615" customFormat="false" ht="12.75" hidden="false" customHeight="false" outlineLevel="0" collapsed="false">
      <c r="A615" s="1"/>
      <c r="B615" s="1"/>
      <c r="C615" s="1"/>
      <c r="G615" s="1"/>
      <c r="H615" s="0"/>
      <c r="I615" s="0"/>
      <c r="J615" s="0"/>
    </row>
    <row r="616" customFormat="false" ht="12.75" hidden="false" customHeight="false" outlineLevel="0" collapsed="false">
      <c r="A616" s="1"/>
      <c r="B616" s="1"/>
      <c r="C616" s="1"/>
      <c r="G616" s="1"/>
      <c r="H616" s="0"/>
      <c r="I616" s="0"/>
      <c r="J616" s="0"/>
    </row>
    <row r="617" customFormat="false" ht="12.75" hidden="false" customHeight="false" outlineLevel="0" collapsed="false">
      <c r="A617" s="1"/>
      <c r="B617" s="1"/>
      <c r="C617" s="1"/>
      <c r="G617" s="1"/>
      <c r="H617" s="0"/>
      <c r="I617" s="0"/>
      <c r="J617" s="0"/>
    </row>
    <row r="618" customFormat="false" ht="12.75" hidden="false" customHeight="false" outlineLevel="0" collapsed="false">
      <c r="A618" s="1"/>
      <c r="B618" s="1"/>
      <c r="C618" s="1"/>
      <c r="G618" s="1"/>
      <c r="H618" s="0"/>
      <c r="I618" s="0"/>
      <c r="J618" s="0"/>
    </row>
    <row r="619" customFormat="false" ht="12.75" hidden="false" customHeight="false" outlineLevel="0" collapsed="false">
      <c r="A619" s="1"/>
      <c r="B619" s="1"/>
      <c r="C619" s="1"/>
      <c r="G619" s="1"/>
      <c r="H619" s="0"/>
      <c r="I619" s="0"/>
      <c r="J619" s="0"/>
    </row>
    <row r="620" customFormat="false" ht="12.75" hidden="false" customHeight="false" outlineLevel="0" collapsed="false">
      <c r="A620" s="1"/>
      <c r="B620" s="1"/>
      <c r="C620" s="1"/>
      <c r="G620" s="1"/>
      <c r="H620" s="0"/>
      <c r="I620" s="0"/>
      <c r="J620" s="0"/>
    </row>
    <row r="621" customFormat="false" ht="12.75" hidden="false" customHeight="false" outlineLevel="0" collapsed="false">
      <c r="A621" s="1"/>
      <c r="B621" s="1"/>
      <c r="C621" s="1"/>
      <c r="G621" s="1"/>
      <c r="H621" s="0"/>
      <c r="I621" s="0"/>
      <c r="J621" s="0"/>
    </row>
    <row r="622" customFormat="false" ht="12.75" hidden="false" customHeight="false" outlineLevel="0" collapsed="false">
      <c r="A622" s="1"/>
      <c r="B622" s="1"/>
      <c r="C622" s="1"/>
      <c r="G622" s="1"/>
      <c r="H622" s="0"/>
      <c r="I622" s="0"/>
      <c r="J622" s="0"/>
    </row>
    <row r="623" customFormat="false" ht="12.75" hidden="false" customHeight="false" outlineLevel="0" collapsed="false">
      <c r="A623" s="1"/>
      <c r="B623" s="1"/>
      <c r="C623" s="1"/>
      <c r="G623" s="1"/>
      <c r="H623" s="0"/>
      <c r="I623" s="0"/>
      <c r="J623" s="0"/>
    </row>
    <row r="624" customFormat="false" ht="12.75" hidden="false" customHeight="false" outlineLevel="0" collapsed="false">
      <c r="A624" s="1"/>
      <c r="B624" s="1"/>
      <c r="C624" s="1"/>
      <c r="G624" s="1"/>
      <c r="H624" s="0"/>
      <c r="I624" s="0"/>
      <c r="J624" s="0"/>
    </row>
    <row r="625" customFormat="false" ht="12.75" hidden="false" customHeight="false" outlineLevel="0" collapsed="false">
      <c r="A625" s="1"/>
      <c r="B625" s="1"/>
      <c r="C625" s="1"/>
      <c r="G625" s="1"/>
      <c r="H625" s="0"/>
      <c r="I625" s="0"/>
      <c r="J625" s="0"/>
    </row>
    <row r="626" customFormat="false" ht="12.75" hidden="false" customHeight="false" outlineLevel="0" collapsed="false">
      <c r="A626" s="1"/>
      <c r="B626" s="1"/>
      <c r="C626" s="1"/>
      <c r="G626" s="1"/>
      <c r="H626" s="0"/>
      <c r="I626" s="0"/>
      <c r="J626" s="0"/>
    </row>
    <row r="627" customFormat="false" ht="12.75" hidden="false" customHeight="false" outlineLevel="0" collapsed="false">
      <c r="A627" s="1"/>
      <c r="B627" s="1"/>
      <c r="C627" s="1"/>
      <c r="G627" s="1"/>
      <c r="H627" s="0"/>
      <c r="I627" s="0"/>
      <c r="J627" s="0"/>
    </row>
    <row r="628" customFormat="false" ht="12.75" hidden="false" customHeight="false" outlineLevel="0" collapsed="false">
      <c r="A628" s="1"/>
      <c r="B628" s="1"/>
      <c r="C628" s="1"/>
      <c r="G628" s="1"/>
      <c r="H628" s="0"/>
      <c r="I628" s="0"/>
      <c r="J628" s="0"/>
    </row>
    <row r="629" customFormat="false" ht="12.75" hidden="false" customHeight="false" outlineLevel="0" collapsed="false">
      <c r="A629" s="1"/>
      <c r="B629" s="1"/>
      <c r="C629" s="1"/>
      <c r="G629" s="1"/>
      <c r="H629" s="0"/>
      <c r="I629" s="0"/>
      <c r="J629" s="0"/>
    </row>
    <row r="630" customFormat="false" ht="12.75" hidden="false" customHeight="false" outlineLevel="0" collapsed="false">
      <c r="A630" s="1"/>
      <c r="B630" s="1"/>
      <c r="C630" s="1"/>
      <c r="G630" s="1"/>
      <c r="H630" s="0"/>
      <c r="I630" s="0"/>
      <c r="J630" s="0"/>
    </row>
    <row r="631" customFormat="false" ht="12.75" hidden="false" customHeight="false" outlineLevel="0" collapsed="false">
      <c r="A631" s="1"/>
      <c r="B631" s="1"/>
      <c r="C631" s="1"/>
      <c r="G631" s="1"/>
      <c r="H631" s="0"/>
      <c r="I631" s="0"/>
      <c r="J631" s="0"/>
    </row>
    <row r="632" customFormat="false" ht="12.75" hidden="false" customHeight="false" outlineLevel="0" collapsed="false">
      <c r="A632" s="1"/>
      <c r="B632" s="1"/>
      <c r="C632" s="1"/>
      <c r="G632" s="1"/>
      <c r="H632" s="0"/>
      <c r="I632" s="0"/>
      <c r="J632" s="0"/>
    </row>
    <row r="633" customFormat="false" ht="12.75" hidden="false" customHeight="false" outlineLevel="0" collapsed="false">
      <c r="A633" s="1"/>
      <c r="B633" s="1"/>
      <c r="C633" s="1"/>
      <c r="G633" s="1"/>
      <c r="H633" s="0"/>
      <c r="I633" s="0"/>
      <c r="J633" s="0"/>
    </row>
    <row r="634" customFormat="false" ht="12.75" hidden="false" customHeight="false" outlineLevel="0" collapsed="false">
      <c r="A634" s="1"/>
      <c r="B634" s="1"/>
      <c r="C634" s="1"/>
      <c r="G634" s="1"/>
      <c r="H634" s="0"/>
      <c r="I634" s="0"/>
      <c r="J634" s="0"/>
    </row>
    <row r="635" customFormat="false" ht="12.75" hidden="false" customHeight="false" outlineLevel="0" collapsed="false">
      <c r="A635" s="1"/>
      <c r="B635" s="1"/>
      <c r="C635" s="1"/>
      <c r="G635" s="1"/>
      <c r="H635" s="0"/>
      <c r="I635" s="0"/>
      <c r="J635" s="0"/>
    </row>
    <row r="636" customFormat="false" ht="12.75" hidden="false" customHeight="false" outlineLevel="0" collapsed="false">
      <c r="A636" s="1"/>
      <c r="B636" s="1"/>
      <c r="C636" s="1"/>
      <c r="G636" s="1"/>
      <c r="H636" s="0"/>
      <c r="I636" s="0"/>
      <c r="J636" s="0"/>
    </row>
    <row r="637" customFormat="false" ht="12.75" hidden="false" customHeight="false" outlineLevel="0" collapsed="false">
      <c r="A637" s="1"/>
      <c r="B637" s="1"/>
      <c r="C637" s="1"/>
      <c r="G637" s="1"/>
      <c r="H637" s="0"/>
      <c r="I637" s="0"/>
      <c r="J637" s="0"/>
    </row>
    <row r="638" customFormat="false" ht="12.75" hidden="false" customHeight="false" outlineLevel="0" collapsed="false">
      <c r="A638" s="1"/>
      <c r="B638" s="1"/>
      <c r="C638" s="1"/>
      <c r="G638" s="1"/>
      <c r="H638" s="0"/>
      <c r="I638" s="0"/>
      <c r="J638" s="0"/>
    </row>
    <row r="639" customFormat="false" ht="12.75" hidden="false" customHeight="false" outlineLevel="0" collapsed="false">
      <c r="A639" s="1"/>
      <c r="B639" s="1"/>
      <c r="C639" s="1"/>
      <c r="G639" s="1"/>
      <c r="H639" s="0"/>
      <c r="I639" s="0"/>
      <c r="J639" s="0"/>
    </row>
    <row r="640" customFormat="false" ht="12.75" hidden="false" customHeight="false" outlineLevel="0" collapsed="false">
      <c r="A640" s="1"/>
      <c r="B640" s="1"/>
      <c r="C640" s="1"/>
      <c r="G640" s="1"/>
      <c r="H640" s="0"/>
      <c r="I640" s="0"/>
      <c r="J640" s="0"/>
    </row>
    <row r="641" customFormat="false" ht="12.75" hidden="false" customHeight="false" outlineLevel="0" collapsed="false">
      <c r="A641" s="1"/>
      <c r="B641" s="1"/>
      <c r="C641" s="1"/>
      <c r="G641" s="1"/>
      <c r="H641" s="0"/>
      <c r="I641" s="0"/>
      <c r="J641" s="0"/>
    </row>
    <row r="642" customFormat="false" ht="12.75" hidden="false" customHeight="false" outlineLevel="0" collapsed="false">
      <c r="A642" s="1"/>
      <c r="B642" s="1"/>
      <c r="C642" s="1"/>
      <c r="G642" s="1"/>
      <c r="H642" s="0"/>
      <c r="I642" s="0"/>
      <c r="J642" s="0"/>
    </row>
    <row r="643" customFormat="false" ht="12.75" hidden="false" customHeight="false" outlineLevel="0" collapsed="false">
      <c r="A643" s="1"/>
      <c r="B643" s="1"/>
      <c r="C643" s="1"/>
      <c r="G643" s="1"/>
      <c r="H643" s="0"/>
      <c r="I643" s="0"/>
      <c r="J643" s="0"/>
    </row>
    <row r="644" customFormat="false" ht="12.75" hidden="false" customHeight="false" outlineLevel="0" collapsed="false">
      <c r="A644" s="1"/>
      <c r="B644" s="1"/>
      <c r="C644" s="1"/>
      <c r="G644" s="1"/>
      <c r="H644" s="0"/>
      <c r="I644" s="0"/>
      <c r="J644" s="0"/>
    </row>
    <row r="645" customFormat="false" ht="12.75" hidden="false" customHeight="false" outlineLevel="0" collapsed="false">
      <c r="A645" s="1"/>
      <c r="B645" s="1"/>
      <c r="C645" s="1"/>
      <c r="G645" s="1"/>
      <c r="H645" s="0"/>
      <c r="I645" s="0"/>
      <c r="J645" s="0"/>
    </row>
    <row r="646" customFormat="false" ht="12.75" hidden="false" customHeight="false" outlineLevel="0" collapsed="false">
      <c r="A646" s="1"/>
      <c r="B646" s="1"/>
      <c r="C646" s="1"/>
      <c r="G646" s="1"/>
      <c r="H646" s="0"/>
      <c r="I646" s="0"/>
      <c r="J646" s="0"/>
    </row>
    <row r="647" customFormat="false" ht="12.75" hidden="false" customHeight="false" outlineLevel="0" collapsed="false">
      <c r="A647" s="1"/>
      <c r="B647" s="1"/>
      <c r="C647" s="1"/>
      <c r="G647" s="1"/>
      <c r="H647" s="0"/>
      <c r="I647" s="0"/>
      <c r="J647" s="0"/>
    </row>
    <row r="648" customFormat="false" ht="12.75" hidden="false" customHeight="false" outlineLevel="0" collapsed="false">
      <c r="A648" s="1"/>
      <c r="B648" s="1"/>
      <c r="C648" s="1"/>
      <c r="G648" s="1"/>
      <c r="H648" s="0"/>
      <c r="I648" s="0"/>
      <c r="J648" s="0"/>
    </row>
    <row r="649" customFormat="false" ht="12.75" hidden="false" customHeight="false" outlineLevel="0" collapsed="false">
      <c r="A649" s="1"/>
      <c r="B649" s="1"/>
      <c r="C649" s="1"/>
      <c r="G649" s="1"/>
      <c r="H649" s="0"/>
      <c r="I649" s="0"/>
      <c r="J649" s="0"/>
    </row>
    <row r="650" customFormat="false" ht="12.75" hidden="false" customHeight="false" outlineLevel="0" collapsed="false">
      <c r="A650" s="1"/>
      <c r="B650" s="1"/>
      <c r="C650" s="1"/>
      <c r="G650" s="1"/>
      <c r="H650" s="0"/>
      <c r="I650" s="0"/>
      <c r="J650" s="0"/>
    </row>
    <row r="651" customFormat="false" ht="12.75" hidden="false" customHeight="false" outlineLevel="0" collapsed="false">
      <c r="A651" s="1"/>
      <c r="B651" s="1"/>
      <c r="C651" s="1"/>
      <c r="G651" s="1"/>
      <c r="H651" s="0"/>
      <c r="I651" s="0"/>
      <c r="J651" s="0"/>
    </row>
    <row r="652" customFormat="false" ht="12.75" hidden="false" customHeight="false" outlineLevel="0" collapsed="false">
      <c r="A652" s="1"/>
      <c r="B652" s="1"/>
      <c r="C652" s="1"/>
      <c r="G652" s="1"/>
      <c r="H652" s="0"/>
      <c r="I652" s="0"/>
      <c r="J652" s="0"/>
    </row>
    <row r="653" customFormat="false" ht="12.75" hidden="false" customHeight="false" outlineLevel="0" collapsed="false">
      <c r="A653" s="1"/>
      <c r="B653" s="1"/>
      <c r="C653" s="1"/>
      <c r="G653" s="1"/>
      <c r="H653" s="0"/>
      <c r="I653" s="0"/>
      <c r="J653" s="0"/>
    </row>
    <row r="654" customFormat="false" ht="12.75" hidden="false" customHeight="false" outlineLevel="0" collapsed="false">
      <c r="A654" s="1"/>
      <c r="B654" s="1"/>
      <c r="C654" s="1"/>
      <c r="G654" s="1"/>
      <c r="H654" s="0"/>
      <c r="I654" s="0"/>
      <c r="J654" s="0"/>
    </row>
    <row r="655" customFormat="false" ht="12.75" hidden="false" customHeight="false" outlineLevel="0" collapsed="false">
      <c r="A655" s="1"/>
      <c r="B655" s="1"/>
      <c r="C655" s="1"/>
      <c r="G655" s="1"/>
      <c r="H655" s="0"/>
      <c r="I655" s="0"/>
      <c r="J655" s="0"/>
    </row>
    <row r="656" customFormat="false" ht="12.75" hidden="false" customHeight="false" outlineLevel="0" collapsed="false">
      <c r="A656" s="1"/>
      <c r="B656" s="1"/>
      <c r="C656" s="1"/>
      <c r="G656" s="1"/>
      <c r="H656" s="0"/>
      <c r="I656" s="0"/>
      <c r="J656" s="0"/>
    </row>
    <row r="657" customFormat="false" ht="12.75" hidden="false" customHeight="false" outlineLevel="0" collapsed="false">
      <c r="A657" s="1"/>
      <c r="B657" s="1"/>
      <c r="C657" s="1"/>
      <c r="G657" s="1"/>
      <c r="H657" s="0"/>
      <c r="I657" s="0"/>
      <c r="J657" s="0"/>
    </row>
    <row r="658" customFormat="false" ht="12.75" hidden="false" customHeight="false" outlineLevel="0" collapsed="false">
      <c r="A658" s="1"/>
      <c r="B658" s="1"/>
      <c r="C658" s="1"/>
      <c r="G658" s="1"/>
      <c r="H658" s="0"/>
      <c r="I658" s="0"/>
      <c r="J658" s="0"/>
    </row>
    <row r="659" customFormat="false" ht="12.75" hidden="false" customHeight="false" outlineLevel="0" collapsed="false">
      <c r="A659" s="1"/>
      <c r="B659" s="1"/>
      <c r="C659" s="1"/>
      <c r="G659" s="1"/>
      <c r="H659" s="0"/>
      <c r="I659" s="0"/>
      <c r="J659" s="0"/>
    </row>
    <row r="660" customFormat="false" ht="12.75" hidden="false" customHeight="false" outlineLevel="0" collapsed="false">
      <c r="A660" s="1"/>
      <c r="B660" s="1"/>
      <c r="C660" s="1"/>
      <c r="G660" s="1"/>
      <c r="H660" s="0"/>
      <c r="I660" s="0"/>
      <c r="J660" s="0"/>
    </row>
    <row r="661" customFormat="false" ht="12.75" hidden="false" customHeight="false" outlineLevel="0" collapsed="false">
      <c r="A661" s="1"/>
      <c r="B661" s="1"/>
      <c r="C661" s="1"/>
      <c r="G661" s="1"/>
      <c r="H661" s="0"/>
      <c r="I661" s="0"/>
      <c r="J661" s="0"/>
    </row>
    <row r="662" customFormat="false" ht="12.75" hidden="false" customHeight="false" outlineLevel="0" collapsed="false">
      <c r="A662" s="1"/>
      <c r="B662" s="1"/>
      <c r="C662" s="1"/>
      <c r="G662" s="1"/>
      <c r="H662" s="0"/>
      <c r="I662" s="0"/>
      <c r="J662" s="0"/>
    </row>
    <row r="663" customFormat="false" ht="12.75" hidden="false" customHeight="false" outlineLevel="0" collapsed="false">
      <c r="A663" s="1"/>
      <c r="B663" s="1"/>
      <c r="C663" s="1"/>
      <c r="G663" s="1"/>
      <c r="H663" s="0"/>
      <c r="I663" s="0"/>
      <c r="J663" s="0"/>
    </row>
    <row r="664" customFormat="false" ht="12.75" hidden="false" customHeight="false" outlineLevel="0" collapsed="false">
      <c r="A664" s="1"/>
      <c r="B664" s="1"/>
      <c r="C664" s="1"/>
      <c r="G664" s="1"/>
      <c r="H664" s="0"/>
      <c r="I664" s="0"/>
      <c r="J664" s="0"/>
    </row>
    <row r="665" customFormat="false" ht="12.75" hidden="false" customHeight="false" outlineLevel="0" collapsed="false">
      <c r="A665" s="1"/>
      <c r="B665" s="1"/>
      <c r="C665" s="1"/>
      <c r="G665" s="1"/>
      <c r="H665" s="0"/>
      <c r="I665" s="0"/>
      <c r="J665" s="0"/>
    </row>
    <row r="666" customFormat="false" ht="12.75" hidden="false" customHeight="false" outlineLevel="0" collapsed="false">
      <c r="A666" s="1"/>
      <c r="B666" s="1"/>
      <c r="C666" s="1"/>
      <c r="G666" s="1"/>
      <c r="H666" s="0"/>
      <c r="I666" s="0"/>
      <c r="J666" s="0"/>
    </row>
    <row r="667" customFormat="false" ht="12.75" hidden="false" customHeight="false" outlineLevel="0" collapsed="false">
      <c r="A667" s="1"/>
      <c r="B667" s="1"/>
      <c r="C667" s="1"/>
      <c r="G667" s="1"/>
      <c r="H667" s="0"/>
      <c r="I667" s="0"/>
      <c r="J667" s="0"/>
    </row>
    <row r="668" customFormat="false" ht="12.75" hidden="false" customHeight="false" outlineLevel="0" collapsed="false">
      <c r="A668" s="1"/>
      <c r="B668" s="1"/>
      <c r="C668" s="1"/>
      <c r="G668" s="1"/>
      <c r="H668" s="0"/>
      <c r="I668" s="0"/>
      <c r="J668" s="0"/>
    </row>
    <row r="669" customFormat="false" ht="12.75" hidden="false" customHeight="false" outlineLevel="0" collapsed="false">
      <c r="A669" s="1"/>
      <c r="B669" s="1"/>
      <c r="C669" s="1"/>
      <c r="G669" s="1"/>
      <c r="H669" s="0"/>
      <c r="I669" s="0"/>
      <c r="J669" s="0"/>
    </row>
    <row r="670" customFormat="false" ht="12.75" hidden="false" customHeight="false" outlineLevel="0" collapsed="false">
      <c r="A670" s="1"/>
      <c r="B670" s="1"/>
      <c r="C670" s="1"/>
      <c r="G670" s="1"/>
      <c r="H670" s="0"/>
      <c r="I670" s="0"/>
      <c r="J670" s="0"/>
    </row>
    <row r="671" customFormat="false" ht="12.75" hidden="false" customHeight="false" outlineLevel="0" collapsed="false">
      <c r="A671" s="1"/>
      <c r="B671" s="1"/>
      <c r="C671" s="1"/>
      <c r="G671" s="1"/>
      <c r="H671" s="0"/>
      <c r="I671" s="0"/>
      <c r="J671" s="0"/>
    </row>
    <row r="672" customFormat="false" ht="12.75" hidden="false" customHeight="false" outlineLevel="0" collapsed="false">
      <c r="A672" s="1"/>
      <c r="B672" s="1"/>
      <c r="C672" s="1"/>
      <c r="G672" s="1"/>
      <c r="H672" s="0"/>
      <c r="I672" s="0"/>
      <c r="J672" s="0"/>
    </row>
    <row r="673" customFormat="false" ht="12.75" hidden="false" customHeight="false" outlineLevel="0" collapsed="false">
      <c r="A673" s="1"/>
      <c r="B673" s="1"/>
      <c r="C673" s="1"/>
      <c r="G673" s="1"/>
      <c r="H673" s="0"/>
      <c r="I673" s="0"/>
      <c r="J673" s="0"/>
    </row>
    <row r="674" customFormat="false" ht="12.75" hidden="false" customHeight="false" outlineLevel="0" collapsed="false">
      <c r="A674" s="1"/>
      <c r="B674" s="1"/>
      <c r="C674" s="1"/>
      <c r="G674" s="1"/>
      <c r="H674" s="0"/>
      <c r="I674" s="0"/>
      <c r="J674" s="0"/>
    </row>
    <row r="675" customFormat="false" ht="12.75" hidden="false" customHeight="false" outlineLevel="0" collapsed="false">
      <c r="A675" s="1"/>
      <c r="B675" s="1"/>
      <c r="C675" s="1"/>
      <c r="G675" s="1"/>
      <c r="H675" s="0"/>
      <c r="I675" s="0"/>
      <c r="J675" s="0"/>
    </row>
    <row r="676" customFormat="false" ht="12.75" hidden="false" customHeight="false" outlineLevel="0" collapsed="false">
      <c r="A676" s="1"/>
      <c r="B676" s="1"/>
      <c r="C676" s="1"/>
      <c r="G676" s="1"/>
      <c r="H676" s="0"/>
      <c r="I676" s="0"/>
      <c r="J67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6" width="8.99"/>
    <col collapsed="false" customWidth="true" hidden="false" outlineLevel="0" max="4" min="3" style="17" width="10.71"/>
    <col collapsed="false" customWidth="true" hidden="false" outlineLevel="0" max="5" min="5" style="0" width="3.14"/>
    <col collapsed="false" customWidth="true" hidden="false" outlineLevel="0" max="6" min="6" style="18" width="5.99"/>
    <col collapsed="false" customWidth="true" hidden="false" outlineLevel="0" max="7" min="7" style="18" width="6.56"/>
    <col collapsed="false" customWidth="true" hidden="false" outlineLevel="0" max="8" min="8" style="0" width="3.42"/>
    <col collapsed="false" customWidth="true" hidden="false" outlineLevel="0" max="10" min="9" style="19" width="8.28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20" t="s">
        <v>6</v>
      </c>
      <c r="B1" s="21" t="s">
        <v>7</v>
      </c>
      <c r="C1" s="22" t="s">
        <v>8</v>
      </c>
      <c r="D1" s="22" t="s">
        <v>9</v>
      </c>
      <c r="F1" s="20" t="s">
        <v>10</v>
      </c>
      <c r="G1" s="20" t="s">
        <v>11</v>
      </c>
      <c r="I1" s="22" t="s">
        <v>12</v>
      </c>
      <c r="J1" s="22" t="s">
        <v>13</v>
      </c>
      <c r="L1" s="23" t="s">
        <v>14</v>
      </c>
      <c r="M1" s="16" t="n">
        <v>20</v>
      </c>
      <c r="N1" s="23" t="s">
        <v>15</v>
      </c>
      <c r="O1" s="16" t="n">
        <v>20</v>
      </c>
    </row>
    <row r="2" customFormat="false" ht="12.75" hidden="false" customHeight="false" outlineLevel="0" collapsed="false">
      <c r="A2" s="24" t="n">
        <f aca="true">ROUNDDOWN(RAND()+B2,0)</f>
        <v>1</v>
      </c>
      <c r="B2" s="25" t="n">
        <f aca="true">RAND()/2</f>
        <v>0.265558604657026</v>
      </c>
      <c r="C2" s="25" t="n">
        <f aca="true">RAND()</f>
        <v>0.701498625970271</v>
      </c>
      <c r="D2" s="25" t="n">
        <f aca="false">A2*SQRT(C2)+(1-A2)*(1-SQRT(1-4*C2*B2+4*C2*B2^2))/2/B2</f>
        <v>0.837555148017294</v>
      </c>
      <c r="F2" s="26" t="n">
        <f aca="false">MIN(ROUNDDOWN($M$1*C2/(1-C2),0),20000)</f>
        <v>47</v>
      </c>
      <c r="G2" s="26" t="n">
        <f aca="false">MIN(ROUNDDOWN($O$1*D2/(1-D2),0),20000)</f>
        <v>103</v>
      </c>
      <c r="I2" s="27" t="n">
        <f aca="true">BETAINV(RAND(),F2+1,$M$1+1,0,1)</f>
        <v>0.702660946125482</v>
      </c>
      <c r="J2" s="27" t="n">
        <f aca="true">BETAINV(RAND(),G2+1,$O$1+1,0,1)</f>
        <v>0.873286841481328</v>
      </c>
    </row>
    <row r="3" customFormat="false" ht="12.75" hidden="false" customHeight="false" outlineLevel="0" collapsed="false">
      <c r="A3" s="24" t="n">
        <f aca="true">ROUNDDOWN(RAND()+B3,0)</f>
        <v>0</v>
      </c>
      <c r="B3" s="25" t="n">
        <f aca="true">RAND()/2</f>
        <v>0.243598921849665</v>
      </c>
      <c r="C3" s="25" t="n">
        <f aca="true">RAND()</f>
        <v>0.194469487359312</v>
      </c>
      <c r="D3" s="25" t="n">
        <f aca="false">A3*SQRT(C3)+(1-A3)*(1-SQRT(1-4*C3*B3+4*C3*B3^2))/2/B3</f>
        <v>0.152783187002358</v>
      </c>
      <c r="F3" s="26" t="n">
        <f aca="false">MIN(ROUNDDOWN($M$1*C3/(1-C3),0),20000)</f>
        <v>4</v>
      </c>
      <c r="G3" s="26" t="n">
        <f aca="false">MIN(ROUNDDOWN($O$1*D3/(1-D3),0),20000)</f>
        <v>3</v>
      </c>
      <c r="I3" s="27" t="n">
        <f aca="true">BETAINV(RAND(),F3+1,$M$1+1,0,1)</f>
        <v>0.245764497606618</v>
      </c>
      <c r="J3" s="27" t="n">
        <f aca="true">BETAINV(RAND(),G3+1,$O$1+1,0,1)</f>
        <v>0.119156999428609</v>
      </c>
    </row>
    <row r="4" customFormat="false" ht="12.75" hidden="false" customHeight="false" outlineLevel="0" collapsed="false">
      <c r="A4" s="24" t="n">
        <f aca="true">ROUNDDOWN(RAND()+B4,0)</f>
        <v>1</v>
      </c>
      <c r="B4" s="25" t="n">
        <f aca="true">RAND()/2</f>
        <v>0.341009155532003</v>
      </c>
      <c r="C4" s="25" t="n">
        <f aca="true">RAND()</f>
        <v>0.459140658037414</v>
      </c>
      <c r="D4" s="25" t="n">
        <f aca="false">A4*SQRT(C4)+(1-A4)*(1-SQRT(1-4*C4*B4+4*C4*B4^2))/2/B4</f>
        <v>0.677599186863011</v>
      </c>
      <c r="F4" s="26" t="n">
        <f aca="false">MIN(ROUNDDOWN($M$1*C4/(1-C4),0),20000)</f>
        <v>16</v>
      </c>
      <c r="G4" s="26" t="n">
        <f aca="false">MIN(ROUNDDOWN($O$1*D4/(1-D4),0),20000)</f>
        <v>42</v>
      </c>
      <c r="I4" s="27" t="n">
        <f aca="true">BETAINV(RAND(),F4+1,$M$1+1,0,1)</f>
        <v>0.428995416462865</v>
      </c>
      <c r="J4" s="27" t="n">
        <f aca="true">BETAINV(RAND(),G4+1,$O$1+1,0,1)</f>
        <v>0.540359997803353</v>
      </c>
    </row>
    <row r="5" customFormat="false" ht="12.75" hidden="false" customHeight="false" outlineLevel="0" collapsed="false">
      <c r="A5" s="24" t="n">
        <f aca="true">ROUNDDOWN(RAND()+B5,0)</f>
        <v>0</v>
      </c>
      <c r="B5" s="25" t="n">
        <f aca="true">RAND()/2</f>
        <v>0.000485099865859303</v>
      </c>
      <c r="C5" s="25" t="n">
        <f aca="true">RAND()</f>
        <v>0.106222378910018</v>
      </c>
      <c r="D5" s="25" t="n">
        <f aca="false">A5*SQRT(C5)+(1-A5)*(1-SQRT(1-4*C5*B5+4*C5*B5^2))/2/B5</f>
        <v>0.106176319178294</v>
      </c>
      <c r="F5" s="26" t="n">
        <f aca="false">MIN(ROUNDDOWN($M$1*C5/(1-C5),0),20000)</f>
        <v>2</v>
      </c>
      <c r="G5" s="26" t="n">
        <f aca="false">MIN(ROUNDDOWN($O$1*D5/(1-D5),0),20000)</f>
        <v>2</v>
      </c>
      <c r="I5" s="27" t="n">
        <f aca="true">BETAINV(RAND(),F5+1,$M$1+1,0,1)</f>
        <v>0.0792862954861714</v>
      </c>
      <c r="J5" s="27" t="n">
        <f aca="true">BETAINV(RAND(),G5+1,$O$1+1,0,1)</f>
        <v>0.26417627973676</v>
      </c>
    </row>
    <row r="6" customFormat="false" ht="12.75" hidden="false" customHeight="false" outlineLevel="0" collapsed="false">
      <c r="A6" s="24" t="n">
        <f aca="true">ROUNDDOWN(RAND()+B6,0)</f>
        <v>0</v>
      </c>
      <c r="B6" s="25" t="n">
        <f aca="true">RAND()/2</f>
        <v>0.123836567649532</v>
      </c>
      <c r="C6" s="25" t="n">
        <f aca="true">RAND()</f>
        <v>0.157695343735854</v>
      </c>
      <c r="D6" s="25" t="n">
        <f aca="false">A6*SQRT(C6)+(1-A6)*(1-SQRT(1-4*C6*B6+4*C6*B6^2))/2/B6</f>
        <v>0.140615478519473</v>
      </c>
      <c r="F6" s="26" t="n">
        <f aca="false">MIN(ROUNDDOWN($M$1*C6/(1-C6),0),20000)</f>
        <v>3</v>
      </c>
      <c r="G6" s="26" t="n">
        <f aca="false">MIN(ROUNDDOWN($O$1*D6/(1-D6),0),20000)</f>
        <v>3</v>
      </c>
      <c r="I6" s="27" t="n">
        <f aca="true">BETAINV(RAND(),F6+1,$M$1+1,0,1)</f>
        <v>0.0735164008525874</v>
      </c>
      <c r="J6" s="27" t="n">
        <f aca="true">BETAINV(RAND(),G6+1,$O$1+1,0,1)</f>
        <v>0.254150189766339</v>
      </c>
    </row>
    <row r="7" customFormat="false" ht="12.75" hidden="false" customHeight="false" outlineLevel="0" collapsed="false">
      <c r="A7" s="24" t="n">
        <f aca="true">ROUNDDOWN(RAND()+B7,0)</f>
        <v>0</v>
      </c>
      <c r="B7" s="25" t="n">
        <f aca="true">RAND()/2</f>
        <v>0.0927856904613546</v>
      </c>
      <c r="C7" s="25" t="n">
        <f aca="true">RAND()</f>
        <v>0.737730805826831</v>
      </c>
      <c r="D7" s="25" t="n">
        <f aca="false">A7*SQRT(C7)+(1-A7)*(1-SQRT(1-4*C7*B7+4*C7*B7^2))/2/B7</f>
        <v>0.716976984138184</v>
      </c>
      <c r="F7" s="26" t="n">
        <f aca="false">MIN(ROUNDDOWN($M$1*C7/(1-C7),0),20000)</f>
        <v>56</v>
      </c>
      <c r="G7" s="26" t="n">
        <f aca="false">MIN(ROUNDDOWN($O$1*D7/(1-D7),0),20000)</f>
        <v>50</v>
      </c>
      <c r="I7" s="27" t="n">
        <f aca="true">BETAINV(RAND(),F7+1,$M$1+1,0,1)</f>
        <v>0.73348597144268</v>
      </c>
      <c r="J7" s="27" t="n">
        <f aca="true">BETAINV(RAND(),G7+1,$O$1+1,0,1)</f>
        <v>0.656873055441425</v>
      </c>
    </row>
    <row r="8" customFormat="false" ht="12.75" hidden="false" customHeight="false" outlineLevel="0" collapsed="false">
      <c r="A8" s="24" t="n">
        <f aca="true">ROUNDDOWN(RAND()+B8,0)</f>
        <v>0</v>
      </c>
      <c r="B8" s="25" t="n">
        <f aca="true">RAND()/2</f>
        <v>0.48254344687016</v>
      </c>
      <c r="C8" s="25" t="n">
        <f aca="true">RAND()</f>
        <v>0.63343248881693</v>
      </c>
      <c r="D8" s="25" t="n">
        <f aca="false">A8*SQRT(C8)+(1-A8)*(1-SQRT(1-4*C8*B8+4*C8*B8^2))/2/B8</f>
        <v>0.408164814267742</v>
      </c>
      <c r="F8" s="26" t="n">
        <f aca="false">MIN(ROUNDDOWN($M$1*C8/(1-C8),0),20000)</f>
        <v>34</v>
      </c>
      <c r="G8" s="26" t="n">
        <f aca="false">MIN(ROUNDDOWN($O$1*D8/(1-D8),0),20000)</f>
        <v>13</v>
      </c>
      <c r="I8" s="27" t="n">
        <f aca="true">BETAINV(RAND(),F8+1,$M$1+1,0,1)</f>
        <v>0.588478903124865</v>
      </c>
      <c r="J8" s="27" t="n">
        <f aca="true">BETAINV(RAND(),G8+1,$O$1+1,0,1)</f>
        <v>0.435225744512522</v>
      </c>
    </row>
    <row r="9" customFormat="false" ht="12.75" hidden="false" customHeight="false" outlineLevel="0" collapsed="false">
      <c r="A9" s="24" t="n">
        <f aca="true">ROUNDDOWN(RAND()+B9,0)</f>
        <v>1</v>
      </c>
      <c r="B9" s="25" t="n">
        <f aca="true">RAND()/2</f>
        <v>0.267956379964473</v>
      </c>
      <c r="C9" s="25" t="n">
        <f aca="true">RAND()</f>
        <v>0.523382568697072</v>
      </c>
      <c r="D9" s="25" t="n">
        <f aca="false">A9*SQRT(C9)+(1-A9)*(1-SQRT(1-4*C9*B9+4*C9*B9^2))/2/B9</f>
        <v>0.723451842693812</v>
      </c>
      <c r="F9" s="26" t="n">
        <f aca="false">MIN(ROUNDDOWN($M$1*C9/(1-C9),0),20000)</f>
        <v>21</v>
      </c>
      <c r="G9" s="26" t="n">
        <f aca="false">MIN(ROUNDDOWN($O$1*D9/(1-D9),0),20000)</f>
        <v>52</v>
      </c>
      <c r="I9" s="27" t="n">
        <f aca="true">BETAINV(RAND(),F9+1,$M$1+1,0,1)</f>
        <v>0.401613439890332</v>
      </c>
      <c r="J9" s="27" t="n">
        <f aca="true">BETAINV(RAND(),G9+1,$O$1+1,0,1)</f>
        <v>0.588211642149162</v>
      </c>
    </row>
    <row r="10" customFormat="false" ht="12.75" hidden="false" customHeight="false" outlineLevel="0" collapsed="false">
      <c r="A10" s="24" t="n">
        <f aca="true">ROUNDDOWN(RAND()+B10,0)</f>
        <v>0</v>
      </c>
      <c r="B10" s="25" t="n">
        <f aca="true">RAND()/2</f>
        <v>0.0139420845618446</v>
      </c>
      <c r="C10" s="25" t="n">
        <f aca="true">RAND()</f>
        <v>0.563712834336449</v>
      </c>
      <c r="D10" s="25" t="n">
        <f aca="false">A10*SQRT(C10)+(1-A10)*(1-SQRT(1-4*C10*B10+4*C10*B10^2))/2/B10</f>
        <v>0.560229321672122</v>
      </c>
      <c r="F10" s="26" t="n">
        <f aca="false">MIN(ROUNDDOWN($M$1*C10/(1-C10),0),20000)</f>
        <v>25</v>
      </c>
      <c r="G10" s="26" t="n">
        <f aca="false">MIN(ROUNDDOWN($O$1*D10/(1-D10),0),20000)</f>
        <v>25</v>
      </c>
      <c r="I10" s="27" t="n">
        <f aca="true">BETAINV(RAND(),F10+1,$M$1+1,0,1)</f>
        <v>0.479150905241478</v>
      </c>
      <c r="J10" s="27" t="n">
        <f aca="true">BETAINV(RAND(),G10+1,$O$1+1,0,1)</f>
        <v>0.662616223877123</v>
      </c>
    </row>
    <row r="11" customFormat="false" ht="12.75" hidden="false" customHeight="false" outlineLevel="0" collapsed="false">
      <c r="A11" s="24" t="n">
        <f aca="true">ROUNDDOWN(RAND()+B11,0)</f>
        <v>0</v>
      </c>
      <c r="B11" s="25" t="n">
        <f aca="true">RAND()/2</f>
        <v>0.171211673826996</v>
      </c>
      <c r="C11" s="25" t="n">
        <f aca="true">RAND()</f>
        <v>0.301722217151503</v>
      </c>
      <c r="D11" s="25" t="n">
        <f aca="false">A11*SQRT(C11)+(1-A11)*(1-SQRT(1-4*C11*B11+4*C11*B11^2))/2/B11</f>
        <v>0.261798428441217</v>
      </c>
      <c r="F11" s="26" t="n">
        <f aca="false">MIN(ROUNDDOWN($M$1*C11/(1-C11),0),20000)</f>
        <v>8</v>
      </c>
      <c r="G11" s="26" t="n">
        <f aca="false">MIN(ROUNDDOWN($O$1*D11/(1-D11),0),20000)</f>
        <v>7</v>
      </c>
      <c r="I11" s="27" t="n">
        <f aca="true">BETAINV(RAND(),F11+1,$M$1+1,0,1)</f>
        <v>0.46821779455186</v>
      </c>
      <c r="J11" s="27" t="n">
        <f aca="true">BETAINV(RAND(),G11+1,$O$1+1,0,1)</f>
        <v>0.276032873110646</v>
      </c>
    </row>
    <row r="12" customFormat="false" ht="12.75" hidden="false" customHeight="false" outlineLevel="0" collapsed="false">
      <c r="A12" s="24" t="n">
        <f aca="true">ROUNDDOWN(RAND()+B12,0)</f>
        <v>1</v>
      </c>
      <c r="B12" s="25" t="n">
        <f aca="true">RAND()/2</f>
        <v>0.289579859614899</v>
      </c>
      <c r="C12" s="25" t="n">
        <f aca="true">RAND()</f>
        <v>0.606415148227521</v>
      </c>
      <c r="D12" s="25" t="n">
        <f aca="false">A12*SQRT(C12)+(1-A12)*(1-SQRT(1-4*C12*B12+4*C12*B12^2))/2/B12</f>
        <v>0.778726619698801</v>
      </c>
      <c r="F12" s="26" t="n">
        <f aca="false">MIN(ROUNDDOWN($M$1*C12/(1-C12),0),20000)</f>
        <v>30</v>
      </c>
      <c r="G12" s="26" t="n">
        <f aca="false">MIN(ROUNDDOWN($O$1*D12/(1-D12),0),20000)</f>
        <v>70</v>
      </c>
      <c r="I12" s="27" t="n">
        <f aca="true">BETAINV(RAND(),F12+1,$M$1+1,0,1)</f>
        <v>0.678824309043805</v>
      </c>
      <c r="J12" s="27" t="n">
        <f aca="true">BETAINV(RAND(),G12+1,$O$1+1,0,1)</f>
        <v>0.834193194094051</v>
      </c>
    </row>
    <row r="13" customFormat="false" ht="12.75" hidden="false" customHeight="false" outlineLevel="0" collapsed="false">
      <c r="A13" s="24" t="n">
        <f aca="true">ROUNDDOWN(RAND()+B13,0)</f>
        <v>0</v>
      </c>
      <c r="B13" s="25" t="n">
        <f aca="true">RAND()/2</f>
        <v>0.268714091677534</v>
      </c>
      <c r="C13" s="25" t="n">
        <f aca="true">RAND()</f>
        <v>0.742751917951568</v>
      </c>
      <c r="D13" s="25" t="n">
        <f aca="false">A13*SQRT(C13)+(1-A13)*(1-SQRT(1-4*C13*B13+4*C13*B13^2))/2/B13</f>
        <v>0.660334573473</v>
      </c>
      <c r="F13" s="26" t="n">
        <f aca="false">MIN(ROUNDDOWN($M$1*C13/(1-C13),0),20000)</f>
        <v>57</v>
      </c>
      <c r="G13" s="26" t="n">
        <f aca="false">MIN(ROUNDDOWN($O$1*D13/(1-D13),0),20000)</f>
        <v>38</v>
      </c>
      <c r="I13" s="27" t="n">
        <f aca="true">BETAINV(RAND(),F13+1,$M$1+1,0,1)</f>
        <v>0.843450315586061</v>
      </c>
      <c r="J13" s="27" t="n">
        <f aca="true">BETAINV(RAND(),G13+1,$O$1+1,0,1)</f>
        <v>0.560057142767491</v>
      </c>
    </row>
    <row r="14" customFormat="false" ht="12.75" hidden="false" customHeight="false" outlineLevel="0" collapsed="false">
      <c r="A14" s="24" t="n">
        <f aca="true">ROUNDDOWN(RAND()+B14,0)</f>
        <v>0</v>
      </c>
      <c r="B14" s="25" t="n">
        <f aca="true">RAND()/2</f>
        <v>0.158991247906478</v>
      </c>
      <c r="C14" s="25" t="n">
        <f aca="true">RAND()</f>
        <v>0.368787621896647</v>
      </c>
      <c r="D14" s="25" t="n">
        <f aca="false">A14*SQRT(C14)+(1-A14)*(1-SQRT(1-4*C14*B14+4*C14*B14^2))/2/B14</f>
        <v>0.32717231489771</v>
      </c>
      <c r="F14" s="26" t="n">
        <f aca="false">MIN(ROUNDDOWN($M$1*C14/(1-C14),0),20000)</f>
        <v>11</v>
      </c>
      <c r="G14" s="26" t="n">
        <f aca="false">MIN(ROUNDDOWN($O$1*D14/(1-D14),0),20000)</f>
        <v>9</v>
      </c>
      <c r="I14" s="27" t="n">
        <f aca="true">BETAINV(RAND(),F14+1,$M$1+1,0,1)</f>
        <v>0.379168926646107</v>
      </c>
      <c r="J14" s="27" t="n">
        <f aca="true">BETAINV(RAND(),G14+1,$O$1+1,0,1)</f>
        <v>0.344534192829742</v>
      </c>
    </row>
    <row r="15" customFormat="false" ht="12.75" hidden="false" customHeight="false" outlineLevel="0" collapsed="false">
      <c r="A15" s="24" t="n">
        <f aca="true">ROUNDDOWN(RAND()+B15,0)</f>
        <v>0</v>
      </c>
      <c r="B15" s="25" t="n">
        <f aca="true">RAND()/2</f>
        <v>0.10194564449926</v>
      </c>
      <c r="C15" s="25" t="n">
        <f aca="true">RAND()</f>
        <v>0.307194740851502</v>
      </c>
      <c r="D15" s="25" t="n">
        <f aca="false">A15*SQRT(C15)+(1-A15)*(1-SQRT(1-4*C15*B15+4*C15*B15^2))/2/B15</f>
        <v>0.284106256880422</v>
      </c>
      <c r="F15" s="26" t="n">
        <f aca="false">MIN(ROUNDDOWN($M$1*C15/(1-C15),0),20000)</f>
        <v>8</v>
      </c>
      <c r="G15" s="26" t="n">
        <f aca="false">MIN(ROUNDDOWN($O$1*D15/(1-D15),0),20000)</f>
        <v>7</v>
      </c>
      <c r="I15" s="27" t="n">
        <f aca="true">BETAINV(RAND(),F15+1,$M$1+1,0,1)</f>
        <v>0.266834056551652</v>
      </c>
      <c r="J15" s="27" t="n">
        <f aca="true">BETAINV(RAND(),G15+1,$O$1+1,0,1)</f>
        <v>0.223711071755821</v>
      </c>
    </row>
    <row r="16" customFormat="false" ht="12.75" hidden="false" customHeight="false" outlineLevel="0" collapsed="false">
      <c r="A16" s="24" t="n">
        <f aca="true">ROUNDDOWN(RAND()+B16,0)</f>
        <v>0</v>
      </c>
      <c r="B16" s="25" t="n">
        <f aca="true">RAND()/2</f>
        <v>0.133375750072908</v>
      </c>
      <c r="C16" s="25" t="n">
        <f aca="true">RAND()</f>
        <v>0.924006751073918</v>
      </c>
      <c r="D16" s="25" t="n">
        <f aca="false">A16*SQRT(C16)+(1-A16)*(1-SQRT(1-4*C16*B16+4*C16*B16^2))/2/B16</f>
        <v>0.911605084160713</v>
      </c>
      <c r="F16" s="26" t="n">
        <f aca="false">MIN(ROUNDDOWN($M$1*C16/(1-C16),0),20000)</f>
        <v>243</v>
      </c>
      <c r="G16" s="26" t="n">
        <f aca="false">MIN(ROUNDDOWN($O$1*D16/(1-D16),0),20000)</f>
        <v>206</v>
      </c>
      <c r="I16" s="27" t="n">
        <f aca="true">BETAINV(RAND(),F16+1,$M$1+1,0,1)</f>
        <v>0.911426150153496</v>
      </c>
      <c r="J16" s="27" t="n">
        <f aca="true">BETAINV(RAND(),G16+1,$O$1+1,0,1)</f>
        <v>0.886340712394123</v>
      </c>
    </row>
    <row r="17" customFormat="false" ht="12.75" hidden="false" customHeight="false" outlineLevel="0" collapsed="false">
      <c r="A17" s="24" t="n">
        <f aca="true">ROUNDDOWN(RAND()+B17,0)</f>
        <v>0</v>
      </c>
      <c r="B17" s="25" t="n">
        <f aca="true">RAND()/2</f>
        <v>0.372135810092919</v>
      </c>
      <c r="C17" s="25" t="n">
        <f aca="true">RAND()</f>
        <v>0.523556563229436</v>
      </c>
      <c r="D17" s="25" t="n">
        <f aca="false">A17*SQRT(C17)+(1-A17)*(1-SQRT(1-4*C17*B17+4*C17*B17^2))/2/B17</f>
        <v>0.383434604097461</v>
      </c>
      <c r="F17" s="26" t="n">
        <f aca="false">MIN(ROUNDDOWN($M$1*C17/(1-C17),0),20000)</f>
        <v>21</v>
      </c>
      <c r="G17" s="26" t="n">
        <f aca="false">MIN(ROUNDDOWN($O$1*D17/(1-D17),0),20000)</f>
        <v>12</v>
      </c>
      <c r="I17" s="27" t="n">
        <f aca="true">BETAINV(RAND(),F17+1,$M$1+1,0,1)</f>
        <v>0.626734943875229</v>
      </c>
      <c r="J17" s="27" t="n">
        <f aca="true">BETAINV(RAND(),G17+1,$O$1+1,0,1)</f>
        <v>0.564021012497427</v>
      </c>
    </row>
    <row r="18" customFormat="false" ht="12.75" hidden="false" customHeight="false" outlineLevel="0" collapsed="false">
      <c r="A18" s="24" t="n">
        <f aca="true">ROUNDDOWN(RAND()+B18,0)</f>
        <v>0</v>
      </c>
      <c r="B18" s="25" t="n">
        <f aca="true">RAND()/2</f>
        <v>0.198351092995924</v>
      </c>
      <c r="C18" s="25" t="n">
        <f aca="true">RAND()</f>
        <v>0.363708363243076</v>
      </c>
      <c r="D18" s="25" t="n">
        <f aca="false">A18*SQRT(C18)+(1-A18)*(1-SQRT(1-4*C18*B18+4*C18*B18^2))/2/B18</f>
        <v>0.310716120448767</v>
      </c>
      <c r="F18" s="26" t="n">
        <f aca="false">MIN(ROUNDDOWN($M$1*C18/(1-C18),0),20000)</f>
        <v>11</v>
      </c>
      <c r="G18" s="26" t="n">
        <f aca="false">MIN(ROUNDDOWN($O$1*D18/(1-D18),0),20000)</f>
        <v>9</v>
      </c>
      <c r="I18" s="27" t="n">
        <f aca="true">BETAINV(RAND(),F18+1,$M$1+1,0,1)</f>
        <v>0.397930394417095</v>
      </c>
      <c r="J18" s="27" t="n">
        <f aca="true">BETAINV(RAND(),G18+1,$O$1+1,0,1)</f>
        <v>0.39976888279389</v>
      </c>
    </row>
    <row r="19" customFormat="false" ht="12.75" hidden="false" customHeight="false" outlineLevel="0" collapsed="false">
      <c r="A19" s="24" t="n">
        <f aca="true">ROUNDDOWN(RAND()+B19,0)</f>
        <v>1</v>
      </c>
      <c r="B19" s="25" t="n">
        <f aca="true">RAND()/2</f>
        <v>0.311710236115724</v>
      </c>
      <c r="C19" s="25" t="n">
        <f aca="true">RAND()</f>
        <v>0.32488733149358</v>
      </c>
      <c r="D19" s="25" t="n">
        <f aca="false">A19*SQRT(C19)+(1-A19)*(1-SQRT(1-4*C19*B19+4*C19*B19^2))/2/B19</f>
        <v>0.569988887166741</v>
      </c>
      <c r="F19" s="26" t="n">
        <f aca="false">MIN(ROUNDDOWN($M$1*C19/(1-C19),0),20000)</f>
        <v>9</v>
      </c>
      <c r="G19" s="26" t="n">
        <f aca="false">MIN(ROUNDDOWN($O$1*D19/(1-D19),0),20000)</f>
        <v>26</v>
      </c>
      <c r="I19" s="27" t="n">
        <f aca="true">BETAINV(RAND(),F19+1,$M$1+1,0,1)</f>
        <v>0.437727248640214</v>
      </c>
      <c r="J19" s="27" t="n">
        <f aca="true">BETAINV(RAND(),G19+1,$O$1+1,0,1)</f>
        <v>0.591186657730997</v>
      </c>
    </row>
    <row r="20" customFormat="false" ht="12.75" hidden="false" customHeight="false" outlineLevel="0" collapsed="false">
      <c r="A20" s="24" t="n">
        <f aca="true">ROUNDDOWN(RAND()+B20,0)</f>
        <v>0</v>
      </c>
      <c r="B20" s="25" t="n">
        <f aca="true">RAND()/2</f>
        <v>0.31741249852956</v>
      </c>
      <c r="C20" s="25" t="n">
        <f aca="true">RAND()</f>
        <v>0.829251420242586</v>
      </c>
      <c r="D20" s="25" t="n">
        <f aca="false">A20*SQRT(C20)+(1-A20)*(1-SQRT(1-4*C20*B20+4*C20*B20^2))/2/B20</f>
        <v>0.739720430564994</v>
      </c>
      <c r="F20" s="26" t="n">
        <f aca="false">MIN(ROUNDDOWN($M$1*C20/(1-C20),0),20000)</f>
        <v>97</v>
      </c>
      <c r="G20" s="26" t="n">
        <f aca="false">MIN(ROUNDDOWN($O$1*D20/(1-D20),0),20000)</f>
        <v>56</v>
      </c>
      <c r="I20" s="27" t="n">
        <f aca="true">BETAINV(RAND(),F20+1,$M$1+1,0,1)</f>
        <v>0.755724688901299</v>
      </c>
      <c r="J20" s="27" t="n">
        <f aca="true">BETAINV(RAND(),G20+1,$O$1+1,0,1)</f>
        <v>0.663967303988193</v>
      </c>
    </row>
    <row r="21" customFormat="false" ht="12.75" hidden="false" customHeight="false" outlineLevel="0" collapsed="false">
      <c r="A21" s="24" t="n">
        <f aca="true">ROUNDDOWN(RAND()+B21,0)</f>
        <v>0</v>
      </c>
      <c r="B21" s="25" t="n">
        <f aca="true">RAND()/2</f>
        <v>0.274067672740436</v>
      </c>
      <c r="C21" s="25" t="n">
        <f aca="true">RAND()</f>
        <v>0.734323634287746</v>
      </c>
      <c r="D21" s="25" t="n">
        <f aca="false">A21*SQRT(C21)+(1-A21)*(1-SQRT(1-4*C21*B21+4*C21*B21^2))/2/B21</f>
        <v>0.648234786002828</v>
      </c>
      <c r="F21" s="26" t="n">
        <f aca="false">MIN(ROUNDDOWN($M$1*C21/(1-C21),0),20000)</f>
        <v>55</v>
      </c>
      <c r="G21" s="26" t="n">
        <f aca="false">MIN(ROUNDDOWN($O$1*D21/(1-D21),0),20000)</f>
        <v>36</v>
      </c>
      <c r="I21" s="27" t="n">
        <f aca="true">BETAINV(RAND(),F21+1,$M$1+1,0,1)</f>
        <v>0.689706067623054</v>
      </c>
      <c r="J21" s="27" t="n">
        <f aca="true">BETAINV(RAND(),G21+1,$O$1+1,0,1)</f>
        <v>0.648321122911514</v>
      </c>
    </row>
    <row r="22" customFormat="false" ht="12.75" hidden="false" customHeight="false" outlineLevel="0" collapsed="false">
      <c r="A22" s="24" t="n">
        <f aca="true">ROUNDDOWN(RAND()+B22,0)</f>
        <v>0</v>
      </c>
      <c r="B22" s="25" t="n">
        <f aca="true">RAND()/2</f>
        <v>0.213936473951527</v>
      </c>
      <c r="C22" s="25" t="n">
        <f aca="true">RAND()</f>
        <v>0.084193813052983</v>
      </c>
      <c r="D22" s="25" t="n">
        <f aca="false">A22*SQRT(C22)+(1-A22)*(1-SQRT(1-4*C22*B22+4*C22*B22^2))/2/B22</f>
        <v>0.0671462433977272</v>
      </c>
      <c r="F22" s="26" t="n">
        <f aca="false">MIN(ROUNDDOWN($M$1*C22/(1-C22),0),20000)</f>
        <v>1</v>
      </c>
      <c r="G22" s="26" t="n">
        <f aca="false">MIN(ROUNDDOWN($O$1*D22/(1-D22),0),20000)</f>
        <v>1</v>
      </c>
      <c r="I22" s="27" t="n">
        <f aca="true">BETAINV(RAND(),F22+1,$M$1+1,0,1)</f>
        <v>0.0351684797157199</v>
      </c>
      <c r="J22" s="27" t="n">
        <f aca="true">BETAINV(RAND(),G22+1,$O$1+1,0,1)</f>
        <v>0.117013296907793</v>
      </c>
    </row>
    <row r="23" customFormat="false" ht="12.75" hidden="false" customHeight="false" outlineLevel="0" collapsed="false">
      <c r="A23" s="24" t="n">
        <f aca="true">ROUNDDOWN(RAND()+B23,0)</f>
        <v>0</v>
      </c>
      <c r="B23" s="25" t="n">
        <f aca="true">RAND()/2</f>
        <v>0.00355524770329231</v>
      </c>
      <c r="C23" s="25" t="n">
        <f aca="true">RAND()</f>
        <v>0.372714809326336</v>
      </c>
      <c r="D23" s="25" t="n">
        <f aca="false">A23*SQRT(C23)+(1-A23)*(1-SQRT(1-4*C23*B23+4*C23*B23^2))/2/B23</f>
        <v>0.371881391573015</v>
      </c>
      <c r="F23" s="26" t="n">
        <f aca="false">MIN(ROUNDDOWN($M$1*C23/(1-C23),0),20000)</f>
        <v>11</v>
      </c>
      <c r="G23" s="26" t="n">
        <f aca="false">MIN(ROUNDDOWN($O$1*D23/(1-D23),0),20000)</f>
        <v>11</v>
      </c>
      <c r="I23" s="27" t="n">
        <f aca="true">BETAINV(RAND(),F23+1,$M$1+1,0,1)</f>
        <v>0.343590907704476</v>
      </c>
      <c r="J23" s="27" t="n">
        <f aca="true">BETAINV(RAND(),G23+1,$O$1+1,0,1)</f>
        <v>0.447470159401899</v>
      </c>
    </row>
    <row r="24" customFormat="false" ht="12.75" hidden="false" customHeight="false" outlineLevel="0" collapsed="false">
      <c r="A24" s="24" t="n">
        <f aca="true">ROUNDDOWN(RAND()+B24,0)</f>
        <v>1</v>
      </c>
      <c r="B24" s="25" t="n">
        <f aca="true">RAND()/2</f>
        <v>0.490385074136794</v>
      </c>
      <c r="C24" s="25" t="n">
        <f aca="true">RAND()</f>
        <v>0.949997072062564</v>
      </c>
      <c r="D24" s="25" t="n">
        <f aca="false">A24*SQRT(C24)+(1-A24)*(1-SQRT(1-4*C24*B24+4*C24*B24^2))/2/B24</f>
        <v>0.974677932479526</v>
      </c>
      <c r="F24" s="26" t="n">
        <f aca="false">MIN(ROUNDDOWN($M$1*C24/(1-C24),0),20000)</f>
        <v>379</v>
      </c>
      <c r="G24" s="26" t="n">
        <f aca="false">MIN(ROUNDDOWN($O$1*D24/(1-D24),0),20000)</f>
        <v>769</v>
      </c>
      <c r="I24" s="27" t="n">
        <f aca="true">BETAINV(RAND(),F24+1,$M$1+1,0,1)</f>
        <v>0.951965011076575</v>
      </c>
      <c r="J24" s="27" t="n">
        <f aca="true">BETAINV(RAND(),G24+1,$O$1+1,0,1)</f>
        <v>0.969211468589898</v>
      </c>
    </row>
    <row r="25" customFormat="false" ht="12.75" hidden="false" customHeight="false" outlineLevel="0" collapsed="false">
      <c r="A25" s="24" t="n">
        <f aca="true">ROUNDDOWN(RAND()+B25,0)</f>
        <v>0</v>
      </c>
      <c r="B25" s="25" t="n">
        <f aca="true">RAND()/2</f>
        <v>0.00597763794346128</v>
      </c>
      <c r="C25" s="25" t="n">
        <f aca="true">RAND()</f>
        <v>0.623602930522785</v>
      </c>
      <c r="D25" s="25" t="n">
        <f aca="false">A25*SQRT(C25)+(1-A25)*(1-SQRT(1-4*C25*B25+4*C25*B25^2))/2/B25</f>
        <v>0.622189318482619</v>
      </c>
      <c r="F25" s="26" t="n">
        <f aca="false">MIN(ROUNDDOWN($M$1*C25/(1-C25),0),20000)</f>
        <v>33</v>
      </c>
      <c r="G25" s="26" t="n">
        <f aca="false">MIN(ROUNDDOWN($O$1*D25/(1-D25),0),20000)</f>
        <v>32</v>
      </c>
      <c r="I25" s="27" t="n">
        <f aca="true">BETAINV(RAND(),F25+1,$M$1+1,0,1)</f>
        <v>0.499372362167665</v>
      </c>
      <c r="J25" s="27" t="n">
        <f aca="true">BETAINV(RAND(),G25+1,$O$1+1,0,1)</f>
        <v>0.703150613037811</v>
      </c>
    </row>
    <row r="26" customFormat="false" ht="12.75" hidden="false" customHeight="false" outlineLevel="0" collapsed="false">
      <c r="A26" s="24" t="n">
        <f aca="true">ROUNDDOWN(RAND()+B26,0)</f>
        <v>1</v>
      </c>
      <c r="B26" s="25" t="n">
        <f aca="true">RAND()/2</f>
        <v>0.119078048909134</v>
      </c>
      <c r="C26" s="25" t="n">
        <f aca="true">RAND()</f>
        <v>0.110827101906497</v>
      </c>
      <c r="D26" s="25" t="n">
        <f aca="false">A26*SQRT(C26)+(1-A26)*(1-SQRT(1-4*C26*B26+4*C26*B26^2))/2/B26</f>
        <v>0.332907046946286</v>
      </c>
      <c r="F26" s="26" t="n">
        <f aca="false">MIN(ROUNDDOWN($M$1*C26/(1-C26),0),20000)</f>
        <v>2</v>
      </c>
      <c r="G26" s="26" t="n">
        <f aca="false">MIN(ROUNDDOWN($O$1*D26/(1-D26),0),20000)</f>
        <v>9</v>
      </c>
      <c r="I26" s="27" t="n">
        <f aca="true">BETAINV(RAND(),F26+1,$M$1+1,0,1)</f>
        <v>0.0487422785605791</v>
      </c>
      <c r="J26" s="27" t="n">
        <f aca="true">BETAINV(RAND(),G26+1,$O$1+1,0,1)</f>
        <v>0.433604307508202</v>
      </c>
    </row>
    <row r="27" customFormat="false" ht="12.75" hidden="false" customHeight="false" outlineLevel="0" collapsed="false">
      <c r="A27" s="24" t="n">
        <f aca="true">ROUNDDOWN(RAND()+B27,0)</f>
        <v>0</v>
      </c>
      <c r="B27" s="25" t="n">
        <f aca="true">RAND()/2</f>
        <v>0.290737071371068</v>
      </c>
      <c r="C27" s="25" t="n">
        <f aca="true">RAND()</f>
        <v>0.0251789719475564</v>
      </c>
      <c r="D27" s="25" t="n">
        <f aca="false">A27*SQRT(C27)+(1-A27)*(1-SQRT(1-4*C27*B27+4*C27*B27^2))/2/B27</f>
        <v>0.0179522106698287</v>
      </c>
      <c r="F27" s="26" t="n">
        <f aca="false">MIN(ROUNDDOWN($M$1*C27/(1-C27),0),20000)</f>
        <v>0</v>
      </c>
      <c r="G27" s="26" t="n">
        <f aca="false">MIN(ROUNDDOWN($O$1*D27/(1-D27),0),20000)</f>
        <v>0</v>
      </c>
      <c r="I27" s="27" t="n">
        <f aca="true">BETAINV(RAND(),F27+1,$M$1+1,0,1)</f>
        <v>0.147478204781349</v>
      </c>
      <c r="J27" s="27" t="n">
        <f aca="true">BETAINV(RAND(),G27+1,$O$1+1,0,1)</f>
        <v>0.10555156235795</v>
      </c>
    </row>
    <row r="28" customFormat="false" ht="12.75" hidden="false" customHeight="false" outlineLevel="0" collapsed="false">
      <c r="A28" s="24" t="n">
        <f aca="true">ROUNDDOWN(RAND()+B28,0)</f>
        <v>0</v>
      </c>
      <c r="B28" s="25" t="n">
        <f aca="true">RAND()/2</f>
        <v>0.197232019216552</v>
      </c>
      <c r="C28" s="25" t="n">
        <f aca="true">RAND()</f>
        <v>0.0116768116157272</v>
      </c>
      <c r="D28" s="25" t="n">
        <f aca="false">A28*SQRT(C28)+(1-A28)*(1-SQRT(1-4*C28*B28+4*C28*B28^2))/2/B28</f>
        <v>0.00939116516010858</v>
      </c>
      <c r="F28" s="26" t="n">
        <f aca="false">MIN(ROUNDDOWN($M$1*C28/(1-C28),0),20000)</f>
        <v>0</v>
      </c>
      <c r="G28" s="26" t="n">
        <f aca="false">MIN(ROUNDDOWN($O$1*D28/(1-D28),0),20000)</f>
        <v>0</v>
      </c>
      <c r="I28" s="27" t="n">
        <f aca="true">BETAINV(RAND(),F28+1,$M$1+1,0,1)</f>
        <v>0.00865355203547066</v>
      </c>
      <c r="J28" s="27" t="n">
        <f aca="true">BETAINV(RAND(),G28+1,$O$1+1,0,1)</f>
        <v>0.0501130098025783</v>
      </c>
    </row>
    <row r="29" customFormat="false" ht="12.75" hidden="false" customHeight="false" outlineLevel="0" collapsed="false">
      <c r="A29" s="24" t="n">
        <f aca="true">ROUNDDOWN(RAND()+B29,0)</f>
        <v>1</v>
      </c>
      <c r="B29" s="25" t="n">
        <f aca="true">RAND()/2</f>
        <v>0.495464712251183</v>
      </c>
      <c r="C29" s="25" t="n">
        <f aca="true">RAND()</f>
        <v>0.721144774222785</v>
      </c>
      <c r="D29" s="25" t="n">
        <f aca="false">A29*SQRT(C29)+(1-A29)*(1-SQRT(1-4*C29*B29+4*C29*B29^2))/2/B29</f>
        <v>0.849202434183266</v>
      </c>
      <c r="F29" s="26" t="n">
        <f aca="false">MIN(ROUNDDOWN($M$1*C29/(1-C29),0),20000)</f>
        <v>51</v>
      </c>
      <c r="G29" s="26" t="n">
        <f aca="false">MIN(ROUNDDOWN($O$1*D29/(1-D29),0),20000)</f>
        <v>112</v>
      </c>
      <c r="I29" s="27" t="n">
        <f aca="true">BETAINV(RAND(),F29+1,$M$1+1,0,1)</f>
        <v>0.693014855134702</v>
      </c>
      <c r="J29" s="27" t="n">
        <f aca="true">BETAINV(RAND(),G29+1,$O$1+1,0,1)</f>
        <v>0.85971746793585</v>
      </c>
    </row>
    <row r="30" customFormat="false" ht="12.75" hidden="false" customHeight="false" outlineLevel="0" collapsed="false">
      <c r="A30" s="24" t="n">
        <f aca="true">ROUNDDOWN(RAND()+B30,0)</f>
        <v>1</v>
      </c>
      <c r="B30" s="25" t="n">
        <f aca="true">RAND()/2</f>
        <v>0.195575995338156</v>
      </c>
      <c r="C30" s="25" t="n">
        <f aca="true">RAND()</f>
        <v>0.130722650979676</v>
      </c>
      <c r="D30" s="25" t="n">
        <f aca="false">A30*SQRT(C30)+(1-A30)*(1-SQRT(1-4*C30*B30+4*C30*B30^2))/2/B30</f>
        <v>0.361555875321749</v>
      </c>
      <c r="F30" s="26" t="n">
        <f aca="false">MIN(ROUNDDOWN($M$1*C30/(1-C30),0),20000)</f>
        <v>3</v>
      </c>
      <c r="G30" s="26" t="n">
        <f aca="false">MIN(ROUNDDOWN($O$1*D30/(1-D30),0),20000)</f>
        <v>11</v>
      </c>
      <c r="I30" s="27" t="n">
        <f aca="true">BETAINV(RAND(),F30+1,$M$1+1,0,1)</f>
        <v>0.0661954613963529</v>
      </c>
      <c r="J30" s="27" t="n">
        <f aca="true">BETAINV(RAND(),G30+1,$O$1+1,0,1)</f>
        <v>0.350413251891172</v>
      </c>
      <c r="N30" s="28" t="s">
        <v>16</v>
      </c>
      <c r="O30" s="28"/>
      <c r="T30" s="28" t="s">
        <v>17</v>
      </c>
      <c r="U30" s="28"/>
    </row>
    <row r="31" customFormat="false" ht="12.75" hidden="false" customHeight="false" outlineLevel="0" collapsed="false">
      <c r="A31" s="24" t="n">
        <f aca="true">ROUNDDOWN(RAND()+B31,0)</f>
        <v>1</v>
      </c>
      <c r="B31" s="25" t="n">
        <f aca="true">RAND()/2</f>
        <v>0.303622208325341</v>
      </c>
      <c r="C31" s="25" t="n">
        <f aca="true">RAND()</f>
        <v>0.640100114490913</v>
      </c>
      <c r="D31" s="25" t="n">
        <f aca="false">A31*SQRT(C31)+(1-A31)*(1-SQRT(1-4*C31*B31+4*C31*B31^2))/2/B31</f>
        <v>0.800062569110012</v>
      </c>
      <c r="F31" s="26" t="n">
        <f aca="false">MIN(ROUNDDOWN($M$1*C31/(1-C31),0),20000)</f>
        <v>35</v>
      </c>
      <c r="G31" s="26" t="n">
        <f aca="false">MIN(ROUNDDOWN($O$1*D31/(1-D31),0),20000)</f>
        <v>80</v>
      </c>
      <c r="I31" s="27" t="n">
        <f aca="true">BETAINV(RAND(),F31+1,$M$1+1,0,1)</f>
        <v>0.565055324331182</v>
      </c>
      <c r="J31" s="27" t="n">
        <f aca="true">BETAINV(RAND(),G31+1,$O$1+1,0,1)</f>
        <v>0.618681265634675</v>
      </c>
    </row>
    <row r="32" customFormat="false" ht="12.75" hidden="false" customHeight="false" outlineLevel="0" collapsed="false">
      <c r="A32" s="24" t="n">
        <f aca="true">ROUNDDOWN(RAND()+B32,0)</f>
        <v>0</v>
      </c>
      <c r="B32" s="25" t="n">
        <f aca="true">RAND()/2</f>
        <v>0.166205388179488</v>
      </c>
      <c r="C32" s="25" t="n">
        <f aca="true">RAND()</f>
        <v>0.111089805382526</v>
      </c>
      <c r="D32" s="25" t="n">
        <f aca="false">A32*SQRT(C32)+(1-A32)*(1-SQRT(1-4*C32*B32+4*C32*B32^2))/2/B32</f>
        <v>0.0940977271973692</v>
      </c>
      <c r="F32" s="26" t="n">
        <f aca="false">MIN(ROUNDDOWN($M$1*C32/(1-C32),0),20000)</f>
        <v>2</v>
      </c>
      <c r="G32" s="26" t="n">
        <f aca="false">MIN(ROUNDDOWN($O$1*D32/(1-D32),0),20000)</f>
        <v>2</v>
      </c>
      <c r="I32" s="27" t="n">
        <f aca="true">BETAINV(RAND(),F32+1,$M$1+1,0,1)</f>
        <v>0.0863362792921178</v>
      </c>
      <c r="J32" s="27" t="n">
        <f aca="true">BETAINV(RAND(),G32+1,$O$1+1,0,1)</f>
        <v>0.116507554494884</v>
      </c>
    </row>
    <row r="33" customFormat="false" ht="12.75" hidden="false" customHeight="false" outlineLevel="0" collapsed="false">
      <c r="A33" s="24" t="n">
        <f aca="true">ROUNDDOWN(RAND()+B33,0)</f>
        <v>0</v>
      </c>
      <c r="B33" s="25" t="n">
        <f aca="true">RAND()/2</f>
        <v>0.0232218338932703</v>
      </c>
      <c r="C33" s="25" t="n">
        <f aca="true">RAND()</f>
        <v>0.265920592886652</v>
      </c>
      <c r="D33" s="25" t="n">
        <f aca="false">A33*SQRT(C33)+(1-A33)*(1-SQRT(1-4*C33*B33+4*C33*B33^2))/2/B33</f>
        <v>0.26133134261396</v>
      </c>
      <c r="F33" s="26" t="n">
        <f aca="false">MIN(ROUNDDOWN($M$1*C33/(1-C33),0),20000)</f>
        <v>7</v>
      </c>
      <c r="G33" s="26" t="n">
        <f aca="false">MIN(ROUNDDOWN($O$1*D33/(1-D33),0),20000)</f>
        <v>7</v>
      </c>
      <c r="I33" s="27" t="n">
        <f aca="true">BETAINV(RAND(),F33+1,$M$1+1,0,1)</f>
        <v>0.243947125584186</v>
      </c>
      <c r="J33" s="27" t="n">
        <f aca="true">BETAINV(RAND(),G33+1,$O$1+1,0,1)</f>
        <v>0.199922231294375</v>
      </c>
    </row>
    <row r="34" customFormat="false" ht="12.75" hidden="false" customHeight="false" outlineLevel="0" collapsed="false">
      <c r="A34" s="24" t="n">
        <f aca="true">ROUNDDOWN(RAND()+B34,0)</f>
        <v>0</v>
      </c>
      <c r="B34" s="25" t="n">
        <f aca="true">RAND()/2</f>
        <v>0.389512776711546</v>
      </c>
      <c r="C34" s="25" t="n">
        <f aca="true">RAND()</f>
        <v>0.810334649413753</v>
      </c>
      <c r="D34" s="25" t="n">
        <f aca="false">A34*SQRT(C34)+(1-A34)*(1-SQRT(1-4*C34*B34+4*C34*B34^2))/2/B34</f>
        <v>0.669061982940129</v>
      </c>
      <c r="F34" s="26" t="n">
        <f aca="false">MIN(ROUNDDOWN($M$1*C34/(1-C34),0),20000)</f>
        <v>85</v>
      </c>
      <c r="G34" s="26" t="n">
        <f aca="false">MIN(ROUNDDOWN($O$1*D34/(1-D34),0),20000)</f>
        <v>40</v>
      </c>
      <c r="I34" s="27" t="n">
        <f aca="true">BETAINV(RAND(),F34+1,$M$1+1,0,1)</f>
        <v>0.802066474502092</v>
      </c>
      <c r="J34" s="27" t="n">
        <f aca="true">BETAINV(RAND(),G34+1,$O$1+1,0,1)</f>
        <v>0.694354227975525</v>
      </c>
    </row>
    <row r="35" customFormat="false" ht="12.75" hidden="false" customHeight="false" outlineLevel="0" collapsed="false">
      <c r="A35" s="24" t="n">
        <f aca="true">ROUNDDOWN(RAND()+B35,0)</f>
        <v>0</v>
      </c>
      <c r="B35" s="25" t="n">
        <f aca="true">RAND()/2</f>
        <v>0.0430450279676491</v>
      </c>
      <c r="C35" s="25" t="n">
        <f aca="true">RAND()</f>
        <v>0.517854022593266</v>
      </c>
      <c r="D35" s="25" t="n">
        <f aca="false">A35*SQRT(C35)+(1-A35)*(1-SQRT(1-4*C35*B35+4*C35*B35^2))/2/B35</f>
        <v>0.506610676570025</v>
      </c>
      <c r="F35" s="26" t="n">
        <f aca="false">MIN(ROUNDDOWN($M$1*C35/(1-C35),0),20000)</f>
        <v>21</v>
      </c>
      <c r="G35" s="26" t="n">
        <f aca="false">MIN(ROUNDDOWN($O$1*D35/(1-D35),0),20000)</f>
        <v>20</v>
      </c>
      <c r="I35" s="27" t="n">
        <f aca="true">BETAINV(RAND(),F35+1,$M$1+1,0,1)</f>
        <v>0.446481420318993</v>
      </c>
      <c r="J35" s="27" t="n">
        <f aca="true">BETAINV(RAND(),G35+1,$O$1+1,0,1)</f>
        <v>0.583841500423616</v>
      </c>
    </row>
    <row r="36" customFormat="false" ht="12.75" hidden="false" customHeight="false" outlineLevel="0" collapsed="false">
      <c r="A36" s="24" t="n">
        <f aca="true">ROUNDDOWN(RAND()+B36,0)</f>
        <v>1</v>
      </c>
      <c r="B36" s="25" t="n">
        <f aca="true">RAND()/2</f>
        <v>0.465973341793702</v>
      </c>
      <c r="C36" s="25" t="n">
        <f aca="true">RAND()</f>
        <v>0.240906126896603</v>
      </c>
      <c r="D36" s="25" t="n">
        <f aca="false">A36*SQRT(C36)+(1-A36)*(1-SQRT(1-4*C36*B36+4*C36*B36^2))/2/B36</f>
        <v>0.490821889178349</v>
      </c>
      <c r="F36" s="26" t="n">
        <f aca="false">MIN(ROUNDDOWN($M$1*C36/(1-C36),0),20000)</f>
        <v>6</v>
      </c>
      <c r="G36" s="26" t="n">
        <f aca="false">MIN(ROUNDDOWN($O$1*D36/(1-D36),0),20000)</f>
        <v>19</v>
      </c>
      <c r="I36" s="27" t="n">
        <f aca="true">BETAINV(RAND(),F36+1,$M$1+1,0,1)</f>
        <v>0.216173946487225</v>
      </c>
      <c r="J36" s="27" t="n">
        <f aca="true">BETAINV(RAND(),G36+1,$O$1+1,0,1)</f>
        <v>0.555553653419974</v>
      </c>
    </row>
    <row r="37" customFormat="false" ht="12.75" hidden="false" customHeight="false" outlineLevel="0" collapsed="false">
      <c r="A37" s="24" t="n">
        <f aca="true">ROUNDDOWN(RAND()+B37,0)</f>
        <v>0</v>
      </c>
      <c r="B37" s="25" t="n">
        <f aca="true">RAND()/2</f>
        <v>0.165372423701675</v>
      </c>
      <c r="C37" s="25" t="n">
        <f aca="true">RAND()</f>
        <v>0.277603230198598</v>
      </c>
      <c r="D37" s="25" t="n">
        <f aca="false">A37*SQRT(C37)+(1-A37)*(1-SQRT(1-4*C37*B37+4*C37*B37^2))/2/B37</f>
        <v>0.241326336682149</v>
      </c>
      <c r="F37" s="26" t="n">
        <f aca="false">MIN(ROUNDDOWN($M$1*C37/(1-C37),0),20000)</f>
        <v>7</v>
      </c>
      <c r="G37" s="26" t="n">
        <f aca="false">MIN(ROUNDDOWN($O$1*D37/(1-D37),0),20000)</f>
        <v>6</v>
      </c>
      <c r="I37" s="27" t="n">
        <f aca="true">BETAINV(RAND(),F37+1,$M$1+1,0,1)</f>
        <v>0.363784388419117</v>
      </c>
      <c r="J37" s="27" t="n">
        <f aca="true">BETAINV(RAND(),G37+1,$O$1+1,0,1)</f>
        <v>0.126728544937554</v>
      </c>
    </row>
    <row r="38" customFormat="false" ht="12.75" hidden="false" customHeight="false" outlineLevel="0" collapsed="false">
      <c r="A38" s="24" t="n">
        <f aca="true">ROUNDDOWN(RAND()+B38,0)</f>
        <v>0</v>
      </c>
      <c r="B38" s="25" t="n">
        <f aca="true">RAND()/2</f>
        <v>0.0188559800928938</v>
      </c>
      <c r="C38" s="25" t="n">
        <f aca="true">RAND()</f>
        <v>0.415538538161258</v>
      </c>
      <c r="D38" s="25" t="n">
        <f aca="false">A38*SQRT(C38)+(1-A38)*(1-SQRT(1-4*C38*B38+4*C38*B38^2))/2/B38</f>
        <v>0.410886564811946</v>
      </c>
      <c r="F38" s="26" t="n">
        <f aca="false">MIN(ROUNDDOWN($M$1*C38/(1-C38),0),20000)</f>
        <v>14</v>
      </c>
      <c r="G38" s="26" t="n">
        <f aca="false">MIN(ROUNDDOWN($O$1*D38/(1-D38),0),20000)</f>
        <v>13</v>
      </c>
      <c r="I38" s="27" t="n">
        <f aca="true">BETAINV(RAND(),F38+1,$M$1+1,0,1)</f>
        <v>0.457142420366585</v>
      </c>
      <c r="J38" s="27" t="n">
        <f aca="true">BETAINV(RAND(),G38+1,$O$1+1,0,1)</f>
        <v>0.47735294242284</v>
      </c>
    </row>
    <row r="39" customFormat="false" ht="12.75" hidden="false" customHeight="false" outlineLevel="0" collapsed="false">
      <c r="A39" s="24" t="n">
        <f aca="true">ROUNDDOWN(RAND()+B39,0)</f>
        <v>0</v>
      </c>
      <c r="B39" s="25" t="n">
        <f aca="true">RAND()/2</f>
        <v>0.0531014052392844</v>
      </c>
      <c r="C39" s="25" t="n">
        <f aca="true">RAND()</f>
        <v>0.953980368680377</v>
      </c>
      <c r="D39" s="25" t="n">
        <f aca="false">A39*SQRT(C39)+(1-A39)*(1-SQRT(1-4*C39*B39+4*C39*B39^2))/2/B39</f>
        <v>0.951386698595366</v>
      </c>
      <c r="F39" s="26" t="n">
        <f aca="false">MIN(ROUNDDOWN($M$1*C39/(1-C39),0),20000)</f>
        <v>414</v>
      </c>
      <c r="G39" s="26" t="n">
        <f aca="false">MIN(ROUNDDOWN($O$1*D39/(1-D39),0),20000)</f>
        <v>391</v>
      </c>
      <c r="I39" s="27" t="n">
        <f aca="true">BETAINV(RAND(),F39+1,$M$1+1,0,1)</f>
        <v>0.96996786889832</v>
      </c>
      <c r="J39" s="27" t="n">
        <f aca="true">BETAINV(RAND(),G39+1,$O$1+1,0,1)</f>
        <v>0.949164693561745</v>
      </c>
    </row>
    <row r="40" customFormat="false" ht="12.75" hidden="false" customHeight="false" outlineLevel="0" collapsed="false">
      <c r="A40" s="24" t="n">
        <f aca="true">ROUNDDOWN(RAND()+B40,0)</f>
        <v>0</v>
      </c>
      <c r="B40" s="25" t="n">
        <f aca="true">RAND()/2</f>
        <v>0.0227808777525897</v>
      </c>
      <c r="C40" s="25" t="n">
        <f aca="true">RAND()</f>
        <v>0.646156327125114</v>
      </c>
      <c r="D40" s="25" t="n">
        <f aca="false">A40*SQRT(C40)+(1-A40)*(1-SQRT(1-4*C40*B40+4*C40*B40^2))/2/B40</f>
        <v>0.640790429124934</v>
      </c>
      <c r="F40" s="26" t="n">
        <f aca="false">MIN(ROUNDDOWN($M$1*C40/(1-C40),0),20000)</f>
        <v>36</v>
      </c>
      <c r="G40" s="26" t="n">
        <f aca="false">MIN(ROUNDDOWN($O$1*D40/(1-D40),0),20000)</f>
        <v>35</v>
      </c>
      <c r="I40" s="27" t="n">
        <f aca="true">BETAINV(RAND(),F40+1,$M$1+1,0,1)</f>
        <v>0.602601844956975</v>
      </c>
      <c r="J40" s="27" t="n">
        <f aca="true">BETAINV(RAND(),G40+1,$O$1+1,0,1)</f>
        <v>0.587230950592292</v>
      </c>
    </row>
    <row r="41" customFormat="false" ht="12.75" hidden="false" customHeight="false" outlineLevel="0" collapsed="false">
      <c r="A41" s="24" t="n">
        <f aca="true">ROUNDDOWN(RAND()+B41,0)</f>
        <v>0</v>
      </c>
      <c r="B41" s="25" t="n">
        <f aca="true">RAND()/2</f>
        <v>0.164417443576011</v>
      </c>
      <c r="C41" s="25" t="n">
        <f aca="true">RAND()</f>
        <v>0.94062264928551</v>
      </c>
      <c r="D41" s="25" t="n">
        <f aca="false">A41*SQRT(C41)+(1-A41)*(1-SQRT(1-4*C41*B41+4*C41*B41^2))/2/B41</f>
        <v>0.927369086218805</v>
      </c>
      <c r="F41" s="26" t="n">
        <f aca="false">MIN(ROUNDDOWN($M$1*C41/(1-C41),0),20000)</f>
        <v>316</v>
      </c>
      <c r="G41" s="26" t="n">
        <f aca="false">MIN(ROUNDDOWN($O$1*D41/(1-D41),0),20000)</f>
        <v>255</v>
      </c>
      <c r="I41" s="27" t="n">
        <f aca="true">BETAINV(RAND(),F41+1,$M$1+1,0,1)</f>
        <v>0.911725900831761</v>
      </c>
      <c r="J41" s="27" t="n">
        <f aca="true">BETAINV(RAND(),G41+1,$O$1+1,0,1)</f>
        <v>0.943488887694588</v>
      </c>
    </row>
    <row r="42" customFormat="false" ht="12.75" hidden="false" customHeight="false" outlineLevel="0" collapsed="false">
      <c r="A42" s="24" t="n">
        <f aca="true">ROUNDDOWN(RAND()+B42,0)</f>
        <v>1</v>
      </c>
      <c r="B42" s="25" t="n">
        <f aca="true">RAND()/2</f>
        <v>0.108500157897926</v>
      </c>
      <c r="C42" s="25" t="n">
        <f aca="true">RAND()</f>
        <v>0.557598869527529</v>
      </c>
      <c r="D42" s="25" t="n">
        <f aca="false">A42*SQRT(C42)+(1-A42)*(1-SQRT(1-4*C42*B42+4*C42*B42^2))/2/B42</f>
        <v>0.746725431150921</v>
      </c>
      <c r="F42" s="26" t="n">
        <f aca="false">MIN(ROUNDDOWN($M$1*C42/(1-C42),0),20000)</f>
        <v>25</v>
      </c>
      <c r="G42" s="26" t="n">
        <f aca="false">MIN(ROUNDDOWN($O$1*D42/(1-D42),0),20000)</f>
        <v>58</v>
      </c>
      <c r="I42" s="27" t="n">
        <f aca="true">BETAINV(RAND(),F42+1,$M$1+1,0,1)</f>
        <v>0.405626657084077</v>
      </c>
      <c r="J42" s="27" t="n">
        <f aca="true">BETAINV(RAND(),G42+1,$O$1+1,0,1)</f>
        <v>0.736860388714298</v>
      </c>
    </row>
    <row r="43" customFormat="false" ht="12.75" hidden="false" customHeight="false" outlineLevel="0" collapsed="false">
      <c r="A43" s="24" t="n">
        <f aca="true">ROUNDDOWN(RAND()+B43,0)</f>
        <v>0</v>
      </c>
      <c r="B43" s="25" t="n">
        <f aca="true">RAND()/2</f>
        <v>0.464970411008487</v>
      </c>
      <c r="C43" s="25" t="n">
        <f aca="true">RAND()</f>
        <v>0.000684839842223207</v>
      </c>
      <c r="D43" s="25" t="n">
        <f aca="false">A43*SQRT(C43)+(1-A43)*(1-SQRT(1-4*C43*B43+4*C43*B43^2))/2/B43</f>
        <v>0.000366472025647465</v>
      </c>
      <c r="F43" s="26" t="n">
        <f aca="false">MIN(ROUNDDOWN($M$1*C43/(1-C43),0),20000)</f>
        <v>0</v>
      </c>
      <c r="G43" s="26" t="n">
        <f aca="false">MIN(ROUNDDOWN($O$1*D43/(1-D43),0),20000)</f>
        <v>0</v>
      </c>
      <c r="I43" s="27" t="n">
        <f aca="true">BETAINV(RAND(),F43+1,$M$1+1,0,1)</f>
        <v>0.0511105079654263</v>
      </c>
      <c r="J43" s="27" t="n">
        <f aca="true">BETAINV(RAND(),G43+1,$O$1+1,0,1)</f>
        <v>0.0278116732353348</v>
      </c>
    </row>
    <row r="44" customFormat="false" ht="12.75" hidden="false" customHeight="false" outlineLevel="0" collapsed="false">
      <c r="A44" s="24" t="n">
        <f aca="true">ROUNDDOWN(RAND()+B44,0)</f>
        <v>0</v>
      </c>
      <c r="B44" s="25" t="n">
        <f aca="true">RAND()/2</f>
        <v>0.150719449632095</v>
      </c>
      <c r="C44" s="25" t="n">
        <f aca="true">RAND()</f>
        <v>0.435819552835574</v>
      </c>
      <c r="D44" s="25" t="n">
        <f aca="false">A44*SQRT(C44)+(1-A44)*(1-SQRT(1-4*C44*B44+4*C44*B44^2))/2/B44</f>
        <v>0.39346687998825</v>
      </c>
      <c r="F44" s="26" t="n">
        <f aca="false">MIN(ROUNDDOWN($M$1*C44/(1-C44),0),20000)</f>
        <v>15</v>
      </c>
      <c r="G44" s="26" t="n">
        <f aca="false">MIN(ROUNDDOWN($O$1*D44/(1-D44),0),20000)</f>
        <v>12</v>
      </c>
      <c r="I44" s="27" t="n">
        <f aca="true">BETAINV(RAND(),F44+1,$M$1+1,0,1)</f>
        <v>0.342711383871343</v>
      </c>
      <c r="J44" s="27" t="n">
        <f aca="true">BETAINV(RAND(),G44+1,$O$1+1,0,1)</f>
        <v>0.394125027072457</v>
      </c>
    </row>
    <row r="45" customFormat="false" ht="12.75" hidden="false" customHeight="false" outlineLevel="0" collapsed="false">
      <c r="A45" s="24" t="n">
        <f aca="true">ROUNDDOWN(RAND()+B45,0)</f>
        <v>0</v>
      </c>
      <c r="B45" s="25" t="n">
        <f aca="true">RAND()/2</f>
        <v>0.193989487375546</v>
      </c>
      <c r="C45" s="25" t="n">
        <f aca="true">RAND()</f>
        <v>0.584281907216105</v>
      </c>
      <c r="D45" s="25" t="n">
        <f aca="false">A45*SQRT(C45)+(1-A45)*(1-SQRT(1-4*C45*B45+4*C45*B45^2))/2/B45</f>
        <v>0.524253834299783</v>
      </c>
      <c r="F45" s="26" t="n">
        <f aca="false">MIN(ROUNDDOWN($M$1*C45/(1-C45),0),20000)</f>
        <v>28</v>
      </c>
      <c r="G45" s="26" t="n">
        <f aca="false">MIN(ROUNDDOWN($O$1*D45/(1-D45),0),20000)</f>
        <v>22</v>
      </c>
      <c r="I45" s="27" t="n">
        <f aca="true">BETAINV(RAND(),F45+1,$M$1+1,0,1)</f>
        <v>0.60186672935793</v>
      </c>
      <c r="J45" s="27" t="n">
        <f aca="true">BETAINV(RAND(),G45+1,$O$1+1,0,1)</f>
        <v>0.603756348385575</v>
      </c>
    </row>
    <row r="46" customFormat="false" ht="12.75" hidden="false" customHeight="false" outlineLevel="0" collapsed="false">
      <c r="A46" s="24" t="n">
        <f aca="true">ROUNDDOWN(RAND()+B46,0)</f>
        <v>0</v>
      </c>
      <c r="B46" s="25" t="n">
        <f aca="true">RAND()/2</f>
        <v>0.0405548135546038</v>
      </c>
      <c r="C46" s="25" t="n">
        <f aca="true">RAND()</f>
        <v>0.28021188094597</v>
      </c>
      <c r="D46" s="25" t="n">
        <f aca="false">A46*SQRT(C46)+(1-A46)*(1-SQRT(1-4*C46*B46+4*C46*B46^2))/2/B46</f>
        <v>0.271844927477837</v>
      </c>
      <c r="F46" s="26" t="n">
        <f aca="false">MIN(ROUNDDOWN($M$1*C46/(1-C46),0),20000)</f>
        <v>7</v>
      </c>
      <c r="G46" s="26" t="n">
        <f aca="false">MIN(ROUNDDOWN($O$1*D46/(1-D46),0),20000)</f>
        <v>7</v>
      </c>
      <c r="I46" s="27" t="n">
        <f aca="true">BETAINV(RAND(),F46+1,$M$1+1,0,1)</f>
        <v>0.398366987331992</v>
      </c>
      <c r="J46" s="27" t="n">
        <f aca="true">BETAINV(RAND(),G46+1,$O$1+1,0,1)</f>
        <v>0.330891262622308</v>
      </c>
    </row>
    <row r="47" customFormat="false" ht="12.75" hidden="false" customHeight="false" outlineLevel="0" collapsed="false">
      <c r="A47" s="24" t="n">
        <f aca="true">ROUNDDOWN(RAND()+B47,0)</f>
        <v>0</v>
      </c>
      <c r="B47" s="25" t="n">
        <f aca="true">RAND()/2</f>
        <v>0.385931402173996</v>
      </c>
      <c r="C47" s="25" t="n">
        <f aca="true">RAND()</f>
        <v>0.556466307144593</v>
      </c>
      <c r="D47" s="25" t="n">
        <f aca="false">A47*SQRT(C47)+(1-A47)*(1-SQRT(1-4*C47*B47+4*C47*B47^2))/2/B47</f>
        <v>0.405015832665489</v>
      </c>
      <c r="F47" s="26" t="n">
        <f aca="false">MIN(ROUNDDOWN($M$1*C47/(1-C47),0),20000)</f>
        <v>25</v>
      </c>
      <c r="G47" s="26" t="n">
        <f aca="false">MIN(ROUNDDOWN($O$1*D47/(1-D47),0),20000)</f>
        <v>13</v>
      </c>
      <c r="I47" s="27" t="n">
        <f aca="true">BETAINV(RAND(),F47+1,$M$1+1,0,1)</f>
        <v>0.520028803879973</v>
      </c>
      <c r="J47" s="27" t="n">
        <f aca="true">BETAINV(RAND(),G47+1,$O$1+1,0,1)</f>
        <v>0.297253445080666</v>
      </c>
    </row>
    <row r="48" customFormat="false" ht="12.75" hidden="false" customHeight="false" outlineLevel="0" collapsed="false">
      <c r="A48" s="24" t="n">
        <f aca="true">ROUNDDOWN(RAND()+B48,0)</f>
        <v>0</v>
      </c>
      <c r="B48" s="25" t="n">
        <f aca="true">RAND()/2</f>
        <v>0.308214307752369</v>
      </c>
      <c r="C48" s="25" t="n">
        <f aca="true">RAND()</f>
        <v>0.454451170077993</v>
      </c>
      <c r="D48" s="25" t="n">
        <f aca="false">A48*SQRT(C48)+(1-A48)*(1-SQRT(1-4*C48*B48+4*C48*B48^2))/2/B48</f>
        <v>0.352730465924769</v>
      </c>
      <c r="F48" s="26" t="n">
        <f aca="false">MIN(ROUNDDOWN($M$1*C48/(1-C48),0),20000)</f>
        <v>16</v>
      </c>
      <c r="G48" s="26" t="n">
        <f aca="false">MIN(ROUNDDOWN($O$1*D48/(1-D48),0),20000)</f>
        <v>10</v>
      </c>
      <c r="I48" s="27" t="n">
        <f aca="true">BETAINV(RAND(),F48+1,$M$1+1,0,1)</f>
        <v>0.344775028018087</v>
      </c>
      <c r="J48" s="27" t="n">
        <f aca="true">BETAINV(RAND(),G48+1,$O$1+1,0,1)</f>
        <v>0.199075349737065</v>
      </c>
    </row>
    <row r="49" customFormat="false" ht="12.75" hidden="false" customHeight="false" outlineLevel="0" collapsed="false">
      <c r="A49" s="24" t="n">
        <f aca="true">ROUNDDOWN(RAND()+B49,0)</f>
        <v>0</v>
      </c>
      <c r="B49" s="25" t="n">
        <f aca="true">RAND()/2</f>
        <v>0.200923239390607</v>
      </c>
      <c r="C49" s="25" t="n">
        <f aca="true">RAND()</f>
        <v>0.349738338615943</v>
      </c>
      <c r="D49" s="25" t="n">
        <f aca="false">A49*SQRT(C49)+(1-A49)*(1-SQRT(1-4*C49*B49+4*C49*B49^2))/2/B49</f>
        <v>0.297216914566761</v>
      </c>
      <c r="F49" s="26" t="n">
        <f aca="false">MIN(ROUNDDOWN($M$1*C49/(1-C49),0),20000)</f>
        <v>10</v>
      </c>
      <c r="G49" s="26" t="n">
        <f aca="false">MIN(ROUNDDOWN($O$1*D49/(1-D49),0),20000)</f>
        <v>8</v>
      </c>
      <c r="I49" s="27" t="n">
        <f aca="true">BETAINV(RAND(),F49+1,$M$1+1,0,1)</f>
        <v>0.442194192379169</v>
      </c>
      <c r="J49" s="27" t="n">
        <f aca="true">BETAINV(RAND(),G49+1,$O$1+1,0,1)</f>
        <v>0.361277951994137</v>
      </c>
    </row>
    <row r="50" customFormat="false" ht="12.75" hidden="false" customHeight="false" outlineLevel="0" collapsed="false">
      <c r="A50" s="24" t="n">
        <f aca="true">ROUNDDOWN(RAND()+B50,0)</f>
        <v>1</v>
      </c>
      <c r="B50" s="25" t="n">
        <f aca="true">RAND()/2</f>
        <v>0.262437886619016</v>
      </c>
      <c r="C50" s="25" t="n">
        <f aca="true">RAND()</f>
        <v>0.187639153732536</v>
      </c>
      <c r="D50" s="25" t="n">
        <f aca="false">A50*SQRT(C50)+(1-A50)*(1-SQRT(1-4*C50*B50+4*C50*B50^2))/2/B50</f>
        <v>0.433173352980693</v>
      </c>
      <c r="F50" s="26" t="n">
        <f aca="false">MIN(ROUNDDOWN($M$1*C50/(1-C50),0),20000)</f>
        <v>4</v>
      </c>
      <c r="G50" s="26" t="n">
        <f aca="false">MIN(ROUNDDOWN($O$1*D50/(1-D50),0),20000)</f>
        <v>15</v>
      </c>
      <c r="I50" s="27" t="n">
        <f aca="true">BETAINV(RAND(),F50+1,$M$1+1,0,1)</f>
        <v>0.0737967974962182</v>
      </c>
      <c r="J50" s="27" t="n">
        <f aca="true">BETAINV(RAND(),G50+1,$O$1+1,0,1)</f>
        <v>0.400637528102476</v>
      </c>
    </row>
    <row r="51" customFormat="false" ht="12.75" hidden="false" customHeight="false" outlineLevel="0" collapsed="false">
      <c r="A51" s="24" t="n">
        <f aca="true">ROUNDDOWN(RAND()+B51,0)</f>
        <v>0</v>
      </c>
      <c r="B51" s="25" t="n">
        <f aca="true">RAND()/2</f>
        <v>0.482808982935679</v>
      </c>
      <c r="C51" s="25" t="n">
        <f aca="true">RAND()</f>
        <v>0.192426495190357</v>
      </c>
      <c r="D51" s="25" t="n">
        <f aca="false">A51*SQRT(C51)+(1-A51)*(1-SQRT(1-4*C51*B51+4*C51*B51^2))/2/B51</f>
        <v>0.104826663758907</v>
      </c>
      <c r="F51" s="26" t="n">
        <f aca="false">MIN(ROUNDDOWN($M$1*C51/(1-C51),0),20000)</f>
        <v>4</v>
      </c>
      <c r="G51" s="26" t="n">
        <f aca="false">MIN(ROUNDDOWN($O$1*D51/(1-D51),0),20000)</f>
        <v>2</v>
      </c>
      <c r="I51" s="27" t="n">
        <f aca="true">BETAINV(RAND(),F51+1,$M$1+1,0,1)</f>
        <v>0.119247698357833</v>
      </c>
      <c r="J51" s="27" t="n">
        <f aca="true">BETAINV(RAND(),G51+1,$O$1+1,0,1)</f>
        <v>0.150467711989403</v>
      </c>
    </row>
    <row r="52" customFormat="false" ht="12.75" hidden="false" customHeight="false" outlineLevel="0" collapsed="false">
      <c r="A52" s="24" t="n">
        <f aca="true">ROUNDDOWN(RAND()+B52,0)</f>
        <v>0</v>
      </c>
      <c r="B52" s="25" t="n">
        <f aca="true">RAND()/2</f>
        <v>0.08796534858962</v>
      </c>
      <c r="C52" s="25" t="n">
        <f aca="true">RAND()</f>
        <v>0.309964721242217</v>
      </c>
      <c r="D52" s="25" t="n">
        <f aca="false">A52*SQRT(C52)+(1-A52)*(1-SQRT(1-4*C52*B52+4*C52*B52^2))/2/B52</f>
        <v>0.290101638815177</v>
      </c>
      <c r="F52" s="26" t="n">
        <f aca="false">MIN(ROUNDDOWN($M$1*C52/(1-C52),0),20000)</f>
        <v>8</v>
      </c>
      <c r="G52" s="26" t="n">
        <f aca="false">MIN(ROUNDDOWN($O$1*D52/(1-D52),0),20000)</f>
        <v>8</v>
      </c>
      <c r="I52" s="27" t="n">
        <f aca="true">BETAINV(RAND(),F52+1,$M$1+1,0,1)</f>
        <v>0.347403648026019</v>
      </c>
      <c r="J52" s="27" t="n">
        <f aca="true">BETAINV(RAND(),G52+1,$O$1+1,0,1)</f>
        <v>0.293995722283791</v>
      </c>
    </row>
    <row r="53" customFormat="false" ht="12.75" hidden="false" customHeight="false" outlineLevel="0" collapsed="false">
      <c r="A53" s="24" t="n">
        <f aca="true">ROUNDDOWN(RAND()+B53,0)</f>
        <v>0</v>
      </c>
      <c r="B53" s="25" t="n">
        <f aca="true">RAND()/2</f>
        <v>0.104087267722886</v>
      </c>
      <c r="C53" s="25" t="n">
        <f aca="true">RAND()</f>
        <v>0.427406924625273</v>
      </c>
      <c r="D53" s="25" t="n">
        <f aca="false">A53*SQRT(C53)+(1-A53)*(1-SQRT(1-4*C53*B53+4*C53*B53^2))/2/B53</f>
        <v>0.399534531551255</v>
      </c>
      <c r="F53" s="26" t="n">
        <f aca="false">MIN(ROUNDDOWN($M$1*C53/(1-C53),0),20000)</f>
        <v>14</v>
      </c>
      <c r="G53" s="26" t="n">
        <f aca="false">MIN(ROUNDDOWN($O$1*D53/(1-D53),0),20000)</f>
        <v>13</v>
      </c>
      <c r="I53" s="27" t="n">
        <f aca="true">BETAINV(RAND(),F53+1,$M$1+1,0,1)</f>
        <v>0.216721242509023</v>
      </c>
      <c r="J53" s="27" t="n">
        <f aca="true">BETAINV(RAND(),G53+1,$O$1+1,0,1)</f>
        <v>0.358533241032477</v>
      </c>
    </row>
    <row r="54" customFormat="false" ht="12.75" hidden="false" customHeight="false" outlineLevel="0" collapsed="false">
      <c r="A54" s="24" t="n">
        <f aca="true">ROUNDDOWN(RAND()+B54,0)</f>
        <v>0</v>
      </c>
      <c r="B54" s="25" t="n">
        <f aca="true">RAND()/2</f>
        <v>0.0946696952898188</v>
      </c>
      <c r="C54" s="25" t="n">
        <f aca="true">RAND()</f>
        <v>0.270674871531741</v>
      </c>
      <c r="D54" s="25" t="n">
        <f aca="false">A54*SQRT(C54)+(1-A54)*(1-SQRT(1-4*C54*B54+4*C54*B54^2))/2/B54</f>
        <v>0.251015170375736</v>
      </c>
      <c r="F54" s="26" t="n">
        <f aca="false">MIN(ROUNDDOWN($M$1*C54/(1-C54),0),20000)</f>
        <v>7</v>
      </c>
      <c r="G54" s="26" t="n">
        <f aca="false">MIN(ROUNDDOWN($O$1*D54/(1-D54),0),20000)</f>
        <v>6</v>
      </c>
      <c r="I54" s="27" t="n">
        <f aca="true">BETAINV(RAND(),F54+1,$M$1+1,0,1)</f>
        <v>0.163448207216043</v>
      </c>
      <c r="J54" s="27" t="n">
        <f aca="true">BETAINV(RAND(),G54+1,$O$1+1,0,1)</f>
        <v>0.16516534818925</v>
      </c>
    </row>
    <row r="55" customFormat="false" ht="12.75" hidden="false" customHeight="false" outlineLevel="0" collapsed="false">
      <c r="A55" s="24" t="n">
        <f aca="true">ROUNDDOWN(RAND()+B55,0)</f>
        <v>0</v>
      </c>
      <c r="B55" s="25" t="n">
        <f aca="true">RAND()/2</f>
        <v>0.28563018934096</v>
      </c>
      <c r="C55" s="25" t="n">
        <f aca="true">RAND()</f>
        <v>0.428921303429525</v>
      </c>
      <c r="D55" s="25" t="n">
        <f aca="false">A55*SQRT(C55)+(1-A55)*(1-SQRT(1-4*C55*B55+4*C55*B55^2))/2/B55</f>
        <v>0.339289407000321</v>
      </c>
      <c r="F55" s="26" t="n">
        <f aca="false">MIN(ROUNDDOWN($M$1*C55/(1-C55),0),20000)</f>
        <v>15</v>
      </c>
      <c r="G55" s="26" t="n">
        <f aca="false">MIN(ROUNDDOWN($O$1*D55/(1-D55),0),20000)</f>
        <v>10</v>
      </c>
      <c r="I55" s="27" t="n">
        <f aca="true">BETAINV(RAND(),F55+1,$M$1+1,0,1)</f>
        <v>0.468878802987272</v>
      </c>
      <c r="J55" s="27" t="n">
        <f aca="true">BETAINV(RAND(),G55+1,$O$1+1,0,1)</f>
        <v>0.38855465999897</v>
      </c>
    </row>
    <row r="56" customFormat="false" ht="12.75" hidden="false" customHeight="false" outlineLevel="0" collapsed="false">
      <c r="A56" s="24" t="n">
        <f aca="true">ROUNDDOWN(RAND()+B56,0)</f>
        <v>1</v>
      </c>
      <c r="B56" s="25" t="n">
        <f aca="true">RAND()/2</f>
        <v>0.409353600696522</v>
      </c>
      <c r="C56" s="25" t="n">
        <f aca="true">RAND()</f>
        <v>0.0737343026545847</v>
      </c>
      <c r="D56" s="25" t="n">
        <f aca="false">A56*SQRT(C56)+(1-A56)*(1-SQRT(1-4*C56*B56+4*C56*B56^2))/2/B56</f>
        <v>0.271540609586457</v>
      </c>
      <c r="F56" s="26" t="n">
        <f aca="false">MIN(ROUNDDOWN($M$1*C56/(1-C56),0),20000)</f>
        <v>1</v>
      </c>
      <c r="G56" s="26" t="n">
        <f aca="false">MIN(ROUNDDOWN($O$1*D56/(1-D56),0),20000)</f>
        <v>7</v>
      </c>
      <c r="I56" s="27" t="n">
        <f aca="true">BETAINV(RAND(),F56+1,$M$1+1,0,1)</f>
        <v>0.132506895718085</v>
      </c>
      <c r="J56" s="27" t="n">
        <f aca="true">BETAINV(RAND(),G56+1,$O$1+1,0,1)</f>
        <v>0.336865750065309</v>
      </c>
    </row>
    <row r="57" customFormat="false" ht="12.75" hidden="false" customHeight="false" outlineLevel="0" collapsed="false">
      <c r="A57" s="24" t="n">
        <f aca="true">ROUNDDOWN(RAND()+B57,0)</f>
        <v>0</v>
      </c>
      <c r="B57" s="25" t="n">
        <f aca="true">RAND()/2</f>
        <v>0.306643029450072</v>
      </c>
      <c r="C57" s="25" t="n">
        <f aca="true">RAND()</f>
        <v>0.357371674572952</v>
      </c>
      <c r="D57" s="25" t="n">
        <f aca="false">A57*SQRT(C57)+(1-A57)*(1-SQRT(1-4*C57*B57+4*C57*B57^2))/2/B57</f>
        <v>0.270168294614229</v>
      </c>
      <c r="F57" s="26" t="n">
        <f aca="false">MIN(ROUNDDOWN($M$1*C57/(1-C57),0),20000)</f>
        <v>11</v>
      </c>
      <c r="G57" s="26" t="n">
        <f aca="false">MIN(ROUNDDOWN($O$1*D57/(1-D57),0),20000)</f>
        <v>7</v>
      </c>
      <c r="I57" s="27" t="n">
        <f aca="true">BETAINV(RAND(),F57+1,$M$1+1,0,1)</f>
        <v>0.417897627306362</v>
      </c>
      <c r="J57" s="27" t="n">
        <f aca="true">BETAINV(RAND(),G57+1,$O$1+1,0,1)</f>
        <v>0.152608506145257</v>
      </c>
    </row>
    <row r="58" customFormat="false" ht="12.75" hidden="false" customHeight="false" outlineLevel="0" collapsed="false">
      <c r="A58" s="24" t="n">
        <f aca="true">ROUNDDOWN(RAND()+B58,0)</f>
        <v>1</v>
      </c>
      <c r="B58" s="25" t="n">
        <f aca="true">RAND()/2</f>
        <v>0.495511920573582</v>
      </c>
      <c r="C58" s="25" t="n">
        <f aca="true">RAND()</f>
        <v>0.230380227371901</v>
      </c>
      <c r="D58" s="25" t="n">
        <f aca="false">A58*SQRT(C58)+(1-A58)*(1-SQRT(1-4*C58*B58+4*C58*B58^2))/2/B58</f>
        <v>0.479979403070487</v>
      </c>
      <c r="F58" s="26" t="n">
        <f aca="false">MIN(ROUNDDOWN($M$1*C58/(1-C58),0),20000)</f>
        <v>5</v>
      </c>
      <c r="G58" s="26" t="n">
        <f aca="false">MIN(ROUNDDOWN($O$1*D58/(1-D58),0),20000)</f>
        <v>18</v>
      </c>
      <c r="I58" s="27" t="n">
        <f aca="true">BETAINV(RAND(),F58+1,$M$1+1,0,1)</f>
        <v>0.150904474117567</v>
      </c>
      <c r="J58" s="27" t="n">
        <f aca="true">BETAINV(RAND(),G58+1,$O$1+1,0,1)</f>
        <v>0.40651104324636</v>
      </c>
    </row>
    <row r="59" customFormat="false" ht="12.75" hidden="false" customHeight="false" outlineLevel="0" collapsed="false">
      <c r="A59" s="24" t="n">
        <f aca="true">ROUNDDOWN(RAND()+B59,0)</f>
        <v>0</v>
      </c>
      <c r="B59" s="25" t="n">
        <f aca="true">RAND()/2</f>
        <v>0.0386861003290464</v>
      </c>
      <c r="C59" s="25" t="n">
        <f aca="true">RAND()</f>
        <v>0.467688292539828</v>
      </c>
      <c r="D59" s="25" t="n">
        <f aca="false">A59*SQRT(C59)+(1-A59)*(1-SQRT(1-4*C59*B59+4*C59*B59^2))/2/B59</f>
        <v>0.457699564603927</v>
      </c>
      <c r="F59" s="26" t="n">
        <f aca="false">MIN(ROUNDDOWN($M$1*C59/(1-C59),0),20000)</f>
        <v>17</v>
      </c>
      <c r="G59" s="26" t="n">
        <f aca="false">MIN(ROUNDDOWN($O$1*D59/(1-D59),0),20000)</f>
        <v>16</v>
      </c>
      <c r="I59" s="27" t="n">
        <f aca="true">BETAINV(RAND(),F59+1,$M$1+1,0,1)</f>
        <v>0.40789284390383</v>
      </c>
      <c r="J59" s="27" t="n">
        <f aca="true">BETAINV(RAND(),G59+1,$O$1+1,0,1)</f>
        <v>0.541952221032065</v>
      </c>
    </row>
    <row r="60" customFormat="false" ht="12.75" hidden="false" customHeight="false" outlineLevel="0" collapsed="false">
      <c r="A60" s="24" t="n">
        <f aca="true">ROUNDDOWN(RAND()+B60,0)</f>
        <v>0</v>
      </c>
      <c r="B60" s="25" t="n">
        <f aca="true">RAND()/2</f>
        <v>0.326635560246405</v>
      </c>
      <c r="C60" s="25" t="n">
        <f aca="true">RAND()</f>
        <v>0.694974922630403</v>
      </c>
      <c r="D60" s="25" t="n">
        <f aca="false">A60*SQRT(C60)+(1-A60)*(1-SQRT(1-4*C60*B60+4*C60*B60^2))/2/B60</f>
        <v>0.576547263455026</v>
      </c>
      <c r="F60" s="26" t="n">
        <f aca="false">MIN(ROUNDDOWN($M$1*C60/(1-C60),0),20000)</f>
        <v>45</v>
      </c>
      <c r="G60" s="26" t="n">
        <f aca="false">MIN(ROUNDDOWN($O$1*D60/(1-D60),0),20000)</f>
        <v>27</v>
      </c>
      <c r="I60" s="27" t="n">
        <f aca="true">BETAINV(RAND(),F60+1,$M$1+1,0,1)</f>
        <v>0.599935791309472</v>
      </c>
      <c r="J60" s="27" t="n">
        <f aca="true">BETAINV(RAND(),G60+1,$O$1+1,0,1)</f>
        <v>0.651307119929893</v>
      </c>
    </row>
    <row r="61" customFormat="false" ht="12.75" hidden="false" customHeight="false" outlineLevel="0" collapsed="false">
      <c r="A61" s="24" t="n">
        <f aca="true">ROUNDDOWN(RAND()+B61,0)</f>
        <v>1</v>
      </c>
      <c r="B61" s="25" t="n">
        <f aca="true">RAND()/2</f>
        <v>0.23898158710303</v>
      </c>
      <c r="C61" s="25" t="n">
        <f aca="true">RAND()</f>
        <v>0.157634470062649</v>
      </c>
      <c r="D61" s="25" t="n">
        <f aca="false">A61*SQRT(C61)+(1-A61)*(1-SQRT(1-4*C61*B61+4*C61*B61^2))/2/B61</f>
        <v>0.39703207686867</v>
      </c>
      <c r="F61" s="26" t="n">
        <f aca="false">MIN(ROUNDDOWN($M$1*C61/(1-C61),0),20000)</f>
        <v>3</v>
      </c>
      <c r="G61" s="26" t="n">
        <f aca="false">MIN(ROUNDDOWN($O$1*D61/(1-D61),0),20000)</f>
        <v>13</v>
      </c>
      <c r="I61" s="27" t="n">
        <f aca="true">BETAINV(RAND(),F61+1,$M$1+1,0,1)</f>
        <v>0.183429357159393</v>
      </c>
      <c r="J61" s="27" t="n">
        <f aca="true">BETAINV(RAND(),G61+1,$O$1+1,0,1)</f>
        <v>0.23966633487097</v>
      </c>
    </row>
    <row r="62" customFormat="false" ht="12.75" hidden="false" customHeight="false" outlineLevel="0" collapsed="false">
      <c r="A62" s="24" t="n">
        <f aca="true">ROUNDDOWN(RAND()+B62,0)</f>
        <v>0</v>
      </c>
      <c r="B62" s="25" t="n">
        <f aca="true">RAND()/2</f>
        <v>0.482819470533353</v>
      </c>
      <c r="C62" s="25" t="n">
        <f aca="true">RAND()</f>
        <v>0.255896606104276</v>
      </c>
      <c r="D62" s="25" t="n">
        <f aca="false">A62*SQRT(C62)+(1-A62)*(1-SQRT(1-4*C62*B62+4*C62*B62^2))/2/B62</f>
        <v>0.142093081643702</v>
      </c>
      <c r="F62" s="26" t="n">
        <f aca="false">MIN(ROUNDDOWN($M$1*C62/(1-C62),0),20000)</f>
        <v>6</v>
      </c>
      <c r="G62" s="26" t="n">
        <f aca="false">MIN(ROUNDDOWN($O$1*D62/(1-D62),0),20000)</f>
        <v>3</v>
      </c>
      <c r="I62" s="27" t="n">
        <f aca="true">BETAINV(RAND(),F62+1,$M$1+1,0,1)</f>
        <v>0.19547690345839</v>
      </c>
      <c r="J62" s="27" t="n">
        <f aca="true">BETAINV(RAND(),G62+1,$O$1+1,0,1)</f>
        <v>0.24888837066192</v>
      </c>
    </row>
    <row r="63" customFormat="false" ht="12.75" hidden="false" customHeight="false" outlineLevel="0" collapsed="false">
      <c r="A63" s="24" t="n">
        <f aca="true">ROUNDDOWN(RAND()+B63,0)</f>
        <v>1</v>
      </c>
      <c r="B63" s="25" t="n">
        <f aca="true">RAND()/2</f>
        <v>0.417537604935579</v>
      </c>
      <c r="C63" s="25" t="n">
        <f aca="true">RAND()</f>
        <v>0.229399812321093</v>
      </c>
      <c r="D63" s="25" t="n">
        <f aca="false">A63*SQRT(C63)+(1-A63)*(1-SQRT(1-4*C63*B63+4*C63*B63^2))/2/B63</f>
        <v>0.478957004668574</v>
      </c>
      <c r="F63" s="26" t="n">
        <f aca="false">MIN(ROUNDDOWN($M$1*C63/(1-C63),0),20000)</f>
        <v>5</v>
      </c>
      <c r="G63" s="26" t="n">
        <f aca="false">MIN(ROUNDDOWN($O$1*D63/(1-D63),0),20000)</f>
        <v>18</v>
      </c>
      <c r="I63" s="27" t="n">
        <f aca="true">BETAINV(RAND(),F63+1,$M$1+1,0,1)</f>
        <v>0.271322285759168</v>
      </c>
      <c r="J63" s="27" t="n">
        <f aca="true">BETAINV(RAND(),G63+1,$O$1+1,0,1)</f>
        <v>0.531371305686035</v>
      </c>
    </row>
    <row r="64" customFormat="false" ht="12.75" hidden="false" customHeight="false" outlineLevel="0" collapsed="false">
      <c r="A64" s="24" t="n">
        <f aca="true">ROUNDDOWN(RAND()+B64,0)</f>
        <v>1</v>
      </c>
      <c r="B64" s="25" t="n">
        <f aca="true">RAND()/2</f>
        <v>0.251705612327675</v>
      </c>
      <c r="C64" s="25" t="n">
        <f aca="true">RAND()</f>
        <v>0.676559892964666</v>
      </c>
      <c r="D64" s="25" t="n">
        <f aca="false">A64*SQRT(C64)+(1-A64)*(1-SQRT(1-4*C64*B64+4*C64*B64^2))/2/B64</f>
        <v>0.82253260905855</v>
      </c>
      <c r="F64" s="26" t="n">
        <f aca="false">MIN(ROUNDDOWN($M$1*C64/(1-C64),0),20000)</f>
        <v>41</v>
      </c>
      <c r="G64" s="26" t="n">
        <f aca="false">MIN(ROUNDDOWN($O$1*D64/(1-D64),0),20000)</f>
        <v>92</v>
      </c>
      <c r="I64" s="27" t="n">
        <f aca="true">BETAINV(RAND(),F64+1,$M$1+1,0,1)</f>
        <v>0.65482746403626</v>
      </c>
      <c r="J64" s="27" t="n">
        <f aca="true">BETAINV(RAND(),G64+1,$O$1+1,0,1)</f>
        <v>0.79757550142155</v>
      </c>
    </row>
    <row r="65" customFormat="false" ht="12.75" hidden="false" customHeight="false" outlineLevel="0" collapsed="false">
      <c r="A65" s="24" t="n">
        <f aca="true">ROUNDDOWN(RAND()+B65,0)</f>
        <v>0</v>
      </c>
      <c r="B65" s="25" t="n">
        <f aca="true">RAND()/2</f>
        <v>0.039079877307202</v>
      </c>
      <c r="C65" s="25" t="n">
        <f aca="true">RAND()</f>
        <v>0.817123407145265</v>
      </c>
      <c r="D65" s="25" t="n">
        <f aca="false">A65*SQRT(C65)+(1-A65)*(1-SQRT(1-4*C65*B65+4*C65*B65^2))/2/B65</f>
        <v>0.810886806043456</v>
      </c>
      <c r="F65" s="26" t="n">
        <f aca="false">MIN(ROUNDDOWN($M$1*C65/(1-C65),0),20000)</f>
        <v>89</v>
      </c>
      <c r="G65" s="26" t="n">
        <f aca="false">MIN(ROUNDDOWN($O$1*D65/(1-D65),0),20000)</f>
        <v>85</v>
      </c>
      <c r="I65" s="27" t="n">
        <f aca="true">BETAINV(RAND(),F65+1,$M$1+1,0,1)</f>
        <v>0.738551821693</v>
      </c>
      <c r="J65" s="27" t="n">
        <f aca="true">BETAINV(RAND(),G65+1,$O$1+1,0,1)</f>
        <v>0.810616198173893</v>
      </c>
    </row>
    <row r="66" customFormat="false" ht="12.75" hidden="false" customHeight="false" outlineLevel="0" collapsed="false">
      <c r="A66" s="24" t="n">
        <f aca="true">ROUNDDOWN(RAND()+B66,0)</f>
        <v>0</v>
      </c>
      <c r="B66" s="25" t="n">
        <f aca="true">RAND()/2</f>
        <v>0.0323634423940535</v>
      </c>
      <c r="C66" s="25" t="n">
        <f aca="true">RAND()</f>
        <v>0.202102536856225</v>
      </c>
      <c r="D66" s="25" t="n">
        <f aca="false">A66*SQRT(C66)+(1-A66)*(1-SQRT(1-4*C66*B66+4*C66*B66^2))/2/B66</f>
        <v>0.196815443671212</v>
      </c>
      <c r="F66" s="26" t="n">
        <f aca="false">MIN(ROUNDDOWN($M$1*C66/(1-C66),0),20000)</f>
        <v>5</v>
      </c>
      <c r="G66" s="26" t="n">
        <f aca="false">MIN(ROUNDDOWN($O$1*D66/(1-D66),0),20000)</f>
        <v>4</v>
      </c>
      <c r="I66" s="27" t="n">
        <f aca="true">BETAINV(RAND(),F66+1,$M$1+1,0,1)</f>
        <v>0.148759494417794</v>
      </c>
      <c r="J66" s="27" t="n">
        <f aca="true">BETAINV(RAND(),G66+1,$O$1+1,0,1)</f>
        <v>0.121161091550406</v>
      </c>
    </row>
    <row r="67" customFormat="false" ht="12.75" hidden="false" customHeight="false" outlineLevel="0" collapsed="false">
      <c r="A67" s="24" t="n">
        <f aca="true">ROUNDDOWN(RAND()+B67,0)</f>
        <v>0</v>
      </c>
      <c r="B67" s="25" t="n">
        <f aca="true">RAND()/2</f>
        <v>0.380355500606016</v>
      </c>
      <c r="C67" s="25" t="n">
        <f aca="true">RAND()</f>
        <v>0.509384634915621</v>
      </c>
      <c r="D67" s="25" t="n">
        <f aca="false">A67*SQRT(C67)+(1-A67)*(1-SQRT(1-4*C67*B67+4*C67*B67^2))/2/B67</f>
        <v>0.36681562925394</v>
      </c>
      <c r="F67" s="26" t="n">
        <f aca="false">MIN(ROUNDDOWN($M$1*C67/(1-C67),0),20000)</f>
        <v>20</v>
      </c>
      <c r="G67" s="26" t="n">
        <f aca="false">MIN(ROUNDDOWN($O$1*D67/(1-D67),0),20000)</f>
        <v>11</v>
      </c>
      <c r="I67" s="27" t="n">
        <f aca="true">BETAINV(RAND(),F67+1,$M$1+1,0,1)</f>
        <v>0.501102265270156</v>
      </c>
      <c r="J67" s="27" t="n">
        <f aca="true">BETAINV(RAND(),G67+1,$O$1+1,0,1)</f>
        <v>0.34227914772561</v>
      </c>
    </row>
    <row r="68" customFormat="false" ht="12.75" hidden="false" customHeight="false" outlineLevel="0" collapsed="false">
      <c r="A68" s="24" t="n">
        <f aca="true">ROUNDDOWN(RAND()+B68,0)</f>
        <v>0</v>
      </c>
      <c r="B68" s="25" t="n">
        <f aca="true">RAND()/2</f>
        <v>0.341307115919982</v>
      </c>
      <c r="C68" s="25" t="n">
        <f aca="true">RAND()</f>
        <v>0.899852432881901</v>
      </c>
      <c r="D68" s="25" t="n">
        <f aca="false">A68*SQRT(C68)+(1-A68)*(1-SQRT(1-4*C68*B68+4*C68*B68^2))/2/B68</f>
        <v>0.825065358665489</v>
      </c>
      <c r="F68" s="26" t="n">
        <f aca="false">MIN(ROUNDDOWN($M$1*C68/(1-C68),0),20000)</f>
        <v>179</v>
      </c>
      <c r="G68" s="26" t="n">
        <f aca="false">MIN(ROUNDDOWN($O$1*D68/(1-D68),0),20000)</f>
        <v>94</v>
      </c>
      <c r="I68" s="27" t="n">
        <f aca="true">BETAINV(RAND(),F68+1,$M$1+1,0,1)</f>
        <v>0.902709360794771</v>
      </c>
      <c r="J68" s="27" t="n">
        <f aca="true">BETAINV(RAND(),G68+1,$O$1+1,0,1)</f>
        <v>0.803510150432771</v>
      </c>
    </row>
    <row r="69" customFormat="false" ht="12.75" hidden="false" customHeight="false" outlineLevel="0" collapsed="false">
      <c r="A69" s="24" t="n">
        <f aca="true">ROUNDDOWN(RAND()+B69,0)</f>
        <v>1</v>
      </c>
      <c r="B69" s="25" t="n">
        <f aca="true">RAND()/2</f>
        <v>0.473806044747732</v>
      </c>
      <c r="C69" s="25" t="n">
        <f aca="true">RAND()</f>
        <v>0.508065609905507</v>
      </c>
      <c r="D69" s="25" t="n">
        <f aca="false">A69*SQRT(C69)+(1-A69)*(1-SQRT(1-4*C69*B69+4*C69*B69^2))/2/B69</f>
        <v>0.712787212220805</v>
      </c>
      <c r="F69" s="26" t="n">
        <f aca="false">MIN(ROUNDDOWN($M$1*C69/(1-C69),0),20000)</f>
        <v>20</v>
      </c>
      <c r="G69" s="26" t="n">
        <f aca="false">MIN(ROUNDDOWN($O$1*D69/(1-D69),0),20000)</f>
        <v>49</v>
      </c>
      <c r="I69" s="27" t="n">
        <f aca="true">BETAINV(RAND(),F69+1,$M$1+1,0,1)</f>
        <v>0.564947079045489</v>
      </c>
      <c r="J69" s="27" t="n">
        <f aca="true">BETAINV(RAND(),G69+1,$O$1+1,0,1)</f>
        <v>0.57621689487792</v>
      </c>
    </row>
    <row r="70" customFormat="false" ht="12.75" hidden="false" customHeight="false" outlineLevel="0" collapsed="false">
      <c r="A70" s="24" t="n">
        <f aca="true">ROUNDDOWN(RAND()+B70,0)</f>
        <v>0</v>
      </c>
      <c r="B70" s="25" t="n">
        <f aca="true">RAND()/2</f>
        <v>0.26576128553242</v>
      </c>
      <c r="C70" s="25" t="n">
        <f aca="true">RAND()</f>
        <v>0.623796705450914</v>
      </c>
      <c r="D70" s="25" t="n">
        <f aca="false">A70*SQRT(C70)+(1-A70)*(1-SQRT(1-4*C70*B70+4*C70*B70^2))/2/B70</f>
        <v>0.533719530678478</v>
      </c>
      <c r="F70" s="26" t="n">
        <f aca="false">MIN(ROUNDDOWN($M$1*C70/(1-C70),0),20000)</f>
        <v>33</v>
      </c>
      <c r="G70" s="26" t="n">
        <f aca="false">MIN(ROUNDDOWN($O$1*D70/(1-D70),0),20000)</f>
        <v>22</v>
      </c>
      <c r="I70" s="27" t="n">
        <f aca="true">BETAINV(RAND(),F70+1,$M$1+1,0,1)</f>
        <v>0.573213465077682</v>
      </c>
      <c r="J70" s="27" t="n">
        <f aca="true">BETAINV(RAND(),G70+1,$O$1+1,0,1)</f>
        <v>0.578763883691219</v>
      </c>
    </row>
    <row r="71" customFormat="false" ht="12.75" hidden="false" customHeight="false" outlineLevel="0" collapsed="false">
      <c r="A71" s="24" t="n">
        <f aca="true">ROUNDDOWN(RAND()+B71,0)</f>
        <v>0</v>
      </c>
      <c r="B71" s="25" t="n">
        <f aca="true">RAND()/2</f>
        <v>0.3769327816487</v>
      </c>
      <c r="C71" s="25" t="n">
        <f aca="true">RAND()</f>
        <v>0.905786093147187</v>
      </c>
      <c r="D71" s="25" t="n">
        <f aca="false">A71*SQRT(C71)+(1-A71)*(1-SQRT(1-4*C71*B71+4*C71*B71^2))/2/B71</f>
        <v>0.814310107550314</v>
      </c>
      <c r="F71" s="26" t="n">
        <f aca="false">MIN(ROUNDDOWN($M$1*C71/(1-C71),0),20000)</f>
        <v>192</v>
      </c>
      <c r="G71" s="26" t="n">
        <f aca="false">MIN(ROUNDDOWN($O$1*D71/(1-D71),0),20000)</f>
        <v>87</v>
      </c>
      <c r="I71" s="27" t="n">
        <f aca="true">BETAINV(RAND(),F71+1,$M$1+1,0,1)</f>
        <v>0.864087859082071</v>
      </c>
      <c r="J71" s="27" t="n">
        <f aca="true">BETAINV(RAND(),G71+1,$O$1+1,0,1)</f>
        <v>0.787427761625891</v>
      </c>
    </row>
    <row r="72" customFormat="false" ht="12.75" hidden="false" customHeight="false" outlineLevel="0" collapsed="false">
      <c r="A72" s="24" t="n">
        <f aca="true">ROUNDDOWN(RAND()+B72,0)</f>
        <v>0</v>
      </c>
      <c r="B72" s="25" t="n">
        <f aca="true">RAND()/2</f>
        <v>0.372518503984769</v>
      </c>
      <c r="C72" s="25" t="n">
        <f aca="true">RAND()</f>
        <v>0.326960953502076</v>
      </c>
      <c r="D72" s="25" t="n">
        <f aca="false">A72*SQRT(C72)+(1-A72)*(1-SQRT(1-4*C72*B72+4*C72*B72^2))/2/B72</f>
        <v>0.223824091087639</v>
      </c>
      <c r="F72" s="26" t="n">
        <f aca="false">MIN(ROUNDDOWN($M$1*C72/(1-C72),0),20000)</f>
        <v>9</v>
      </c>
      <c r="G72" s="26" t="n">
        <f aca="false">MIN(ROUNDDOWN($O$1*D72/(1-D72),0),20000)</f>
        <v>5</v>
      </c>
      <c r="I72" s="27" t="n">
        <f aca="true">BETAINV(RAND(),F72+1,$M$1+1,0,1)</f>
        <v>0.379974414535355</v>
      </c>
      <c r="J72" s="27" t="n">
        <f aca="true">BETAINV(RAND(),G72+1,$O$1+1,0,1)</f>
        <v>0.112126835034757</v>
      </c>
    </row>
    <row r="73" customFormat="false" ht="12.75" hidden="false" customHeight="false" outlineLevel="0" collapsed="false">
      <c r="A73" s="24" t="n">
        <f aca="true">ROUNDDOWN(RAND()+B73,0)</f>
        <v>0</v>
      </c>
      <c r="B73" s="25" t="n">
        <f aca="true">RAND()/2</f>
        <v>0.0419400409009434</v>
      </c>
      <c r="C73" s="25" t="n">
        <f aca="true">RAND()</f>
        <v>0.979116197653886</v>
      </c>
      <c r="D73" s="25" t="n">
        <f aca="false">A73*SQRT(C73)+(1-A73)*(1-SQRT(1-4*C73*B73+4*C73*B73^2))/2/B73</f>
        <v>0.978181928173503</v>
      </c>
      <c r="F73" s="26" t="n">
        <f aca="false">MIN(ROUNDDOWN($M$1*C73/(1-C73),0),20000)</f>
        <v>937</v>
      </c>
      <c r="G73" s="26" t="n">
        <f aca="false">MIN(ROUNDDOWN($O$1*D73/(1-D73),0),20000)</f>
        <v>896</v>
      </c>
      <c r="I73" s="27" t="n">
        <f aca="true">BETAINV(RAND(),F73+1,$M$1+1,0,1)</f>
        <v>0.974110397625466</v>
      </c>
      <c r="J73" s="27" t="n">
        <f aca="true">BETAINV(RAND(),G73+1,$O$1+1,0,1)</f>
        <v>0.984181617044995</v>
      </c>
    </row>
    <row r="74" customFormat="false" ht="12.75" hidden="false" customHeight="false" outlineLevel="0" collapsed="false">
      <c r="A74" s="24" t="n">
        <f aca="true">ROUNDDOWN(RAND()+B74,0)</f>
        <v>0</v>
      </c>
      <c r="B74" s="25" t="n">
        <f aca="true">RAND()/2</f>
        <v>0.0314657604009699</v>
      </c>
      <c r="C74" s="25" t="n">
        <f aca="true">RAND()</f>
        <v>0.153246428117135</v>
      </c>
      <c r="D74" s="25" t="n">
        <f aca="false">A74*SQRT(C74)+(1-A74)*(1-SQRT(1-4*C74*B74+4*C74*B74^2))/2/B74</f>
        <v>0.149124148676221</v>
      </c>
      <c r="F74" s="26" t="n">
        <f aca="false">MIN(ROUNDDOWN($M$1*C74/(1-C74),0),20000)</f>
        <v>3</v>
      </c>
      <c r="G74" s="26" t="n">
        <f aca="false">MIN(ROUNDDOWN($O$1*D74/(1-D74),0),20000)</f>
        <v>3</v>
      </c>
      <c r="I74" s="27" t="n">
        <f aca="true">BETAINV(RAND(),F74+1,$M$1+1,0,1)</f>
        <v>0.0591388068456903</v>
      </c>
      <c r="J74" s="27" t="n">
        <f aca="true">BETAINV(RAND(),G74+1,$O$1+1,0,1)</f>
        <v>0.154406114119207</v>
      </c>
    </row>
    <row r="75" customFormat="false" ht="12.75" hidden="false" customHeight="false" outlineLevel="0" collapsed="false">
      <c r="A75" s="24" t="n">
        <f aca="true">ROUNDDOWN(RAND()+B75,0)</f>
        <v>0</v>
      </c>
      <c r="B75" s="25" t="n">
        <f aca="true">RAND()/2</f>
        <v>0.147245401258677</v>
      </c>
      <c r="C75" s="25" t="n">
        <f aca="true">RAND()</f>
        <v>0.579491297304931</v>
      </c>
      <c r="D75" s="25" t="n">
        <f aca="false">A75*SQRT(C75)+(1-A75)*(1-SQRT(1-4*C75*B75+4*C75*B75^2))/2/B75</f>
        <v>0.536554446533008</v>
      </c>
      <c r="F75" s="26" t="n">
        <f aca="false">MIN(ROUNDDOWN($M$1*C75/(1-C75),0),20000)</f>
        <v>27</v>
      </c>
      <c r="G75" s="26" t="n">
        <f aca="false">MIN(ROUNDDOWN($O$1*D75/(1-D75),0),20000)</f>
        <v>23</v>
      </c>
      <c r="I75" s="27" t="n">
        <f aca="true">BETAINV(RAND(),F75+1,$M$1+1,0,1)</f>
        <v>0.439364173287589</v>
      </c>
      <c r="J75" s="27" t="n">
        <f aca="true">BETAINV(RAND(),G75+1,$O$1+1,0,1)</f>
        <v>0.574997744245118</v>
      </c>
    </row>
    <row r="76" customFormat="false" ht="12.75" hidden="false" customHeight="false" outlineLevel="0" collapsed="false">
      <c r="A76" s="24" t="n">
        <f aca="true">ROUNDDOWN(RAND()+B76,0)</f>
        <v>0</v>
      </c>
      <c r="B76" s="25" t="n">
        <f aca="true">RAND()/2</f>
        <v>0.0482418240270777</v>
      </c>
      <c r="C76" s="25" t="n">
        <f aca="true">RAND()</f>
        <v>0.0305909569505423</v>
      </c>
      <c r="D76" s="25" t="n">
        <f aca="false">A76*SQRT(C76)+(1-A76)*(1-SQRT(1-4*C76*B76+4*C76*B76^2))/2/B76</f>
        <v>0.0291562029996128</v>
      </c>
      <c r="F76" s="26" t="n">
        <f aca="false">MIN(ROUNDDOWN($M$1*C76/(1-C76),0),20000)</f>
        <v>0</v>
      </c>
      <c r="G76" s="26" t="n">
        <f aca="false">MIN(ROUNDDOWN($O$1*D76/(1-D76),0),20000)</f>
        <v>0</v>
      </c>
      <c r="I76" s="27" t="n">
        <f aca="true">BETAINV(RAND(),F76+1,$M$1+1,0,1)</f>
        <v>0.0288771691842628</v>
      </c>
      <c r="J76" s="27" t="n">
        <f aca="true">BETAINV(RAND(),G76+1,$O$1+1,0,1)</f>
        <v>0.00241797152878799</v>
      </c>
    </row>
    <row r="77" customFormat="false" ht="12.75" hidden="false" customHeight="false" outlineLevel="0" collapsed="false">
      <c r="A77" s="24" t="n">
        <f aca="true">ROUNDDOWN(RAND()+B77,0)</f>
        <v>0</v>
      </c>
      <c r="B77" s="25" t="n">
        <f aca="true">RAND()/2</f>
        <v>0.181545768595368</v>
      </c>
      <c r="C77" s="25" t="n">
        <f aca="true">RAND()</f>
        <v>0.495135911429169</v>
      </c>
      <c r="D77" s="25" t="n">
        <f aca="false">A77*SQRT(C77)+(1-A77)*(1-SQRT(1-4*C77*B77+4*C77*B77^2))/2/B77</f>
        <v>0.440468178796905</v>
      </c>
      <c r="F77" s="26" t="n">
        <f aca="false">MIN(ROUNDDOWN($M$1*C77/(1-C77),0),20000)</f>
        <v>19</v>
      </c>
      <c r="G77" s="26" t="n">
        <f aca="false">MIN(ROUNDDOWN($O$1*D77/(1-D77),0),20000)</f>
        <v>15</v>
      </c>
      <c r="I77" s="27" t="n">
        <f aca="true">BETAINV(RAND(),F77+1,$M$1+1,0,1)</f>
        <v>0.584222123516531</v>
      </c>
      <c r="J77" s="27" t="n">
        <f aca="true">BETAINV(RAND(),G77+1,$O$1+1,0,1)</f>
        <v>0.401416823902293</v>
      </c>
    </row>
    <row r="78" customFormat="false" ht="12.75" hidden="false" customHeight="false" outlineLevel="0" collapsed="false">
      <c r="A78" s="24" t="n">
        <f aca="true">ROUNDDOWN(RAND()+B78,0)</f>
        <v>1</v>
      </c>
      <c r="B78" s="25" t="n">
        <f aca="true">RAND()/2</f>
        <v>0.117252016019786</v>
      </c>
      <c r="C78" s="25" t="n">
        <f aca="true">RAND()</f>
        <v>0.468208397061365</v>
      </c>
      <c r="D78" s="25" t="n">
        <f aca="false">A78*SQRT(C78)+(1-A78)*(1-SQRT(1-4*C78*B78+4*C78*B78^2))/2/B78</f>
        <v>0.684257551702109</v>
      </c>
      <c r="F78" s="26" t="n">
        <f aca="false">MIN(ROUNDDOWN($M$1*C78/(1-C78),0),20000)</f>
        <v>17</v>
      </c>
      <c r="G78" s="26" t="n">
        <f aca="false">MIN(ROUNDDOWN($O$1*D78/(1-D78),0),20000)</f>
        <v>43</v>
      </c>
      <c r="I78" s="27" t="n">
        <f aca="true">BETAINV(RAND(),F78+1,$M$1+1,0,1)</f>
        <v>0.599849280669877</v>
      </c>
      <c r="J78" s="27" t="n">
        <f aca="true">BETAINV(RAND(),G78+1,$O$1+1,0,1)</f>
        <v>0.703412070353381</v>
      </c>
    </row>
    <row r="79" customFormat="false" ht="12.75" hidden="false" customHeight="false" outlineLevel="0" collapsed="false">
      <c r="A79" s="24" t="n">
        <f aca="true">ROUNDDOWN(RAND()+B79,0)</f>
        <v>0</v>
      </c>
      <c r="B79" s="25" t="n">
        <f aca="true">RAND()/2</f>
        <v>0.30662886672861</v>
      </c>
      <c r="C79" s="25" t="n">
        <f aca="true">RAND()</f>
        <v>0.14151235399812</v>
      </c>
      <c r="D79" s="25" t="n">
        <f aca="false">A79*SQRT(C79)+(1-A79)*(1-SQRT(1-4*C79*B79+4*C79*B79^2))/2/B79</f>
        <v>0.101264933584843</v>
      </c>
      <c r="F79" s="26" t="n">
        <f aca="false">MIN(ROUNDDOWN($M$1*C79/(1-C79),0),20000)</f>
        <v>3</v>
      </c>
      <c r="G79" s="26" t="n">
        <f aca="false">MIN(ROUNDDOWN($O$1*D79/(1-D79),0),20000)</f>
        <v>2</v>
      </c>
      <c r="I79" s="27" t="n">
        <f aca="true">BETAINV(RAND(),F79+1,$M$1+1,0,1)</f>
        <v>0.131919686694764</v>
      </c>
      <c r="J79" s="27" t="n">
        <f aca="true">BETAINV(RAND(),G79+1,$O$1+1,0,1)</f>
        <v>0.0680829009254533</v>
      </c>
    </row>
    <row r="80" customFormat="false" ht="12.75" hidden="false" customHeight="false" outlineLevel="0" collapsed="false">
      <c r="A80" s="24" t="n">
        <f aca="true">ROUNDDOWN(RAND()+B80,0)</f>
        <v>1</v>
      </c>
      <c r="B80" s="25" t="n">
        <f aca="true">RAND()/2</f>
        <v>0.497300273158688</v>
      </c>
      <c r="C80" s="25" t="n">
        <f aca="true">RAND()</f>
        <v>0.729223818351857</v>
      </c>
      <c r="D80" s="25" t="n">
        <f aca="false">A80*SQRT(C80)+(1-A80)*(1-SQRT(1-4*C80*B80+4*C80*B80^2))/2/B80</f>
        <v>0.853946027774506</v>
      </c>
      <c r="F80" s="26" t="n">
        <f aca="false">MIN(ROUNDDOWN($M$1*C80/(1-C80),0),20000)</f>
        <v>53</v>
      </c>
      <c r="G80" s="26" t="n">
        <f aca="false">MIN(ROUNDDOWN($O$1*D80/(1-D80),0),20000)</f>
        <v>116</v>
      </c>
      <c r="I80" s="27" t="n">
        <f aca="true">BETAINV(RAND(),F80+1,$M$1+1,0,1)</f>
        <v>0.6759074021735</v>
      </c>
      <c r="J80" s="27" t="n">
        <f aca="true">BETAINV(RAND(),G80+1,$O$1+1,0,1)</f>
        <v>0.863509967687207</v>
      </c>
    </row>
    <row r="81" customFormat="false" ht="12.75" hidden="false" customHeight="false" outlineLevel="0" collapsed="false">
      <c r="A81" s="24" t="n">
        <f aca="true">ROUNDDOWN(RAND()+B81,0)</f>
        <v>0</v>
      </c>
      <c r="B81" s="25" t="n">
        <f aca="true">RAND()/2</f>
        <v>0.0129829035310119</v>
      </c>
      <c r="C81" s="25" t="n">
        <f aca="true">RAND()</f>
        <v>0.746685380883198</v>
      </c>
      <c r="D81" s="25" t="n">
        <f aca="false">A81*SQRT(C81)+(1-A81)*(1-SQRT(1-4*C81*B81+4*C81*B81^2))/2/B81</f>
        <v>0.744181242882164</v>
      </c>
      <c r="F81" s="26" t="n">
        <f aca="false">MIN(ROUNDDOWN($M$1*C81/(1-C81),0),20000)</f>
        <v>58</v>
      </c>
      <c r="G81" s="26" t="n">
        <f aca="false">MIN(ROUNDDOWN($O$1*D81/(1-D81),0),20000)</f>
        <v>58</v>
      </c>
      <c r="I81" s="27" t="n">
        <f aca="true">BETAINV(RAND(),F81+1,$M$1+1,0,1)</f>
        <v>0.778171689151288</v>
      </c>
      <c r="J81" s="27" t="n">
        <f aca="true">BETAINV(RAND(),G81+1,$O$1+1,0,1)</f>
        <v>0.732993675411016</v>
      </c>
    </row>
    <row r="82" customFormat="false" ht="12.75" hidden="false" customHeight="false" outlineLevel="0" collapsed="false">
      <c r="A82" s="24" t="n">
        <f aca="true">ROUNDDOWN(RAND()+B82,0)</f>
        <v>0</v>
      </c>
      <c r="B82" s="25" t="n">
        <f aca="true">RAND()/2</f>
        <v>0.132320615714261</v>
      </c>
      <c r="C82" s="25" t="n">
        <f aca="true">RAND()</f>
        <v>0.78264694507503</v>
      </c>
      <c r="D82" s="25" t="n">
        <f aca="false">A82*SQRT(C82)+(1-A82)*(1-SQRT(1-4*C82*B82+4*C82*B82^2))/2/B82</f>
        <v>0.754391058409602</v>
      </c>
      <c r="F82" s="26" t="n">
        <f aca="false">MIN(ROUNDDOWN($M$1*C82/(1-C82),0),20000)</f>
        <v>72</v>
      </c>
      <c r="G82" s="26" t="n">
        <f aca="false">MIN(ROUNDDOWN($O$1*D82/(1-D82),0),20000)</f>
        <v>61</v>
      </c>
      <c r="I82" s="27" t="n">
        <f aca="true">BETAINV(RAND(),F82+1,$M$1+1,0,1)</f>
        <v>0.721783091938572</v>
      </c>
      <c r="J82" s="27" t="n">
        <f aca="true">BETAINV(RAND(),G82+1,$O$1+1,0,1)</f>
        <v>0.744625330005709</v>
      </c>
    </row>
    <row r="83" customFormat="false" ht="12.75" hidden="false" customHeight="false" outlineLevel="0" collapsed="false">
      <c r="A83" s="24" t="n">
        <f aca="true">ROUNDDOWN(RAND()+B83,0)</f>
        <v>0</v>
      </c>
      <c r="B83" s="25" t="n">
        <f aca="true">RAND()/2</f>
        <v>0.304095999638264</v>
      </c>
      <c r="C83" s="25" t="n">
        <f aca="true">RAND()</f>
        <v>0.903169373477169</v>
      </c>
      <c r="D83" s="25" t="n">
        <f aca="false">A83*SQRT(C83)+(1-A83)*(1-SQRT(1-4*C83*B83+4*C83*B83^2))/2/B83</f>
        <v>0.846341088038506</v>
      </c>
      <c r="F83" s="26" t="n">
        <f aca="false">MIN(ROUNDDOWN($M$1*C83/(1-C83),0),20000)</f>
        <v>186</v>
      </c>
      <c r="G83" s="26" t="n">
        <f aca="false">MIN(ROUNDDOWN($O$1*D83/(1-D83),0),20000)</f>
        <v>110</v>
      </c>
      <c r="I83" s="27" t="n">
        <f aca="true">BETAINV(RAND(),F83+1,$M$1+1,0,1)</f>
        <v>0.89678772342744</v>
      </c>
      <c r="J83" s="27" t="n">
        <f aca="true">BETAINV(RAND(),G83+1,$O$1+1,0,1)</f>
        <v>0.778334217947922</v>
      </c>
    </row>
    <row r="84" customFormat="false" ht="12.75" hidden="false" customHeight="false" outlineLevel="0" collapsed="false">
      <c r="A84" s="24" t="n">
        <f aca="true">ROUNDDOWN(RAND()+B84,0)</f>
        <v>0</v>
      </c>
      <c r="B84" s="25" t="n">
        <f aca="true">RAND()/2</f>
        <v>0.334438124566149</v>
      </c>
      <c r="C84" s="25" t="n">
        <f aca="true">RAND()</f>
        <v>0.556455908840648</v>
      </c>
      <c r="D84" s="25" t="n">
        <f aca="false">A84*SQRT(C84)+(1-A84)*(1-SQRT(1-4*C84*B84+4*C84*B84^2))/2/B84</f>
        <v>0.433083491142064</v>
      </c>
      <c r="F84" s="26" t="n">
        <f aca="false">MIN(ROUNDDOWN($M$1*C84/(1-C84),0),20000)</f>
        <v>25</v>
      </c>
      <c r="G84" s="26" t="n">
        <f aca="false">MIN(ROUNDDOWN($O$1*D84/(1-D84),0),20000)</f>
        <v>15</v>
      </c>
      <c r="I84" s="27" t="n">
        <f aca="true">BETAINV(RAND(),F84+1,$M$1+1,0,1)</f>
        <v>0.496257851530294</v>
      </c>
      <c r="J84" s="27" t="n">
        <f aca="true">BETAINV(RAND(),G84+1,$O$1+1,0,1)</f>
        <v>0.49917311761137</v>
      </c>
    </row>
    <row r="85" customFormat="false" ht="12.75" hidden="false" customHeight="false" outlineLevel="0" collapsed="false">
      <c r="A85" s="24" t="n">
        <f aca="true">ROUNDDOWN(RAND()+B85,0)</f>
        <v>0</v>
      </c>
      <c r="B85" s="25" t="n">
        <f aca="true">RAND()/2</f>
        <v>0.292915859646957</v>
      </c>
      <c r="C85" s="25" t="n">
        <f aca="true">RAND()</f>
        <v>0.0482647801810242</v>
      </c>
      <c r="D85" s="25" t="n">
        <f aca="false">A85*SQRT(C85)+(1-A85)*(1-SQRT(1-4*C85*B85+4*C85*B85^2))/2/B85</f>
        <v>0.0344754068253028</v>
      </c>
      <c r="F85" s="26" t="n">
        <f aca="false">MIN(ROUNDDOWN($M$1*C85/(1-C85),0),20000)</f>
        <v>1</v>
      </c>
      <c r="G85" s="26" t="n">
        <f aca="false">MIN(ROUNDDOWN($O$1*D85/(1-D85),0),20000)</f>
        <v>0</v>
      </c>
      <c r="I85" s="27" t="n">
        <f aca="true">BETAINV(RAND(),F85+1,$M$1+1,0,1)</f>
        <v>0.114337186840372</v>
      </c>
      <c r="J85" s="27" t="n">
        <f aca="true">BETAINV(RAND(),G85+1,$O$1+1,0,1)</f>
        <v>0.0836224121300555</v>
      </c>
    </row>
    <row r="86" customFormat="false" ht="12.75" hidden="false" customHeight="false" outlineLevel="0" collapsed="false">
      <c r="A86" s="24" t="n">
        <f aca="true">ROUNDDOWN(RAND()+B86,0)</f>
        <v>0</v>
      </c>
      <c r="B86" s="25" t="n">
        <f aca="true">RAND()/2</f>
        <v>0.00186774074538165</v>
      </c>
      <c r="C86" s="25" t="n">
        <f aca="true">RAND()</f>
        <v>0.802571331220571</v>
      </c>
      <c r="D86" s="25" t="n">
        <f aca="false">A86*SQRT(C86)+(1-A86)*(1-SQRT(1-4*C86*B86+4*C86*B86^2))/2/B86</f>
        <v>0.802274496856397</v>
      </c>
      <c r="F86" s="26" t="n">
        <f aca="false">MIN(ROUNDDOWN($M$1*C86/(1-C86),0),20000)</f>
        <v>81</v>
      </c>
      <c r="G86" s="26" t="n">
        <f aca="false">MIN(ROUNDDOWN($O$1*D86/(1-D86),0),20000)</f>
        <v>81</v>
      </c>
      <c r="I86" s="27" t="n">
        <f aca="true">BETAINV(RAND(),F86+1,$M$1+1,0,1)</f>
        <v>0.746098884772086</v>
      </c>
      <c r="J86" s="27" t="n">
        <f aca="true">BETAINV(RAND(),G86+1,$O$1+1,0,1)</f>
        <v>0.821811263352698</v>
      </c>
    </row>
    <row r="87" customFormat="false" ht="12.75" hidden="false" customHeight="false" outlineLevel="0" collapsed="false">
      <c r="A87" s="24" t="n">
        <f aca="true">ROUNDDOWN(RAND()+B87,0)</f>
        <v>0</v>
      </c>
      <c r="B87" s="25" t="n">
        <f aca="true">RAND()/2</f>
        <v>0.371316052170971</v>
      </c>
      <c r="C87" s="25" t="n">
        <f aca="true">RAND()</f>
        <v>0.834753422341114</v>
      </c>
      <c r="D87" s="25" t="n">
        <f aca="false">A87*SQRT(C87)+(1-A87)*(1-SQRT(1-4*C87*B87+4*C87*B87^2))/2/B87</f>
        <v>0.714194842298655</v>
      </c>
      <c r="F87" s="26" t="n">
        <f aca="false">MIN(ROUNDDOWN($M$1*C87/(1-C87),0),20000)</f>
        <v>101</v>
      </c>
      <c r="G87" s="26" t="n">
        <f aca="false">MIN(ROUNDDOWN($O$1*D87/(1-D87),0),20000)</f>
        <v>49</v>
      </c>
      <c r="I87" s="27" t="n">
        <f aca="true">BETAINV(RAND(),F87+1,$M$1+1,0,1)</f>
        <v>0.81712469139211</v>
      </c>
      <c r="J87" s="27" t="n">
        <f aca="true">BETAINV(RAND(),G87+1,$O$1+1,0,1)</f>
        <v>0.714544486818506</v>
      </c>
    </row>
    <row r="88" customFormat="false" ht="12.75" hidden="false" customHeight="false" outlineLevel="0" collapsed="false">
      <c r="A88" s="24" t="n">
        <f aca="true">ROUNDDOWN(RAND()+B88,0)</f>
        <v>1</v>
      </c>
      <c r="B88" s="25" t="n">
        <f aca="true">RAND()/2</f>
        <v>0.486276160723145</v>
      </c>
      <c r="C88" s="25" t="n">
        <f aca="true">RAND()</f>
        <v>0.824932988699684</v>
      </c>
      <c r="D88" s="25" t="n">
        <f aca="false">A88*SQRT(C88)+(1-A88)*(1-SQRT(1-4*C88*B88+4*C88*B88^2))/2/B88</f>
        <v>0.908258216973391</v>
      </c>
      <c r="F88" s="26" t="n">
        <f aca="false">MIN(ROUNDDOWN($M$1*C88/(1-C88),0),20000)</f>
        <v>94</v>
      </c>
      <c r="G88" s="26" t="n">
        <f aca="false">MIN(ROUNDDOWN($O$1*D88/(1-D88),0),20000)</f>
        <v>198</v>
      </c>
      <c r="I88" s="27" t="n">
        <f aca="true">BETAINV(RAND(),F88+1,$M$1+1,0,1)</f>
        <v>0.802166266827345</v>
      </c>
      <c r="J88" s="27" t="n">
        <f aca="true">BETAINV(RAND(),G88+1,$O$1+1,0,1)</f>
        <v>0.915344166499229</v>
      </c>
    </row>
    <row r="89" customFormat="false" ht="12.75" hidden="false" customHeight="false" outlineLevel="0" collapsed="false">
      <c r="A89" s="24" t="n">
        <f aca="true">ROUNDDOWN(RAND()+B89,0)</f>
        <v>0</v>
      </c>
      <c r="B89" s="25" t="n">
        <f aca="true">RAND()/2</f>
        <v>0.455838603617141</v>
      </c>
      <c r="C89" s="25" t="n">
        <f aca="true">RAND()</f>
        <v>0.080073623705208</v>
      </c>
      <c r="D89" s="25" t="n">
        <f aca="false">A89*SQRT(C89)+(1-A89)*(1-SQRT(1-4*C89*B89+4*C89*B89^2))/2/B89</f>
        <v>0.0444746199165626</v>
      </c>
      <c r="F89" s="26" t="n">
        <f aca="false">MIN(ROUNDDOWN($M$1*C89/(1-C89),0),20000)</f>
        <v>1</v>
      </c>
      <c r="G89" s="26" t="n">
        <f aca="false">MIN(ROUNDDOWN($O$1*D89/(1-D89),0),20000)</f>
        <v>0</v>
      </c>
      <c r="I89" s="27" t="n">
        <f aca="true">BETAINV(RAND(),F89+1,$M$1+1,0,1)</f>
        <v>0.0241049199150225</v>
      </c>
      <c r="J89" s="27" t="n">
        <f aca="true">BETAINV(RAND(),G89+1,$O$1+1,0,1)</f>
        <v>0.0155560650640565</v>
      </c>
    </row>
    <row r="90" customFormat="false" ht="12.75" hidden="false" customHeight="false" outlineLevel="0" collapsed="false">
      <c r="A90" s="24" t="n">
        <f aca="true">ROUNDDOWN(RAND()+B90,0)</f>
        <v>0</v>
      </c>
      <c r="B90" s="25" t="n">
        <f aca="true">RAND()/2</f>
        <v>0.319346689114895</v>
      </c>
      <c r="C90" s="25" t="n">
        <f aca="true">RAND()</f>
        <v>0.172518963126823</v>
      </c>
      <c r="D90" s="25" t="n">
        <f aca="false">A90*SQRT(C90)+(1-A90)*(1-SQRT(1-4*C90*B90+4*C90*B90^2))/2/B90</f>
        <v>0.122193878711431</v>
      </c>
      <c r="F90" s="26" t="n">
        <f aca="false">MIN(ROUNDDOWN($M$1*C90/(1-C90),0),20000)</f>
        <v>4</v>
      </c>
      <c r="G90" s="26" t="n">
        <f aca="false">MIN(ROUNDDOWN($O$1*D90/(1-D90),0),20000)</f>
        <v>2</v>
      </c>
      <c r="I90" s="27" t="n">
        <f aca="true">BETAINV(RAND(),F90+1,$M$1+1,0,1)</f>
        <v>0.121245961655458</v>
      </c>
      <c r="J90" s="27" t="n">
        <f aca="true">BETAINV(RAND(),G90+1,$O$1+1,0,1)</f>
        <v>0.142143669778104</v>
      </c>
    </row>
    <row r="91" customFormat="false" ht="12.75" hidden="false" customHeight="false" outlineLevel="0" collapsed="false">
      <c r="A91" s="24" t="n">
        <f aca="true">ROUNDDOWN(RAND()+B91,0)</f>
        <v>0</v>
      </c>
      <c r="B91" s="25" t="n">
        <f aca="true">RAND()/2</f>
        <v>0.0640690737673222</v>
      </c>
      <c r="C91" s="25" t="n">
        <f aca="true">RAND()</f>
        <v>0.520730694733119</v>
      </c>
      <c r="D91" s="25" t="n">
        <f aca="false">A91*SQRT(C91)+(1-A91)*(1-SQRT(1-4*C91*B91+4*C91*B91^2))/2/B91</f>
        <v>0.503617861512406</v>
      </c>
      <c r="F91" s="26" t="n">
        <f aca="false">MIN(ROUNDDOWN($M$1*C91/(1-C91),0),20000)</f>
        <v>21</v>
      </c>
      <c r="G91" s="26" t="n">
        <f aca="false">MIN(ROUNDDOWN($O$1*D91/(1-D91),0),20000)</f>
        <v>20</v>
      </c>
      <c r="I91" s="27" t="n">
        <f aca="true">BETAINV(RAND(),F91+1,$M$1+1,0,1)</f>
        <v>0.427723233061755</v>
      </c>
      <c r="J91" s="27" t="n">
        <f aca="true">BETAINV(RAND(),G91+1,$O$1+1,0,1)</f>
        <v>0.52782901732856</v>
      </c>
    </row>
    <row r="92" customFormat="false" ht="12.75" hidden="false" customHeight="false" outlineLevel="0" collapsed="false">
      <c r="A92" s="24" t="n">
        <f aca="true">ROUNDDOWN(RAND()+B92,0)</f>
        <v>0</v>
      </c>
      <c r="B92" s="25" t="n">
        <f aca="true">RAND()/2</f>
        <v>0.244086247032834</v>
      </c>
      <c r="C92" s="25" t="n">
        <f aca="true">RAND()</f>
        <v>0.531972443817239</v>
      </c>
      <c r="D92" s="25" t="n">
        <f aca="false">A92*SQRT(C92)+(1-A92)*(1-SQRT(1-4*C92*B92+4*C92*B92^2))/2/B92</f>
        <v>0.451991124756292</v>
      </c>
      <c r="F92" s="26" t="n">
        <f aca="false">MIN(ROUNDDOWN($M$1*C92/(1-C92),0),20000)</f>
        <v>22</v>
      </c>
      <c r="G92" s="26" t="n">
        <f aca="false">MIN(ROUNDDOWN($O$1*D92/(1-D92),0),20000)</f>
        <v>16</v>
      </c>
      <c r="I92" s="27" t="n">
        <f aca="true">BETAINV(RAND(),F92+1,$M$1+1,0,1)</f>
        <v>0.558669310976757</v>
      </c>
      <c r="J92" s="27" t="n">
        <f aca="true">BETAINV(RAND(),G92+1,$O$1+1,0,1)</f>
        <v>0.444068461660101</v>
      </c>
    </row>
    <row r="93" customFormat="false" ht="12.75" hidden="false" customHeight="false" outlineLevel="0" collapsed="false">
      <c r="A93" s="24" t="n">
        <f aca="true">ROUNDDOWN(RAND()+B93,0)</f>
        <v>0</v>
      </c>
      <c r="B93" s="25" t="n">
        <f aca="true">RAND()/2</f>
        <v>0.211288932542053</v>
      </c>
      <c r="C93" s="25" t="n">
        <f aca="true">RAND()</f>
        <v>0.0744210569025406</v>
      </c>
      <c r="D93" s="25" t="n">
        <f aca="false">A93*SQRT(C93)+(1-A93)*(1-SQRT(1-4*C93*B93+4*C93*B93^2))/2/B93</f>
        <v>0.0594433019734105</v>
      </c>
      <c r="F93" s="26" t="n">
        <f aca="false">MIN(ROUNDDOWN($M$1*C93/(1-C93),0),20000)</f>
        <v>1</v>
      </c>
      <c r="G93" s="26" t="n">
        <f aca="false">MIN(ROUNDDOWN($O$1*D93/(1-D93),0),20000)</f>
        <v>1</v>
      </c>
      <c r="I93" s="27" t="n">
        <f aca="true">BETAINV(RAND(),F93+1,$M$1+1,0,1)</f>
        <v>0.160144487665934</v>
      </c>
      <c r="J93" s="27" t="n">
        <f aca="true">BETAINV(RAND(),G93+1,$O$1+1,0,1)</f>
        <v>0.0590413844304724</v>
      </c>
    </row>
    <row r="94" customFormat="false" ht="12.75" hidden="false" customHeight="false" outlineLevel="0" collapsed="false">
      <c r="A94" s="24" t="n">
        <f aca="true">ROUNDDOWN(RAND()+B94,0)</f>
        <v>0</v>
      </c>
      <c r="B94" s="25" t="n">
        <f aca="true">RAND()/2</f>
        <v>0.260476053471536</v>
      </c>
      <c r="C94" s="25" t="n">
        <f aca="true">RAND()</f>
        <v>0.391030599621942</v>
      </c>
      <c r="D94" s="25" t="n">
        <f aca="false">A94*SQRT(C94)+(1-A94)*(1-SQRT(1-4*C94*B94+4*C94*B94^2))/2/B94</f>
        <v>0.315026592694616</v>
      </c>
      <c r="F94" s="26" t="n">
        <f aca="false">MIN(ROUNDDOWN($M$1*C94/(1-C94),0),20000)</f>
        <v>12</v>
      </c>
      <c r="G94" s="26" t="n">
        <f aca="false">MIN(ROUNDDOWN($O$1*D94/(1-D94),0),20000)</f>
        <v>9</v>
      </c>
      <c r="I94" s="27" t="n">
        <f aca="true">BETAINV(RAND(),F94+1,$M$1+1,0,1)</f>
        <v>0.416219283455075</v>
      </c>
      <c r="J94" s="27" t="n">
        <f aca="true">BETAINV(RAND(),G94+1,$O$1+1,0,1)</f>
        <v>0.296904055400486</v>
      </c>
    </row>
    <row r="95" customFormat="false" ht="12.75" hidden="false" customHeight="false" outlineLevel="0" collapsed="false">
      <c r="A95" s="24" t="n">
        <f aca="true">ROUNDDOWN(RAND()+B95,0)</f>
        <v>0</v>
      </c>
      <c r="B95" s="25" t="n">
        <f aca="true">RAND()/2</f>
        <v>0.059515445239588</v>
      </c>
      <c r="C95" s="25" t="n">
        <f aca="true">RAND()</f>
        <v>0.0986769624559311</v>
      </c>
      <c r="D95" s="25" t="n">
        <f aca="false">A95*SQRT(C95)+(1-A95)*(1-SQRT(1-4*C95*B95+4*C95*B95^2))/2/B95</f>
        <v>0.0933224842351949</v>
      </c>
      <c r="F95" s="26" t="n">
        <f aca="false">MIN(ROUNDDOWN($M$1*C95/(1-C95),0),20000)</f>
        <v>2</v>
      </c>
      <c r="G95" s="26" t="n">
        <f aca="false">MIN(ROUNDDOWN($O$1*D95/(1-D95),0),20000)</f>
        <v>2</v>
      </c>
      <c r="I95" s="27" t="n">
        <f aca="true">BETAINV(RAND(),F95+1,$M$1+1,0,1)</f>
        <v>0.160093870352635</v>
      </c>
      <c r="J95" s="27" t="n">
        <f aca="true">BETAINV(RAND(),G95+1,$O$1+1,0,1)</f>
        <v>0.109334511847127</v>
      </c>
    </row>
    <row r="96" customFormat="false" ht="12.75" hidden="false" customHeight="false" outlineLevel="0" collapsed="false">
      <c r="A96" s="24" t="n">
        <f aca="true">ROUNDDOWN(RAND()+B96,0)</f>
        <v>0</v>
      </c>
      <c r="B96" s="25" t="n">
        <f aca="true">RAND()/2</f>
        <v>0.182632104826296</v>
      </c>
      <c r="C96" s="25" t="n">
        <f aca="true">RAND()</f>
        <v>0.160753297237557</v>
      </c>
      <c r="D96" s="25" t="n">
        <f aca="false">A96*SQRT(C96)+(1-A96)*(1-SQRT(1-4*C96*B96+4*C96*B96^2))/2/B96</f>
        <v>0.134708705906054</v>
      </c>
      <c r="F96" s="26" t="n">
        <f aca="false">MIN(ROUNDDOWN($M$1*C96/(1-C96),0),20000)</f>
        <v>3</v>
      </c>
      <c r="G96" s="26" t="n">
        <f aca="false">MIN(ROUNDDOWN($O$1*D96/(1-D96),0),20000)</f>
        <v>3</v>
      </c>
      <c r="I96" s="27" t="n">
        <f aca="true">BETAINV(RAND(),F96+1,$M$1+1,0,1)</f>
        <v>0.352327204642052</v>
      </c>
      <c r="J96" s="27" t="n">
        <f aca="true">BETAINV(RAND(),G96+1,$O$1+1,0,1)</f>
        <v>0.308318229967735</v>
      </c>
    </row>
    <row r="97" customFormat="false" ht="12.75" hidden="false" customHeight="false" outlineLevel="0" collapsed="false">
      <c r="A97" s="24" t="n">
        <f aca="true">ROUNDDOWN(RAND()+B97,0)</f>
        <v>0</v>
      </c>
      <c r="B97" s="25" t="n">
        <f aca="true">RAND()/2</f>
        <v>0.171933720333516</v>
      </c>
      <c r="C97" s="25" t="n">
        <f aca="true">RAND()</f>
        <v>0.243318426909994</v>
      </c>
      <c r="D97" s="25" t="n">
        <f aca="false">A97*SQRT(C97)+(1-A97)*(1-SQRT(1-4*C97*B97+4*C97*B97^2))/2/B97</f>
        <v>0.20899355844727</v>
      </c>
      <c r="F97" s="26" t="n">
        <f aca="false">MIN(ROUNDDOWN($M$1*C97/(1-C97),0),20000)</f>
        <v>6</v>
      </c>
      <c r="G97" s="26" t="n">
        <f aca="false">MIN(ROUNDDOWN($O$1*D97/(1-D97),0),20000)</f>
        <v>5</v>
      </c>
      <c r="I97" s="27" t="n">
        <f aca="true">BETAINV(RAND(),F97+1,$M$1+1,0,1)</f>
        <v>0.226873150706488</v>
      </c>
      <c r="J97" s="27" t="n">
        <f aca="true">BETAINV(RAND(),G97+1,$O$1+1,0,1)</f>
        <v>0.277288384953326</v>
      </c>
    </row>
    <row r="98" customFormat="false" ht="12.75" hidden="false" customHeight="false" outlineLevel="0" collapsed="false">
      <c r="A98" s="24" t="n">
        <f aca="true">ROUNDDOWN(RAND()+B98,0)</f>
        <v>0</v>
      </c>
      <c r="B98" s="25" t="n">
        <f aca="true">RAND()/2</f>
        <v>0.387116944860869</v>
      </c>
      <c r="C98" s="25" t="n">
        <f aca="true">RAND()</f>
        <v>0.0347326694951576</v>
      </c>
      <c r="D98" s="25" t="n">
        <f aca="false">A98*SQRT(C98)+(1-A98)*(1-SQRT(1-4*C98*B98+4*C98*B98^2))/2/B98</f>
        <v>0.021465434485058</v>
      </c>
      <c r="F98" s="26" t="n">
        <f aca="false">MIN(ROUNDDOWN($M$1*C98/(1-C98),0),20000)</f>
        <v>0</v>
      </c>
      <c r="G98" s="26" t="n">
        <f aca="false">MIN(ROUNDDOWN($O$1*D98/(1-D98),0),20000)</f>
        <v>0</v>
      </c>
      <c r="I98" s="27" t="n">
        <f aca="true">BETAINV(RAND(),F98+1,$M$1+1,0,1)</f>
        <v>0.0335868277918104</v>
      </c>
      <c r="J98" s="27" t="n">
        <f aca="true">BETAINV(RAND(),G98+1,$O$1+1,0,1)</f>
        <v>0.0204951893772023</v>
      </c>
    </row>
    <row r="99" customFormat="false" ht="12.75" hidden="false" customHeight="false" outlineLevel="0" collapsed="false">
      <c r="A99" s="24" t="n">
        <f aca="true">ROUNDDOWN(RAND()+B99,0)</f>
        <v>0</v>
      </c>
      <c r="B99" s="25" t="n">
        <f aca="true">RAND()/2</f>
        <v>0.0972612764527781</v>
      </c>
      <c r="C99" s="25" t="n">
        <f aca="true">RAND()</f>
        <v>0.0226789278738649</v>
      </c>
      <c r="D99" s="25" t="n">
        <f aca="false">A99*SQRT(C99)+(1-A99)*(1-SQRT(1-4*C99*B99+4*C99*B99^2))/2/B99</f>
        <v>0.0205140766044231</v>
      </c>
      <c r="F99" s="26" t="n">
        <f aca="false">MIN(ROUNDDOWN($M$1*C99/(1-C99),0),20000)</f>
        <v>0</v>
      </c>
      <c r="G99" s="26" t="n">
        <f aca="false">MIN(ROUNDDOWN($O$1*D99/(1-D99),0),20000)</f>
        <v>0</v>
      </c>
      <c r="I99" s="27" t="n">
        <f aca="true">BETAINV(RAND(),F99+1,$M$1+1,0,1)</f>
        <v>0.033641351188085</v>
      </c>
      <c r="J99" s="27" t="n">
        <f aca="true">BETAINV(RAND(),G99+1,$O$1+1,0,1)</f>
        <v>0.0413663744938552</v>
      </c>
    </row>
    <row r="100" customFormat="false" ht="12.75" hidden="false" customHeight="false" outlineLevel="0" collapsed="false">
      <c r="A100" s="24" t="n">
        <f aca="true">ROUNDDOWN(RAND()+B100,0)</f>
        <v>0</v>
      </c>
      <c r="B100" s="25" t="n">
        <f aca="true">RAND()/2</f>
        <v>0.0618804381743733</v>
      </c>
      <c r="C100" s="25" t="n">
        <f aca="true">RAND()</f>
        <v>0.161442373761385</v>
      </c>
      <c r="D100" s="25" t="n">
        <f aca="false">A100*SQRT(C100)+(1-A100)*(1-SQRT(1-4*C100*B100+4*C100*B100^2))/2/B100</f>
        <v>0.152898894263929</v>
      </c>
      <c r="F100" s="26" t="n">
        <f aca="false">MIN(ROUNDDOWN($M$1*C100/(1-C100),0),20000)</f>
        <v>3</v>
      </c>
      <c r="G100" s="26" t="n">
        <f aca="false">MIN(ROUNDDOWN($O$1*D100/(1-D100),0),20000)</f>
        <v>3</v>
      </c>
      <c r="I100" s="27" t="n">
        <f aca="true">BETAINV(RAND(),F100+1,$M$1+1,0,1)</f>
        <v>0.12439262586465</v>
      </c>
      <c r="J100" s="27" t="n">
        <f aca="true">BETAINV(RAND(),G100+1,$O$1+1,0,1)</f>
        <v>0.219734075377131</v>
      </c>
    </row>
    <row r="101" customFormat="false" ht="12.75" hidden="false" customHeight="false" outlineLevel="0" collapsed="false">
      <c r="A101" s="24" t="n">
        <f aca="true">ROUNDDOWN(RAND()+B101,0)</f>
        <v>0</v>
      </c>
      <c r="B101" s="25" t="n">
        <f aca="true">RAND()/2</f>
        <v>0.108635672766522</v>
      </c>
      <c r="C101" s="25" t="n">
        <f aca="true">RAND()</f>
        <v>0.245444502676368</v>
      </c>
      <c r="D101" s="25" t="n">
        <f aca="false">A101*SQRT(C101)+(1-A101)*(1-SQRT(1-4*C101*B101+4*C101*B101^2))/2/B101</f>
        <v>0.224243221225162</v>
      </c>
      <c r="F101" s="26" t="n">
        <f aca="false">MIN(ROUNDDOWN($M$1*C101/(1-C101),0),20000)</f>
        <v>6</v>
      </c>
      <c r="G101" s="26" t="n">
        <f aca="false">MIN(ROUNDDOWN($O$1*D101/(1-D101),0),20000)</f>
        <v>5</v>
      </c>
      <c r="I101" s="27" t="n">
        <f aca="true">BETAINV(RAND(),F101+1,$M$1+1,0,1)</f>
        <v>0.202609983363427</v>
      </c>
      <c r="J101" s="27" t="n">
        <f aca="true">BETAINV(RAND(),G101+1,$O$1+1,0,1)</f>
        <v>0.272756083803529</v>
      </c>
    </row>
    <row r="102" customFormat="false" ht="12.75" hidden="false" customHeight="false" outlineLevel="0" collapsed="false">
      <c r="A102" s="24" t="n">
        <f aca="true">ROUNDDOWN(RAND()+B102,0)</f>
        <v>1</v>
      </c>
      <c r="B102" s="25" t="n">
        <f aca="true">RAND()/2</f>
        <v>0.266321559610093</v>
      </c>
      <c r="C102" s="25" t="n">
        <f aca="true">RAND()</f>
        <v>0.737398644216633</v>
      </c>
      <c r="D102" s="25" t="n">
        <f aca="false">A102*SQRT(C102)+(1-A102)*(1-SQRT(1-4*C102*B102+4*C102*B102^2))/2/B102</f>
        <v>0.85871918821966</v>
      </c>
      <c r="F102" s="26" t="n">
        <f aca="false">MIN(ROUNDDOWN($M$1*C102/(1-C102),0),20000)</f>
        <v>56</v>
      </c>
      <c r="G102" s="26" t="n">
        <f aca="false">MIN(ROUNDDOWN($O$1*D102/(1-D102),0),20000)</f>
        <v>121</v>
      </c>
      <c r="I102" s="27" t="n">
        <f aca="true">BETAINV(RAND(),F102+1,$M$1+1,0,1)</f>
        <v>0.735446239191719</v>
      </c>
      <c r="J102" s="27" t="n">
        <f aca="true">BETAINV(RAND(),G102+1,$O$1+1,0,1)</f>
        <v>0.891019011755567</v>
      </c>
    </row>
    <row r="103" customFormat="false" ht="12.75" hidden="false" customHeight="false" outlineLevel="0" collapsed="false">
      <c r="A103" s="24" t="n">
        <f aca="true">ROUNDDOWN(RAND()+B103,0)</f>
        <v>0</v>
      </c>
      <c r="B103" s="25" t="n">
        <f aca="true">RAND()/2</f>
        <v>0.223549528036367</v>
      </c>
      <c r="C103" s="25" t="n">
        <f aca="true">RAND()</f>
        <v>0.691723154985532</v>
      </c>
      <c r="D103" s="25" t="n">
        <f aca="false">A103*SQRT(C103)+(1-A103)*(1-SQRT(1-4*C103*B103+4*C103*B103^2))/2/B103</f>
        <v>0.624185293998246</v>
      </c>
      <c r="F103" s="26" t="n">
        <f aca="false">MIN(ROUNDDOWN($M$1*C103/(1-C103),0),20000)</f>
        <v>44</v>
      </c>
      <c r="G103" s="26" t="n">
        <f aca="false">MIN(ROUNDDOWN($O$1*D103/(1-D103),0),20000)</f>
        <v>33</v>
      </c>
      <c r="I103" s="27" t="n">
        <f aca="true">BETAINV(RAND(),F103+1,$M$1+1,0,1)</f>
        <v>0.673862652867763</v>
      </c>
      <c r="J103" s="27" t="n">
        <f aca="true">BETAINV(RAND(),G103+1,$O$1+1,0,1)</f>
        <v>0.522631464333817</v>
      </c>
    </row>
    <row r="104" customFormat="false" ht="12.75" hidden="false" customHeight="false" outlineLevel="0" collapsed="false">
      <c r="A104" s="24" t="n">
        <f aca="true">ROUNDDOWN(RAND()+B104,0)</f>
        <v>0</v>
      </c>
      <c r="B104" s="25" t="n">
        <f aca="true">RAND()/2</f>
        <v>0.401966443022029</v>
      </c>
      <c r="C104" s="25" t="n">
        <f aca="true">RAND()</f>
        <v>0.098956973108333</v>
      </c>
      <c r="D104" s="25" t="n">
        <f aca="false">A104*SQRT(C104)+(1-A104)*(1-SQRT(1-4*C104*B104+4*C104*B104^2))/2/B104</f>
        <v>0.0606586130116073</v>
      </c>
      <c r="F104" s="26" t="n">
        <f aca="false">MIN(ROUNDDOWN($M$1*C104/(1-C104),0),20000)</f>
        <v>2</v>
      </c>
      <c r="G104" s="26" t="n">
        <f aca="false">MIN(ROUNDDOWN($O$1*D104/(1-D104),0),20000)</f>
        <v>1</v>
      </c>
      <c r="I104" s="27" t="n">
        <f aca="true">BETAINV(RAND(),F104+1,$M$1+1,0,1)</f>
        <v>0.0762643877058271</v>
      </c>
      <c r="J104" s="27" t="n">
        <f aca="true">BETAINV(RAND(),G104+1,$O$1+1,0,1)</f>
        <v>0.0962093488481643</v>
      </c>
    </row>
    <row r="105" customFormat="false" ht="12.75" hidden="false" customHeight="false" outlineLevel="0" collapsed="false">
      <c r="A105" s="24" t="n">
        <f aca="true">ROUNDDOWN(RAND()+B105,0)</f>
        <v>0</v>
      </c>
      <c r="B105" s="25" t="n">
        <f aca="true">RAND()/2</f>
        <v>0.168292895314792</v>
      </c>
      <c r="C105" s="25" t="n">
        <f aca="true">RAND()</f>
        <v>0.0995276400260109</v>
      </c>
      <c r="D105" s="25" t="n">
        <f aca="false">A105*SQRT(C105)+(1-A105)*(1-SQRT(1-4*C105*B105+4*C105*B105^2))/2/B105</f>
        <v>0.083964311168171</v>
      </c>
      <c r="F105" s="26" t="n">
        <f aca="false">MIN(ROUNDDOWN($M$1*C105/(1-C105),0),20000)</f>
        <v>2</v>
      </c>
      <c r="G105" s="26" t="n">
        <f aca="false">MIN(ROUNDDOWN($O$1*D105/(1-D105),0),20000)</f>
        <v>1</v>
      </c>
      <c r="I105" s="27" t="n">
        <f aca="true">BETAINV(RAND(),F105+1,$M$1+1,0,1)</f>
        <v>0.0742328056602879</v>
      </c>
      <c r="J105" s="27" t="n">
        <f aca="true">BETAINV(RAND(),G105+1,$O$1+1,0,1)</f>
        <v>0.234095984414545</v>
      </c>
    </row>
    <row r="106" customFormat="false" ht="12.75" hidden="false" customHeight="false" outlineLevel="0" collapsed="false">
      <c r="A106" s="24" t="n">
        <f aca="true">ROUNDDOWN(RAND()+B106,0)</f>
        <v>0</v>
      </c>
      <c r="B106" s="25" t="n">
        <f aca="true">RAND()/2</f>
        <v>0.268402185688126</v>
      </c>
      <c r="C106" s="25" t="n">
        <f aca="true">RAND()</f>
        <v>0.100746028126229</v>
      </c>
      <c r="D106" s="25" t="n">
        <f aca="false">A106*SQRT(C106)+(1-A106)*(1-SQRT(1-4*C106*B106+4*C106*B106^2))/2/B106</f>
        <v>0.0752243835406657</v>
      </c>
      <c r="F106" s="26" t="n">
        <f aca="false">MIN(ROUNDDOWN($M$1*C106/(1-C106),0),20000)</f>
        <v>2</v>
      </c>
      <c r="G106" s="26" t="n">
        <f aca="false">MIN(ROUNDDOWN($O$1*D106/(1-D106),0),20000)</f>
        <v>1</v>
      </c>
      <c r="I106" s="27" t="n">
        <f aca="true">BETAINV(RAND(),F106+1,$M$1+1,0,1)</f>
        <v>0.147121721330956</v>
      </c>
      <c r="J106" s="27" t="n">
        <f aca="true">BETAINV(RAND(),G106+1,$O$1+1,0,1)</f>
        <v>0.156644070604958</v>
      </c>
    </row>
    <row r="107" customFormat="false" ht="12.75" hidden="false" customHeight="false" outlineLevel="0" collapsed="false">
      <c r="A107" s="24" t="n">
        <f aca="true">ROUNDDOWN(RAND()+B107,0)</f>
        <v>0</v>
      </c>
      <c r="B107" s="25" t="n">
        <f aca="true">RAND()/2</f>
        <v>0.121742669170497</v>
      </c>
      <c r="C107" s="25" t="n">
        <f aca="true">RAND()</f>
        <v>0.83592642400117</v>
      </c>
      <c r="D107" s="25" t="n">
        <f aca="false">A107*SQRT(C107)+(1-A107)*(1-SQRT(1-4*C107*B107+4*C107*B107^2))/2/B107</f>
        <v>0.815028737036849</v>
      </c>
      <c r="F107" s="26" t="n">
        <f aca="false">MIN(ROUNDDOWN($M$1*C107/(1-C107),0),20000)</f>
        <v>101</v>
      </c>
      <c r="G107" s="26" t="n">
        <f aca="false">MIN(ROUNDDOWN($O$1*D107/(1-D107),0),20000)</f>
        <v>88</v>
      </c>
      <c r="I107" s="27" t="n">
        <f aca="true">BETAINV(RAND(),F107+1,$M$1+1,0,1)</f>
        <v>0.845410203898409</v>
      </c>
      <c r="J107" s="27" t="n">
        <f aca="true">BETAINV(RAND(),G107+1,$O$1+1,0,1)</f>
        <v>0.837889673037968</v>
      </c>
    </row>
    <row r="108" customFormat="false" ht="12.75" hidden="false" customHeight="false" outlineLevel="0" collapsed="false">
      <c r="A108" s="24" t="n">
        <f aca="true">ROUNDDOWN(RAND()+B108,0)</f>
        <v>1</v>
      </c>
      <c r="B108" s="25" t="n">
        <f aca="true">RAND()/2</f>
        <v>0.357400782315867</v>
      </c>
      <c r="C108" s="25" t="n">
        <f aca="true">RAND()</f>
        <v>0.712565976723529</v>
      </c>
      <c r="D108" s="25" t="n">
        <f aca="false">A108*SQRT(C108)+(1-A108)*(1-SQRT(1-4*C108*B108+4*C108*B108^2))/2/B108</f>
        <v>0.844136231140169</v>
      </c>
      <c r="F108" s="26" t="n">
        <f aca="false">MIN(ROUNDDOWN($M$1*C108/(1-C108),0),20000)</f>
        <v>49</v>
      </c>
      <c r="G108" s="26" t="n">
        <f aca="false">MIN(ROUNDDOWN($O$1*D108/(1-D108),0),20000)</f>
        <v>108</v>
      </c>
      <c r="I108" s="27" t="n">
        <f aca="true">BETAINV(RAND(),F108+1,$M$1+1,0,1)</f>
        <v>0.754957083832689</v>
      </c>
      <c r="J108" s="27" t="n">
        <f aca="true">BETAINV(RAND(),G108+1,$O$1+1,0,1)</f>
        <v>0.799430764128417</v>
      </c>
    </row>
    <row r="109" customFormat="false" ht="12.75" hidden="false" customHeight="false" outlineLevel="0" collapsed="false">
      <c r="A109" s="24" t="n">
        <f aca="true">ROUNDDOWN(RAND()+B109,0)</f>
        <v>0</v>
      </c>
      <c r="B109" s="25" t="n">
        <f aca="true">RAND()/2</f>
        <v>0.0107114312236247</v>
      </c>
      <c r="C109" s="25" t="n">
        <f aca="true">RAND()</f>
        <v>0.474304745605014</v>
      </c>
      <c r="D109" s="25" t="n">
        <f aca="false">A109*SQRT(C109)+(1-A109)*(1-SQRT(1-4*C109*B109+4*C109*B109^2))/2/B109</f>
        <v>0.47160662242149</v>
      </c>
      <c r="F109" s="26" t="n">
        <f aca="false">MIN(ROUNDDOWN($M$1*C109/(1-C109),0),20000)</f>
        <v>18</v>
      </c>
      <c r="G109" s="26" t="n">
        <f aca="false">MIN(ROUNDDOWN($O$1*D109/(1-D109),0),20000)</f>
        <v>17</v>
      </c>
      <c r="I109" s="27" t="n">
        <f aca="true">BETAINV(RAND(),F109+1,$M$1+1,0,1)</f>
        <v>0.463846374970261</v>
      </c>
      <c r="J109" s="27" t="n">
        <f aca="true">BETAINV(RAND(),G109+1,$O$1+1,0,1)</f>
        <v>0.358912512655519</v>
      </c>
    </row>
    <row r="110" customFormat="false" ht="12.75" hidden="false" customHeight="false" outlineLevel="0" collapsed="false">
      <c r="A110" s="24" t="n">
        <f aca="true">ROUNDDOWN(RAND()+B110,0)</f>
        <v>1</v>
      </c>
      <c r="B110" s="25" t="n">
        <f aca="true">RAND()/2</f>
        <v>0.0492763462984154</v>
      </c>
      <c r="C110" s="25" t="n">
        <f aca="true">RAND()</f>
        <v>0.499527749424165</v>
      </c>
      <c r="D110" s="25" t="n">
        <f aca="false">A110*SQRT(C110)+(1-A110)*(1-SQRT(1-4*C110*B110+4*C110*B110^2))/2/B110</f>
        <v>0.706772770715005</v>
      </c>
      <c r="F110" s="26" t="n">
        <f aca="false">MIN(ROUNDDOWN($M$1*C110/(1-C110),0),20000)</f>
        <v>19</v>
      </c>
      <c r="G110" s="26" t="n">
        <f aca="false">MIN(ROUNDDOWN($O$1*D110/(1-D110),0),20000)</f>
        <v>48</v>
      </c>
      <c r="I110" s="27" t="n">
        <f aca="true">BETAINV(RAND(),F110+1,$M$1+1,0,1)</f>
        <v>0.535213819511655</v>
      </c>
      <c r="J110" s="27" t="n">
        <f aca="true">BETAINV(RAND(),G110+1,$O$1+1,0,1)</f>
        <v>0.794367592005378</v>
      </c>
    </row>
    <row r="111" customFormat="false" ht="12.75" hidden="false" customHeight="false" outlineLevel="0" collapsed="false">
      <c r="A111" s="24" t="n">
        <f aca="true">ROUNDDOWN(RAND()+B111,0)</f>
        <v>0</v>
      </c>
      <c r="B111" s="25" t="n">
        <f aca="true">RAND()/2</f>
        <v>0.366879748430336</v>
      </c>
      <c r="C111" s="25" t="n">
        <f aca="true">RAND()</f>
        <v>0.954341252280791</v>
      </c>
      <c r="D111" s="25" t="n">
        <f aca="false">A111*SQRT(C111)+(1-A111)*(1-SQRT(1-4*C111*B111+4*C111*B111^2))/2/B111</f>
        <v>0.904097355233836</v>
      </c>
      <c r="F111" s="26" t="n">
        <f aca="false">MIN(ROUNDDOWN($M$1*C111/(1-C111),0),20000)</f>
        <v>418</v>
      </c>
      <c r="G111" s="26" t="n">
        <f aca="false">MIN(ROUNDDOWN($O$1*D111/(1-D111),0),20000)</f>
        <v>188</v>
      </c>
      <c r="I111" s="27" t="n">
        <f aca="true">BETAINV(RAND(),F111+1,$M$1+1,0,1)</f>
        <v>0.964531719706958</v>
      </c>
      <c r="J111" s="27" t="n">
        <f aca="true">BETAINV(RAND(),G111+1,$O$1+1,0,1)</f>
        <v>0.915244865214579</v>
      </c>
    </row>
    <row r="112" customFormat="false" ht="12.75" hidden="false" customHeight="false" outlineLevel="0" collapsed="false">
      <c r="A112" s="24" t="n">
        <f aca="true">ROUNDDOWN(RAND()+B112,0)</f>
        <v>0</v>
      </c>
      <c r="B112" s="25" t="n">
        <f aca="true">RAND()/2</f>
        <v>0.38860205667894</v>
      </c>
      <c r="C112" s="25" t="n">
        <f aca="true">RAND()</f>
        <v>0.492161744497164</v>
      </c>
      <c r="D112" s="25" t="n">
        <f aca="false">A112*SQRT(C112)+(1-A112)*(1-SQRT(1-4*C112*B112+4*C112*B112^2))/2/B112</f>
        <v>0.347956057625769</v>
      </c>
      <c r="F112" s="26" t="n">
        <f aca="false">MIN(ROUNDDOWN($M$1*C112/(1-C112),0),20000)</f>
        <v>19</v>
      </c>
      <c r="G112" s="26" t="n">
        <f aca="false">MIN(ROUNDDOWN($O$1*D112/(1-D112),0),20000)</f>
        <v>10</v>
      </c>
      <c r="I112" s="27" t="n">
        <f aca="true">BETAINV(RAND(),F112+1,$M$1+1,0,1)</f>
        <v>0.456194762120512</v>
      </c>
      <c r="J112" s="27" t="n">
        <f aca="true">BETAINV(RAND(),G112+1,$O$1+1,0,1)</f>
        <v>0.278849859213214</v>
      </c>
    </row>
    <row r="113" customFormat="false" ht="12.75" hidden="false" customHeight="false" outlineLevel="0" collapsed="false">
      <c r="A113" s="24" t="n">
        <f aca="true">ROUNDDOWN(RAND()+B113,0)</f>
        <v>0</v>
      </c>
      <c r="B113" s="25" t="n">
        <f aca="true">RAND()/2</f>
        <v>0.0322006667310465</v>
      </c>
      <c r="C113" s="25" t="n">
        <f aca="true">RAND()</f>
        <v>0.171142591396277</v>
      </c>
      <c r="D113" s="25" t="n">
        <f aca="false">A113*SQRT(C113)+(1-A113)*(1-SQRT(1-4*C113*B113+4*C113*B113^2))/2/B113</f>
        <v>0.166524624847911</v>
      </c>
      <c r="F113" s="26" t="n">
        <f aca="false">MIN(ROUNDDOWN($M$1*C113/(1-C113),0),20000)</f>
        <v>4</v>
      </c>
      <c r="G113" s="26" t="n">
        <f aca="false">MIN(ROUNDDOWN($O$1*D113/(1-D113),0),20000)</f>
        <v>3</v>
      </c>
      <c r="I113" s="27" t="n">
        <f aca="true">BETAINV(RAND(),F113+1,$M$1+1,0,1)</f>
        <v>0.290044688166971</v>
      </c>
      <c r="J113" s="27" t="n">
        <f aca="true">BETAINV(RAND(),G113+1,$O$1+1,0,1)</f>
        <v>0.28740477544584</v>
      </c>
    </row>
    <row r="114" customFormat="false" ht="12.75" hidden="false" customHeight="false" outlineLevel="0" collapsed="false">
      <c r="A114" s="24" t="n">
        <f aca="true">ROUNDDOWN(RAND()+B114,0)</f>
        <v>1</v>
      </c>
      <c r="B114" s="25" t="n">
        <f aca="true">RAND()/2</f>
        <v>0.19824285590002</v>
      </c>
      <c r="C114" s="25" t="n">
        <f aca="true">RAND()</f>
        <v>0.239841796998986</v>
      </c>
      <c r="D114" s="25" t="n">
        <f aca="false">A114*SQRT(C114)+(1-A114)*(1-SQRT(1-4*C114*B114+4*C114*B114^2))/2/B114</f>
        <v>0.489736456677452</v>
      </c>
      <c r="F114" s="26" t="n">
        <f aca="false">MIN(ROUNDDOWN($M$1*C114/(1-C114),0),20000)</f>
        <v>6</v>
      </c>
      <c r="G114" s="26" t="n">
        <f aca="false">MIN(ROUNDDOWN($O$1*D114/(1-D114),0),20000)</f>
        <v>19</v>
      </c>
      <c r="I114" s="27" t="n">
        <f aca="true">BETAINV(RAND(),F114+1,$M$1+1,0,1)</f>
        <v>0.336891263075372</v>
      </c>
      <c r="J114" s="27" t="n">
        <f aca="true">BETAINV(RAND(),G114+1,$O$1+1,0,1)</f>
        <v>0.529650390157916</v>
      </c>
    </row>
    <row r="115" customFormat="false" ht="12.75" hidden="false" customHeight="false" outlineLevel="0" collapsed="false">
      <c r="A115" s="24" t="n">
        <f aca="true">ROUNDDOWN(RAND()+B115,0)</f>
        <v>1</v>
      </c>
      <c r="B115" s="25" t="n">
        <f aca="true">RAND()/2</f>
        <v>0.301049431908271</v>
      </c>
      <c r="C115" s="25" t="n">
        <f aca="true">RAND()</f>
        <v>0.611280322779762</v>
      </c>
      <c r="D115" s="25" t="n">
        <f aca="false">A115*SQRT(C115)+(1-A115)*(1-SQRT(1-4*C115*B115+4*C115*B115^2))/2/B115</f>
        <v>0.781844180626653</v>
      </c>
      <c r="F115" s="26" t="n">
        <f aca="false">MIN(ROUNDDOWN($M$1*C115/(1-C115),0),20000)</f>
        <v>31</v>
      </c>
      <c r="G115" s="26" t="n">
        <f aca="false">MIN(ROUNDDOWN($O$1*D115/(1-D115),0),20000)</f>
        <v>71</v>
      </c>
      <c r="I115" s="27" t="n">
        <f aca="true">BETAINV(RAND(),F115+1,$M$1+1,0,1)</f>
        <v>0.636365971581057</v>
      </c>
      <c r="J115" s="27" t="n">
        <f aca="true">BETAINV(RAND(),G115+1,$O$1+1,0,1)</f>
        <v>0.799410702428611</v>
      </c>
    </row>
    <row r="116" customFormat="false" ht="12.75" hidden="false" customHeight="false" outlineLevel="0" collapsed="false">
      <c r="A116" s="24" t="n">
        <f aca="true">ROUNDDOWN(RAND()+B116,0)</f>
        <v>0</v>
      </c>
      <c r="B116" s="25" t="n">
        <f aca="true">RAND()/2</f>
        <v>0.317386485667507</v>
      </c>
      <c r="C116" s="25" t="n">
        <f aca="true">RAND()</f>
        <v>0.659350329461793</v>
      </c>
      <c r="D116" s="25" t="n">
        <f aca="false">A116*SQRT(C116)+(1-A116)*(1-SQRT(1-4*C116*B116+4*C116*B116^2))/2/B116</f>
        <v>0.544011505765268</v>
      </c>
      <c r="F116" s="26" t="n">
        <f aca="false">MIN(ROUNDDOWN($M$1*C116/(1-C116),0),20000)</f>
        <v>38</v>
      </c>
      <c r="G116" s="26" t="n">
        <f aca="false">MIN(ROUNDDOWN($O$1*D116/(1-D116),0),20000)</f>
        <v>23</v>
      </c>
      <c r="I116" s="27" t="n">
        <f aca="true">BETAINV(RAND(),F116+1,$M$1+1,0,1)</f>
        <v>0.602189272692201</v>
      </c>
      <c r="J116" s="27" t="n">
        <f aca="true">BETAINV(RAND(),G116+1,$O$1+1,0,1)</f>
        <v>0.673998207810372</v>
      </c>
    </row>
    <row r="117" customFormat="false" ht="12.75" hidden="false" customHeight="false" outlineLevel="0" collapsed="false">
      <c r="A117" s="24" t="n">
        <f aca="true">ROUNDDOWN(RAND()+B117,0)</f>
        <v>0</v>
      </c>
      <c r="B117" s="25" t="n">
        <f aca="true">RAND()/2</f>
        <v>0.0704868947085903</v>
      </c>
      <c r="C117" s="25" t="n">
        <f aca="true">RAND()</f>
        <v>0.303003141134356</v>
      </c>
      <c r="D117" s="25" t="n">
        <f aca="false">A117*SQRT(C117)+(1-A117)*(1-SQRT(1-4*C117*B117+4*C117*B117^2))/2/B117</f>
        <v>0.28747037227066</v>
      </c>
      <c r="F117" s="26" t="n">
        <f aca="false">MIN(ROUNDDOWN($M$1*C117/(1-C117),0),20000)</f>
        <v>8</v>
      </c>
      <c r="G117" s="26" t="n">
        <f aca="false">MIN(ROUNDDOWN($O$1*D117/(1-D117),0),20000)</f>
        <v>8</v>
      </c>
      <c r="I117" s="27" t="n">
        <f aca="true">BETAINV(RAND(),F117+1,$M$1+1,0,1)</f>
        <v>0.223124620302392</v>
      </c>
      <c r="J117" s="27" t="n">
        <f aca="true">BETAINV(RAND(),G117+1,$O$1+1,0,1)</f>
        <v>0.444884295683446</v>
      </c>
    </row>
    <row r="118" customFormat="false" ht="12.75" hidden="false" customHeight="false" outlineLevel="0" collapsed="false">
      <c r="A118" s="24" t="n">
        <f aca="true">ROUNDDOWN(RAND()+B118,0)</f>
        <v>1</v>
      </c>
      <c r="B118" s="25" t="n">
        <f aca="true">RAND()/2</f>
        <v>0.295722612136121</v>
      </c>
      <c r="C118" s="25" t="n">
        <f aca="true">RAND()</f>
        <v>0.0907156705784635</v>
      </c>
      <c r="D118" s="25" t="n">
        <f aca="false">A118*SQRT(C118)+(1-A118)*(1-SQRT(1-4*C118*B118+4*C118*B118^2))/2/B118</f>
        <v>0.301190422454738</v>
      </c>
      <c r="F118" s="26" t="n">
        <f aca="false">MIN(ROUNDDOWN($M$1*C118/(1-C118),0),20000)</f>
        <v>1</v>
      </c>
      <c r="G118" s="26" t="n">
        <f aca="false">MIN(ROUNDDOWN($O$1*D118/(1-D118),0),20000)</f>
        <v>8</v>
      </c>
      <c r="I118" s="27" t="n">
        <f aca="true">BETAINV(RAND(),F118+1,$M$1+1,0,1)</f>
        <v>0.267897338290617</v>
      </c>
      <c r="J118" s="27" t="n">
        <f aca="true">BETAINV(RAND(),G118+1,$O$1+1,0,1)</f>
        <v>0.426845486666034</v>
      </c>
    </row>
    <row r="119" customFormat="false" ht="12.75" hidden="false" customHeight="false" outlineLevel="0" collapsed="false">
      <c r="A119" s="24" t="n">
        <f aca="true">ROUNDDOWN(RAND()+B119,0)</f>
        <v>0</v>
      </c>
      <c r="B119" s="25" t="n">
        <f aca="true">RAND()/2</f>
        <v>0.454820504169825</v>
      </c>
      <c r="C119" s="25" t="n">
        <f aca="true">RAND()</f>
        <v>0.0349593808966882</v>
      </c>
      <c r="D119" s="25" t="n">
        <f aca="false">A119*SQRT(C119)+(1-A119)*(1-SQRT(1-4*C119*B119+4*C119*B119^2))/2/B119</f>
        <v>0.0192272794596027</v>
      </c>
      <c r="F119" s="26" t="n">
        <f aca="false">MIN(ROUNDDOWN($M$1*C119/(1-C119),0),20000)</f>
        <v>0</v>
      </c>
      <c r="G119" s="26" t="n">
        <f aca="false">MIN(ROUNDDOWN($O$1*D119/(1-D119),0),20000)</f>
        <v>0</v>
      </c>
      <c r="I119" s="27" t="n">
        <f aca="true">BETAINV(RAND(),F119+1,$M$1+1,0,1)</f>
        <v>0.0551651126781511</v>
      </c>
      <c r="J119" s="27" t="n">
        <f aca="true">BETAINV(RAND(),G119+1,$O$1+1,0,1)</f>
        <v>0.0132203937355079</v>
      </c>
    </row>
    <row r="120" customFormat="false" ht="12.75" hidden="false" customHeight="false" outlineLevel="0" collapsed="false">
      <c r="A120" s="24" t="n">
        <f aca="true">ROUNDDOWN(RAND()+B120,0)</f>
        <v>0</v>
      </c>
      <c r="B120" s="25" t="n">
        <f aca="true">RAND()/2</f>
        <v>0.351104420051024</v>
      </c>
      <c r="C120" s="25" t="n">
        <f aca="true">RAND()</f>
        <v>0.096575000576906</v>
      </c>
      <c r="D120" s="25" t="n">
        <f aca="false">A120*SQRT(C120)+(1-A120)*(1-SQRT(1-4*C120*B120+4*C120*B120^2))/2/B120</f>
        <v>0.0641101701719664</v>
      </c>
      <c r="F120" s="26" t="n">
        <f aca="false">MIN(ROUNDDOWN($M$1*C120/(1-C120),0),20000)</f>
        <v>2</v>
      </c>
      <c r="G120" s="26" t="n">
        <f aca="false">MIN(ROUNDDOWN($O$1*D120/(1-D120),0),20000)</f>
        <v>1</v>
      </c>
      <c r="I120" s="27" t="n">
        <f aca="true">BETAINV(RAND(),F120+1,$M$1+1,0,1)</f>
        <v>0.0373738016511753</v>
      </c>
      <c r="J120" s="27" t="n">
        <f aca="true">BETAINV(RAND(),G120+1,$O$1+1,0,1)</f>
        <v>0.158914375257597</v>
      </c>
    </row>
    <row r="121" customFormat="false" ht="12.75" hidden="false" customHeight="false" outlineLevel="0" collapsed="false">
      <c r="A121" s="24" t="n">
        <f aca="true">ROUNDDOWN(RAND()+B121,0)</f>
        <v>0</v>
      </c>
      <c r="B121" s="25" t="n">
        <f aca="true">RAND()/2</f>
        <v>0.344084311607429</v>
      </c>
      <c r="C121" s="25" t="n">
        <f aca="true">RAND()</f>
        <v>0.637970757220592</v>
      </c>
      <c r="D121" s="25" t="n">
        <f aca="false">A121*SQRT(C121)+(1-A121)*(1-SQRT(1-4*C121*B121+4*C121*B121^2))/2/B121</f>
        <v>0.506848816234164</v>
      </c>
      <c r="F121" s="26" t="n">
        <f aca="false">MIN(ROUNDDOWN($M$1*C121/(1-C121),0),20000)</f>
        <v>35</v>
      </c>
      <c r="G121" s="26" t="n">
        <f aca="false">MIN(ROUNDDOWN($O$1*D121/(1-D121),0),20000)</f>
        <v>20</v>
      </c>
      <c r="I121" s="27" t="n">
        <f aca="true">BETAINV(RAND(),F121+1,$M$1+1,0,1)</f>
        <v>0.571273810258684</v>
      </c>
      <c r="J121" s="27" t="n">
        <f aca="true">BETAINV(RAND(),G121+1,$O$1+1,0,1)</f>
        <v>0.576530958370884</v>
      </c>
    </row>
    <row r="122" customFormat="false" ht="12.75" hidden="false" customHeight="false" outlineLevel="0" collapsed="false">
      <c r="A122" s="24" t="n">
        <f aca="true">ROUNDDOWN(RAND()+B122,0)</f>
        <v>0</v>
      </c>
      <c r="B122" s="25" t="n">
        <f aca="true">RAND()/2</f>
        <v>0.0868035461435976</v>
      </c>
      <c r="C122" s="25" t="n">
        <f aca="true">RAND()</f>
        <v>0.254722257135546</v>
      </c>
      <c r="D122" s="25" t="n">
        <f aca="false">A122*SQRT(C122)+(1-A122)*(1-SQRT(1-4*C122*B122+4*C122*B122^2))/2/B122</f>
        <v>0.237508056654199</v>
      </c>
      <c r="F122" s="26" t="n">
        <f aca="false">MIN(ROUNDDOWN($M$1*C122/(1-C122),0),20000)</f>
        <v>6</v>
      </c>
      <c r="G122" s="26" t="n">
        <f aca="false">MIN(ROUNDDOWN($O$1*D122/(1-D122),0),20000)</f>
        <v>6</v>
      </c>
      <c r="I122" s="27" t="n">
        <f aca="true">BETAINV(RAND(),F122+1,$M$1+1,0,1)</f>
        <v>0.346280659494051</v>
      </c>
      <c r="J122" s="27" t="n">
        <f aca="true">BETAINV(RAND(),G122+1,$O$1+1,0,1)</f>
        <v>0.166159286208571</v>
      </c>
    </row>
    <row r="123" customFormat="false" ht="12.75" hidden="false" customHeight="false" outlineLevel="0" collapsed="false">
      <c r="A123" s="24" t="n">
        <f aca="true">ROUNDDOWN(RAND()+B123,0)</f>
        <v>0</v>
      </c>
      <c r="B123" s="25" t="n">
        <f aca="true">RAND()/2</f>
        <v>0.463951861823008</v>
      </c>
      <c r="C123" s="25" t="n">
        <f aca="true">RAND()</f>
        <v>0.717970050195306</v>
      </c>
      <c r="D123" s="25" t="n">
        <f aca="false">A123*SQRT(C123)+(1-A123)*(1-SQRT(1-4*C123*B123+4*C123*B123^2))/2/B123</f>
        <v>0.501596230255216</v>
      </c>
      <c r="F123" s="26" t="n">
        <f aca="false">MIN(ROUNDDOWN($M$1*C123/(1-C123),0),20000)</f>
        <v>50</v>
      </c>
      <c r="G123" s="26" t="n">
        <f aca="false">MIN(ROUNDDOWN($O$1*D123/(1-D123),0),20000)</f>
        <v>20</v>
      </c>
      <c r="I123" s="27" t="n">
        <f aca="true">BETAINV(RAND(),F123+1,$M$1+1,0,1)</f>
        <v>0.763381441268412</v>
      </c>
      <c r="J123" s="27" t="n">
        <f aca="true">BETAINV(RAND(),G123+1,$O$1+1,0,1)</f>
        <v>0.513900226428994</v>
      </c>
    </row>
    <row r="124" customFormat="false" ht="12.75" hidden="false" customHeight="false" outlineLevel="0" collapsed="false">
      <c r="A124" s="24" t="n">
        <f aca="true">ROUNDDOWN(RAND()+B124,0)</f>
        <v>0</v>
      </c>
      <c r="B124" s="25" t="n">
        <f aca="true">RAND()/2</f>
        <v>0.260381674368509</v>
      </c>
      <c r="C124" s="25" t="n">
        <f aca="true">RAND()</f>
        <v>0.797561367278312</v>
      </c>
      <c r="D124" s="25" t="n">
        <f aca="false">A124*SQRT(C124)+(1-A124)*(1-SQRT(1-4*C124*B124+4*C124*B124^2))/2/B124</f>
        <v>0.727821436396981</v>
      </c>
      <c r="F124" s="26" t="n">
        <f aca="false">MIN(ROUNDDOWN($M$1*C124/(1-C124),0),20000)</f>
        <v>78</v>
      </c>
      <c r="G124" s="26" t="n">
        <f aca="false">MIN(ROUNDDOWN($O$1*D124/(1-D124),0),20000)</f>
        <v>53</v>
      </c>
      <c r="I124" s="27" t="n">
        <f aca="true">BETAINV(RAND(),F124+1,$M$1+1,0,1)</f>
        <v>0.787112477425838</v>
      </c>
      <c r="J124" s="27" t="n">
        <f aca="true">BETAINV(RAND(),G124+1,$O$1+1,0,1)</f>
        <v>0.711464530238787</v>
      </c>
    </row>
    <row r="125" customFormat="false" ht="12.75" hidden="false" customHeight="false" outlineLevel="0" collapsed="false">
      <c r="A125" s="24" t="n">
        <f aca="true">ROUNDDOWN(RAND()+B125,0)</f>
        <v>0</v>
      </c>
      <c r="B125" s="25" t="n">
        <f aca="true">RAND()/2</f>
        <v>0.322520783295974</v>
      </c>
      <c r="C125" s="25" t="n">
        <f aca="true">RAND()</f>
        <v>0.885919939286642</v>
      </c>
      <c r="D125" s="25" t="n">
        <f aca="false">A125*SQRT(C125)+(1-A125)*(1-SQRT(1-4*C125*B125+4*C125*B125^2))/2/B125</f>
        <v>0.813775430292509</v>
      </c>
      <c r="F125" s="26" t="n">
        <f aca="false">MIN(ROUNDDOWN($M$1*C125/(1-C125),0),20000)</f>
        <v>155</v>
      </c>
      <c r="G125" s="26" t="n">
        <f aca="false">MIN(ROUNDDOWN($O$1*D125/(1-D125),0),20000)</f>
        <v>87</v>
      </c>
      <c r="I125" s="27" t="n">
        <f aca="true">BETAINV(RAND(),F125+1,$M$1+1,0,1)</f>
        <v>0.895460466065958</v>
      </c>
      <c r="J125" s="27" t="n">
        <f aca="true">BETAINV(RAND(),G125+1,$O$1+1,0,1)</f>
        <v>0.882575920052899</v>
      </c>
    </row>
    <row r="126" customFormat="false" ht="12.75" hidden="false" customHeight="false" outlineLevel="0" collapsed="false">
      <c r="A126" s="24" t="n">
        <f aca="true">ROUNDDOWN(RAND()+B126,0)</f>
        <v>0</v>
      </c>
      <c r="B126" s="25" t="n">
        <f aca="true">RAND()/2</f>
        <v>0.142864837445542</v>
      </c>
      <c r="C126" s="25" t="n">
        <f aca="true">RAND()</f>
        <v>0.169714342378602</v>
      </c>
      <c r="D126" s="25" t="n">
        <f aca="false">A126*SQRT(C126)+(1-A126)*(1-SQRT(1-4*C126*B126+4*C126*B126^2))/2/B126</f>
        <v>0.148623880084629</v>
      </c>
      <c r="F126" s="26" t="n">
        <f aca="false">MIN(ROUNDDOWN($M$1*C126/(1-C126),0),20000)</f>
        <v>4</v>
      </c>
      <c r="G126" s="26" t="n">
        <f aca="false">MIN(ROUNDDOWN($O$1*D126/(1-D126),0),20000)</f>
        <v>3</v>
      </c>
      <c r="I126" s="27" t="n">
        <f aca="true">BETAINV(RAND(),F126+1,$M$1+1,0,1)</f>
        <v>0.21305856350555</v>
      </c>
      <c r="J126" s="27" t="n">
        <f aca="true">BETAINV(RAND(),G126+1,$O$1+1,0,1)</f>
        <v>0.192812929750267</v>
      </c>
    </row>
    <row r="127" customFormat="false" ht="12.75" hidden="false" customHeight="false" outlineLevel="0" collapsed="false">
      <c r="A127" s="24" t="n">
        <f aca="true">ROUNDDOWN(RAND()+B127,0)</f>
        <v>0</v>
      </c>
      <c r="B127" s="25" t="n">
        <f aca="true">RAND()/2</f>
        <v>0.18664574573379</v>
      </c>
      <c r="C127" s="25" t="n">
        <f aca="true">RAND()</f>
        <v>0.501067217777479</v>
      </c>
      <c r="D127" s="25" t="n">
        <f aca="false">A127*SQRT(C127)+(1-A127)*(1-SQRT(1-4*C127*B127+4*C127*B127^2))/2/B127</f>
        <v>0.444407283728897</v>
      </c>
      <c r="F127" s="26" t="n">
        <f aca="false">MIN(ROUNDDOWN($M$1*C127/(1-C127),0),20000)</f>
        <v>20</v>
      </c>
      <c r="G127" s="26" t="n">
        <f aca="false">MIN(ROUNDDOWN($O$1*D127/(1-D127),0),20000)</f>
        <v>15</v>
      </c>
      <c r="I127" s="27" t="n">
        <f aca="true">BETAINV(RAND(),F127+1,$M$1+1,0,1)</f>
        <v>0.582657491414087</v>
      </c>
      <c r="J127" s="27" t="n">
        <f aca="true">BETAINV(RAND(),G127+1,$O$1+1,0,1)</f>
        <v>0.374649734073981</v>
      </c>
    </row>
    <row r="128" customFormat="false" ht="12.75" hidden="false" customHeight="false" outlineLevel="0" collapsed="false">
      <c r="A128" s="24" t="n">
        <f aca="true">ROUNDDOWN(RAND()+B128,0)</f>
        <v>1</v>
      </c>
      <c r="B128" s="25" t="n">
        <f aca="true">RAND()/2</f>
        <v>0.381711330835502</v>
      </c>
      <c r="C128" s="25" t="n">
        <f aca="true">RAND()</f>
        <v>0.01523013812759</v>
      </c>
      <c r="D128" s="25" t="n">
        <f aca="false">A128*SQRT(C128)+(1-A128)*(1-SQRT(1-4*C128*B128+4*C128*B128^2))/2/B128</f>
        <v>0.123410445779885</v>
      </c>
      <c r="F128" s="26" t="n">
        <f aca="false">MIN(ROUNDDOWN($M$1*C128/(1-C128),0),20000)</f>
        <v>0</v>
      </c>
      <c r="G128" s="26" t="n">
        <f aca="false">MIN(ROUNDDOWN($O$1*D128/(1-D128),0),20000)</f>
        <v>2</v>
      </c>
      <c r="I128" s="27" t="n">
        <f aca="true">BETAINV(RAND(),F128+1,$M$1+1,0,1)</f>
        <v>0.0565350737730496</v>
      </c>
      <c r="J128" s="27" t="n">
        <f aca="true">BETAINV(RAND(),G128+1,$O$1+1,0,1)</f>
        <v>0.0421008363406998</v>
      </c>
    </row>
    <row r="129" customFormat="false" ht="12.75" hidden="false" customHeight="false" outlineLevel="0" collapsed="false">
      <c r="A129" s="24" t="n">
        <f aca="true">ROUNDDOWN(RAND()+B129,0)</f>
        <v>0</v>
      </c>
      <c r="B129" s="25" t="n">
        <f aca="true">RAND()/2</f>
        <v>0.14727458671324</v>
      </c>
      <c r="C129" s="25" t="n">
        <f aca="true">RAND()</f>
        <v>0.835202952600339</v>
      </c>
      <c r="D129" s="25" t="n">
        <f aca="false">A129*SQRT(C129)+(1-A129)*(1-SQRT(1-4*C129*B129+4*C129*B129^2))/2/B129</f>
        <v>0.808458120299656</v>
      </c>
      <c r="F129" s="26" t="n">
        <f aca="false">MIN(ROUNDDOWN($M$1*C129/(1-C129),0),20000)</f>
        <v>101</v>
      </c>
      <c r="G129" s="26" t="n">
        <f aca="false">MIN(ROUNDDOWN($O$1*D129/(1-D129),0),20000)</f>
        <v>84</v>
      </c>
      <c r="I129" s="27" t="n">
        <f aca="true">BETAINV(RAND(),F129+1,$M$1+1,0,1)</f>
        <v>0.83874799383479</v>
      </c>
      <c r="J129" s="27" t="n">
        <f aca="true">BETAINV(RAND(),G129+1,$O$1+1,0,1)</f>
        <v>0.820882424719615</v>
      </c>
    </row>
    <row r="130" customFormat="false" ht="12.75" hidden="false" customHeight="false" outlineLevel="0" collapsed="false">
      <c r="A130" s="24" t="n">
        <f aca="true">ROUNDDOWN(RAND()+B130,0)</f>
        <v>1</v>
      </c>
      <c r="B130" s="25" t="n">
        <f aca="true">RAND()/2</f>
        <v>0.385968019053019</v>
      </c>
      <c r="C130" s="25" t="n">
        <f aca="true">RAND()</f>
        <v>0.240085386835617</v>
      </c>
      <c r="D130" s="25" t="n">
        <f aca="false">A130*SQRT(C130)+(1-A130)*(1-SQRT(1-4*C130*B130+4*C130*B130^2))/2/B130</f>
        <v>0.489985088380878</v>
      </c>
      <c r="F130" s="26" t="n">
        <f aca="false">MIN(ROUNDDOWN($M$1*C130/(1-C130),0),20000)</f>
        <v>6</v>
      </c>
      <c r="G130" s="26" t="n">
        <f aca="false">MIN(ROUNDDOWN($O$1*D130/(1-D130),0),20000)</f>
        <v>19</v>
      </c>
      <c r="I130" s="27" t="n">
        <f aca="true">BETAINV(RAND(),F130+1,$M$1+1,0,1)</f>
        <v>0.181675582602089</v>
      </c>
      <c r="J130" s="27" t="n">
        <f aca="true">BETAINV(RAND(),G130+1,$O$1+1,0,1)</f>
        <v>0.465519856169503</v>
      </c>
    </row>
    <row r="131" customFormat="false" ht="12.75" hidden="false" customHeight="false" outlineLevel="0" collapsed="false">
      <c r="A131" s="24" t="n">
        <f aca="true">ROUNDDOWN(RAND()+B131,0)</f>
        <v>0</v>
      </c>
      <c r="B131" s="25" t="n">
        <f aca="true">RAND()/2</f>
        <v>0.0783953238365955</v>
      </c>
      <c r="C131" s="25" t="n">
        <f aca="true">RAND()</f>
        <v>0.606140076713387</v>
      </c>
      <c r="D131" s="25" t="n">
        <f aca="false">A131*SQRT(C131)+(1-A131)*(1-SQRT(1-4*C131*B131+4*C131*B131^2))/2/B131</f>
        <v>0.585495870590043</v>
      </c>
      <c r="F131" s="26" t="n">
        <f aca="false">MIN(ROUNDDOWN($M$1*C131/(1-C131),0),20000)</f>
        <v>30</v>
      </c>
      <c r="G131" s="26" t="n">
        <f aca="false">MIN(ROUNDDOWN($O$1*D131/(1-D131),0),20000)</f>
        <v>28</v>
      </c>
      <c r="I131" s="27" t="n">
        <f aca="true">BETAINV(RAND(),F131+1,$M$1+1,0,1)</f>
        <v>0.555890932291648</v>
      </c>
      <c r="J131" s="27" t="n">
        <f aca="true">BETAINV(RAND(),G131+1,$O$1+1,0,1)</f>
        <v>0.541114178734381</v>
      </c>
    </row>
    <row r="132" customFormat="false" ht="12.75" hidden="false" customHeight="false" outlineLevel="0" collapsed="false">
      <c r="A132" s="24" t="n">
        <f aca="true">ROUNDDOWN(RAND()+B132,0)</f>
        <v>0</v>
      </c>
      <c r="B132" s="25" t="n">
        <f aca="true">RAND()/2</f>
        <v>0.00202466533053186</v>
      </c>
      <c r="C132" s="25" t="n">
        <f aca="true">RAND()</f>
        <v>0.422104595722674</v>
      </c>
      <c r="D132" s="25" t="n">
        <f aca="false">A132*SQRT(C132)+(1-A132)*(1-SQRT(1-4*C132*B132+4*C132*B132^2))/2/B132</f>
        <v>0.421609869328591</v>
      </c>
      <c r="F132" s="26" t="n">
        <f aca="false">MIN(ROUNDDOWN($M$1*C132/(1-C132),0),20000)</f>
        <v>14</v>
      </c>
      <c r="G132" s="26" t="n">
        <f aca="false">MIN(ROUNDDOWN($O$1*D132/(1-D132),0),20000)</f>
        <v>14</v>
      </c>
      <c r="I132" s="27" t="n">
        <f aca="true">BETAINV(RAND(),F132+1,$M$1+1,0,1)</f>
        <v>0.36434702981284</v>
      </c>
      <c r="J132" s="27" t="n">
        <f aca="true">BETAINV(RAND(),G132+1,$O$1+1,0,1)</f>
        <v>0.43264129294729</v>
      </c>
    </row>
    <row r="133" customFormat="false" ht="12.75" hidden="false" customHeight="false" outlineLevel="0" collapsed="false">
      <c r="A133" s="24" t="n">
        <f aca="true">ROUNDDOWN(RAND()+B133,0)</f>
        <v>0</v>
      </c>
      <c r="B133" s="25" t="n">
        <f aca="true">RAND()/2</f>
        <v>0.0196462262823795</v>
      </c>
      <c r="C133" s="25" t="n">
        <f aca="true">RAND()</f>
        <v>0.596019837214648</v>
      </c>
      <c r="D133" s="25" t="n">
        <f aca="false">A133*SQRT(C133)+(1-A133)*(1-SQRT(1-4*C133*B133+4*C133*B133^2))/2/B133</f>
        <v>0.591176448250695</v>
      </c>
      <c r="F133" s="26" t="n">
        <f aca="false">MIN(ROUNDDOWN($M$1*C133/(1-C133),0),20000)</f>
        <v>29</v>
      </c>
      <c r="G133" s="26" t="n">
        <f aca="false">MIN(ROUNDDOWN($O$1*D133/(1-D133),0),20000)</f>
        <v>28</v>
      </c>
      <c r="I133" s="27" t="n">
        <f aca="true">BETAINV(RAND(),F133+1,$M$1+1,0,1)</f>
        <v>0.694520548192894</v>
      </c>
      <c r="J133" s="27" t="n">
        <f aca="true">BETAINV(RAND(),G133+1,$O$1+1,0,1)</f>
        <v>0.566422483771207</v>
      </c>
    </row>
    <row r="134" customFormat="false" ht="12.75" hidden="false" customHeight="false" outlineLevel="0" collapsed="false">
      <c r="A134" s="24" t="n">
        <f aca="true">ROUNDDOWN(RAND()+B134,0)</f>
        <v>0</v>
      </c>
      <c r="B134" s="25" t="n">
        <f aca="true">RAND()/2</f>
        <v>0.0451819518678765</v>
      </c>
      <c r="C134" s="25" t="n">
        <f aca="true">RAND()</f>
        <v>0.638012555656782</v>
      </c>
      <c r="D134" s="25" t="n">
        <f aca="false">A134*SQRT(C134)+(1-A134)*(1-SQRT(1-4*C134*B134+4*C134*B134^2))/2/B134</f>
        <v>0.626945129930285</v>
      </c>
      <c r="F134" s="26" t="n">
        <f aca="false">MIN(ROUNDDOWN($M$1*C134/(1-C134),0),20000)</f>
        <v>35</v>
      </c>
      <c r="G134" s="26" t="n">
        <f aca="false">MIN(ROUNDDOWN($O$1*D134/(1-D134),0),20000)</f>
        <v>33</v>
      </c>
      <c r="I134" s="27" t="n">
        <f aca="true">BETAINV(RAND(),F134+1,$M$1+1,0,1)</f>
        <v>0.589865748648198</v>
      </c>
      <c r="J134" s="27" t="n">
        <f aca="true">BETAINV(RAND(),G134+1,$O$1+1,0,1)</f>
        <v>0.64029182367551</v>
      </c>
    </row>
    <row r="135" customFormat="false" ht="12.75" hidden="false" customHeight="false" outlineLevel="0" collapsed="false">
      <c r="A135" s="24" t="n">
        <f aca="true">ROUNDDOWN(RAND()+B135,0)</f>
        <v>1</v>
      </c>
      <c r="B135" s="25" t="n">
        <f aca="true">RAND()/2</f>
        <v>0.491307652994119</v>
      </c>
      <c r="C135" s="25" t="n">
        <f aca="true">RAND()</f>
        <v>0.761110025334958</v>
      </c>
      <c r="D135" s="25" t="n">
        <f aca="false">A135*SQRT(C135)+(1-A135)*(1-SQRT(1-4*C135*B135+4*C135*B135^2))/2/B135</f>
        <v>0.87241619960599</v>
      </c>
      <c r="F135" s="26" t="n">
        <f aca="false">MIN(ROUNDDOWN($M$1*C135/(1-C135),0),20000)</f>
        <v>63</v>
      </c>
      <c r="G135" s="26" t="n">
        <f aca="false">MIN(ROUNDDOWN($O$1*D135/(1-D135),0),20000)</f>
        <v>136</v>
      </c>
      <c r="I135" s="27" t="n">
        <f aca="true">BETAINV(RAND(),F135+1,$M$1+1,0,1)</f>
        <v>0.730187708596027</v>
      </c>
      <c r="J135" s="27" t="n">
        <f aca="true">BETAINV(RAND(),G135+1,$O$1+1,0,1)</f>
        <v>0.822408860382092</v>
      </c>
    </row>
    <row r="136" customFormat="false" ht="12.75" hidden="false" customHeight="false" outlineLevel="0" collapsed="false">
      <c r="A136" s="24" t="n">
        <f aca="true">ROUNDDOWN(RAND()+B136,0)</f>
        <v>1</v>
      </c>
      <c r="B136" s="25" t="n">
        <f aca="true">RAND()/2</f>
        <v>0.280468651781945</v>
      </c>
      <c r="C136" s="25" t="n">
        <f aca="true">RAND()</f>
        <v>0.00771839212529648</v>
      </c>
      <c r="D136" s="25" t="n">
        <f aca="false">A136*SQRT(C136)+(1-A136)*(1-SQRT(1-4*C136*B136+4*C136*B136^2))/2/B136</f>
        <v>0.0878543802282873</v>
      </c>
      <c r="F136" s="26" t="n">
        <f aca="false">MIN(ROUNDDOWN($M$1*C136/(1-C136),0),20000)</f>
        <v>0</v>
      </c>
      <c r="G136" s="26" t="n">
        <f aca="false">MIN(ROUNDDOWN($O$1*D136/(1-D136),0),20000)</f>
        <v>1</v>
      </c>
      <c r="I136" s="27" t="n">
        <f aca="true">BETAINV(RAND(),F136+1,$M$1+1,0,1)</f>
        <v>0.0360206092625199</v>
      </c>
      <c r="J136" s="27" t="n">
        <f aca="true">BETAINV(RAND(),G136+1,$O$1+1,0,1)</f>
        <v>0.0731307106325938</v>
      </c>
    </row>
    <row r="137" customFormat="false" ht="12.75" hidden="false" customHeight="false" outlineLevel="0" collapsed="false">
      <c r="A137" s="24" t="n">
        <f aca="true">ROUNDDOWN(RAND()+B137,0)</f>
        <v>0</v>
      </c>
      <c r="B137" s="25" t="n">
        <f aca="true">RAND()/2</f>
        <v>0.0547841364894204</v>
      </c>
      <c r="C137" s="25" t="n">
        <f aca="true">RAND()</f>
        <v>0.0874530813110719</v>
      </c>
      <c r="D137" s="25" t="n">
        <f aca="false">A137*SQRT(C137)+(1-A137)*(1-SQRT(1-4*C137*B137+4*C137*B137^2))/2/B137</f>
        <v>0.0830398098082348</v>
      </c>
      <c r="F137" s="26" t="n">
        <f aca="false">MIN(ROUNDDOWN($M$1*C137/(1-C137),0),20000)</f>
        <v>1</v>
      </c>
      <c r="G137" s="26" t="n">
        <f aca="false">MIN(ROUNDDOWN($O$1*D137/(1-D137),0),20000)</f>
        <v>1</v>
      </c>
      <c r="I137" s="27" t="n">
        <f aca="true">BETAINV(RAND(),F137+1,$M$1+1,0,1)</f>
        <v>0.0472344432580247</v>
      </c>
      <c r="J137" s="27" t="n">
        <f aca="true">BETAINV(RAND(),G137+1,$O$1+1,0,1)</f>
        <v>0.152771455297516</v>
      </c>
    </row>
    <row r="138" customFormat="false" ht="12.75" hidden="false" customHeight="false" outlineLevel="0" collapsed="false">
      <c r="A138" s="24" t="n">
        <f aca="true">ROUNDDOWN(RAND()+B138,0)</f>
        <v>0</v>
      </c>
      <c r="B138" s="25" t="n">
        <f aca="true">RAND()/2</f>
        <v>0.268545433159568</v>
      </c>
      <c r="C138" s="25" t="n">
        <f aca="true">RAND()</f>
        <v>0.675914515763955</v>
      </c>
      <c r="D138" s="25" t="n">
        <f aca="false">A138*SQRT(C138)+(1-A138)*(1-SQRT(1-4*C138*B138+4*C138*B138^2))/2/B138</f>
        <v>0.586902433128157</v>
      </c>
      <c r="F138" s="26" t="n">
        <f aca="false">MIN(ROUNDDOWN($M$1*C138/(1-C138),0),20000)</f>
        <v>41</v>
      </c>
      <c r="G138" s="26" t="n">
        <f aca="false">MIN(ROUNDDOWN($O$1*D138/(1-D138),0),20000)</f>
        <v>28</v>
      </c>
      <c r="I138" s="27" t="n">
        <f aca="true">BETAINV(RAND(),F138+1,$M$1+1,0,1)</f>
        <v>0.619973837948697</v>
      </c>
      <c r="J138" s="27" t="n">
        <f aca="true">BETAINV(RAND(),G138+1,$O$1+1,0,1)</f>
        <v>0.540093443416663</v>
      </c>
    </row>
    <row r="139" customFormat="false" ht="12.75" hidden="false" customHeight="false" outlineLevel="0" collapsed="false">
      <c r="A139" s="24" t="n">
        <f aca="true">ROUNDDOWN(RAND()+B139,0)</f>
        <v>0</v>
      </c>
      <c r="B139" s="25" t="n">
        <f aca="true">RAND()/2</f>
        <v>0.447771279763106</v>
      </c>
      <c r="C139" s="25" t="n">
        <f aca="true">RAND()</f>
        <v>0.739107125788546</v>
      </c>
      <c r="D139" s="25" t="n">
        <f aca="false">A139*SQRT(C139)+(1-A139)*(1-SQRT(1-4*C139*B139+4*C139*B139^2))/2/B139</f>
        <v>0.537538762786009</v>
      </c>
      <c r="F139" s="26" t="n">
        <f aca="false">MIN(ROUNDDOWN($M$1*C139/(1-C139),0),20000)</f>
        <v>56</v>
      </c>
      <c r="G139" s="26" t="n">
        <f aca="false">MIN(ROUNDDOWN($O$1*D139/(1-D139),0),20000)</f>
        <v>23</v>
      </c>
      <c r="I139" s="27" t="n">
        <f aca="true">BETAINV(RAND(),F139+1,$M$1+1,0,1)</f>
        <v>0.683890884445611</v>
      </c>
      <c r="J139" s="27" t="n">
        <f aca="true">BETAINV(RAND(),G139+1,$O$1+1,0,1)</f>
        <v>0.505109342897832</v>
      </c>
    </row>
    <row r="140" customFormat="false" ht="12.75" hidden="false" customHeight="false" outlineLevel="0" collapsed="false">
      <c r="A140" s="24" t="n">
        <f aca="true">ROUNDDOWN(RAND()+B140,0)</f>
        <v>0</v>
      </c>
      <c r="B140" s="25" t="n">
        <f aca="true">RAND()/2</f>
        <v>0.33547609035925</v>
      </c>
      <c r="C140" s="25" t="n">
        <f aca="true">RAND()</f>
        <v>0.230446246610667</v>
      </c>
      <c r="D140" s="25" t="n">
        <f aca="false">A140*SQRT(C140)+(1-A140)*(1-SQRT(1-4*C140*B140+4*C140*B140^2))/2/B140</f>
        <v>0.161934115460553</v>
      </c>
      <c r="F140" s="26" t="n">
        <f aca="false">MIN(ROUNDDOWN($M$1*C140/(1-C140),0),20000)</f>
        <v>5</v>
      </c>
      <c r="G140" s="26" t="n">
        <f aca="false">MIN(ROUNDDOWN($O$1*D140/(1-D140),0),20000)</f>
        <v>3</v>
      </c>
      <c r="I140" s="27" t="n">
        <f aca="true">BETAINV(RAND(),F140+1,$M$1+1,0,1)</f>
        <v>0.16009642612927</v>
      </c>
      <c r="J140" s="27" t="n">
        <f aca="true">BETAINV(RAND(),G140+1,$O$1+1,0,1)</f>
        <v>0.0311758874191021</v>
      </c>
    </row>
    <row r="141" customFormat="false" ht="12.75" hidden="false" customHeight="false" outlineLevel="0" collapsed="false">
      <c r="A141" s="24" t="n">
        <f aca="true">ROUNDDOWN(RAND()+B141,0)</f>
        <v>0</v>
      </c>
      <c r="B141" s="25" t="n">
        <f aca="true">RAND()/2</f>
        <v>0.409551108331098</v>
      </c>
      <c r="C141" s="25" t="n">
        <f aca="true">RAND()</f>
        <v>0.0536973637280921</v>
      </c>
      <c r="D141" s="25" t="n">
        <f aca="false">A141*SQRT(C141)+(1-A141)*(1-SQRT(1-4*C141*B141+4*C141*B141^2))/2/B141</f>
        <v>0.0321282988511272</v>
      </c>
      <c r="F141" s="26" t="n">
        <f aca="false">MIN(ROUNDDOWN($M$1*C141/(1-C141),0),20000)</f>
        <v>1</v>
      </c>
      <c r="G141" s="26" t="n">
        <f aca="false">MIN(ROUNDDOWN($O$1*D141/(1-D141),0),20000)</f>
        <v>0</v>
      </c>
      <c r="I141" s="27" t="n">
        <f aca="true">BETAINV(RAND(),F141+1,$M$1+1,0,1)</f>
        <v>0.249478369350093</v>
      </c>
      <c r="J141" s="27" t="n">
        <f aca="true">BETAINV(RAND(),G141+1,$O$1+1,0,1)</f>
        <v>0.145125502915971</v>
      </c>
    </row>
    <row r="142" customFormat="false" ht="12.75" hidden="false" customHeight="false" outlineLevel="0" collapsed="false">
      <c r="A142" s="24" t="n">
        <f aca="true">ROUNDDOWN(RAND()+B142,0)</f>
        <v>0</v>
      </c>
      <c r="B142" s="25" t="n">
        <f aca="true">RAND()/2</f>
        <v>0.298884447075623</v>
      </c>
      <c r="C142" s="25" t="n">
        <f aca="true">RAND()</f>
        <v>0.276552905882548</v>
      </c>
      <c r="D142" s="25" t="n">
        <f aca="false">A142*SQRT(C142)+(1-A142)*(1-SQRT(1-4*C142*B142+4*C142*B142^2))/2/B142</f>
        <v>0.206660464102649</v>
      </c>
      <c r="F142" s="26" t="n">
        <f aca="false">MIN(ROUNDDOWN($M$1*C142/(1-C142),0),20000)</f>
        <v>7</v>
      </c>
      <c r="G142" s="26" t="n">
        <f aca="false">MIN(ROUNDDOWN($O$1*D142/(1-D142),0),20000)</f>
        <v>5</v>
      </c>
      <c r="I142" s="27" t="n">
        <f aca="true">BETAINV(RAND(),F142+1,$M$1+1,0,1)</f>
        <v>0.342296986837602</v>
      </c>
      <c r="J142" s="27" t="n">
        <f aca="true">BETAINV(RAND(),G142+1,$O$1+1,0,1)</f>
        <v>0.415913322755772</v>
      </c>
    </row>
    <row r="143" customFormat="false" ht="12.75" hidden="false" customHeight="false" outlineLevel="0" collapsed="false">
      <c r="A143" s="24" t="n">
        <f aca="true">ROUNDDOWN(RAND()+B143,0)</f>
        <v>1</v>
      </c>
      <c r="B143" s="25" t="n">
        <f aca="true">RAND()/2</f>
        <v>0.43104173672403</v>
      </c>
      <c r="C143" s="25" t="n">
        <f aca="true">RAND()</f>
        <v>0.0402464073341077</v>
      </c>
      <c r="D143" s="25" t="n">
        <f aca="false">A143*SQRT(C143)+(1-A143)*(1-SQRT(1-4*C143*B143+4*C143*B143^2))/2/B143</f>
        <v>0.200615072549666</v>
      </c>
      <c r="F143" s="26" t="n">
        <f aca="false">MIN(ROUNDDOWN($M$1*C143/(1-C143),0),20000)</f>
        <v>0</v>
      </c>
      <c r="G143" s="26" t="n">
        <f aca="false">MIN(ROUNDDOWN($O$1*D143/(1-D143),0),20000)</f>
        <v>5</v>
      </c>
      <c r="I143" s="27" t="n">
        <f aca="true">BETAINV(RAND(),F143+1,$M$1+1,0,1)</f>
        <v>0.0665754703798932</v>
      </c>
      <c r="J143" s="27" t="n">
        <f aca="true">BETAINV(RAND(),G143+1,$O$1+1,0,1)</f>
        <v>0.210503277685242</v>
      </c>
    </row>
    <row r="144" customFormat="false" ht="12.75" hidden="false" customHeight="false" outlineLevel="0" collapsed="false">
      <c r="A144" s="24" t="n">
        <f aca="true">ROUNDDOWN(RAND()+B144,0)</f>
        <v>1</v>
      </c>
      <c r="B144" s="25" t="n">
        <f aca="true">RAND()/2</f>
        <v>0.45637944563614</v>
      </c>
      <c r="C144" s="25" t="n">
        <f aca="true">RAND()</f>
        <v>0.945107920686161</v>
      </c>
      <c r="D144" s="25" t="n">
        <f aca="false">A144*SQRT(C144)+(1-A144)*(1-SQRT(1-4*C144*B144+4*C144*B144^2))/2/B144</f>
        <v>0.972166611587829</v>
      </c>
      <c r="F144" s="26" t="n">
        <f aca="false">MIN(ROUNDDOWN($M$1*C144/(1-C144),0),20000)</f>
        <v>344</v>
      </c>
      <c r="G144" s="26" t="n">
        <f aca="false">MIN(ROUNDDOWN($O$1*D144/(1-D144),0),20000)</f>
        <v>698</v>
      </c>
      <c r="I144" s="27" t="n">
        <f aca="true">BETAINV(RAND(),F144+1,$M$1+1,0,1)</f>
        <v>0.93534309866667</v>
      </c>
      <c r="J144" s="27" t="n">
        <f aca="true">BETAINV(RAND(),G144+1,$O$1+1,0,1)</f>
        <v>0.95933669976792</v>
      </c>
    </row>
    <row r="145" customFormat="false" ht="12.75" hidden="false" customHeight="false" outlineLevel="0" collapsed="false">
      <c r="A145" s="24" t="n">
        <f aca="true">ROUNDDOWN(RAND()+B145,0)</f>
        <v>0</v>
      </c>
      <c r="B145" s="25" t="n">
        <f aca="true">RAND()/2</f>
        <v>0.255550608299922</v>
      </c>
      <c r="C145" s="25" t="n">
        <f aca="true">RAND()</f>
        <v>0.694931448035667</v>
      </c>
      <c r="D145" s="25" t="n">
        <f aca="false">A145*SQRT(C145)+(1-A145)*(1-SQRT(1-4*C145*B145+4*C145*B145^2))/2/B145</f>
        <v>0.613537886914541</v>
      </c>
      <c r="F145" s="26" t="n">
        <f aca="false">MIN(ROUNDDOWN($M$1*C145/(1-C145),0),20000)</f>
        <v>45</v>
      </c>
      <c r="G145" s="26" t="n">
        <f aca="false">MIN(ROUNDDOWN($O$1*D145/(1-D145),0),20000)</f>
        <v>31</v>
      </c>
      <c r="I145" s="27" t="n">
        <f aca="true">BETAINV(RAND(),F145+1,$M$1+1,0,1)</f>
        <v>0.646116840025148</v>
      </c>
      <c r="J145" s="27" t="n">
        <f aca="true">BETAINV(RAND(),G145+1,$O$1+1,0,1)</f>
        <v>0.649314904714404</v>
      </c>
    </row>
    <row r="146" customFormat="false" ht="12.75" hidden="false" customHeight="false" outlineLevel="0" collapsed="false">
      <c r="A146" s="24" t="n">
        <f aca="true">ROUNDDOWN(RAND()+B146,0)</f>
        <v>0</v>
      </c>
      <c r="B146" s="25" t="n">
        <f aca="true">RAND()/2</f>
        <v>0.123963361127616</v>
      </c>
      <c r="C146" s="25" t="n">
        <f aca="true">RAND()</f>
        <v>0.0394467668413939</v>
      </c>
      <c r="D146" s="25" t="n">
        <f aca="false">A146*SQRT(C146)+(1-A146)*(1-SQRT(1-4*C146*B146+4*C146*B146^2))/2/B146</f>
        <v>0.0347061288128014</v>
      </c>
      <c r="F146" s="26" t="n">
        <f aca="false">MIN(ROUNDDOWN($M$1*C146/(1-C146),0),20000)</f>
        <v>0</v>
      </c>
      <c r="G146" s="26" t="n">
        <f aca="false">MIN(ROUNDDOWN($O$1*D146/(1-D146),0),20000)</f>
        <v>0</v>
      </c>
      <c r="I146" s="27" t="n">
        <f aca="true">BETAINV(RAND(),F146+1,$M$1+1,0,1)</f>
        <v>0.0438767723727621</v>
      </c>
      <c r="J146" s="27" t="n">
        <f aca="true">BETAINV(RAND(),G146+1,$O$1+1,0,1)</f>
        <v>0.0718815822450843</v>
      </c>
    </row>
    <row r="147" customFormat="false" ht="12.75" hidden="false" customHeight="false" outlineLevel="0" collapsed="false">
      <c r="A147" s="24" t="n">
        <f aca="true">ROUNDDOWN(RAND()+B147,0)</f>
        <v>1</v>
      </c>
      <c r="B147" s="25" t="n">
        <f aca="true">RAND()/2</f>
        <v>0.397748815052585</v>
      </c>
      <c r="C147" s="25" t="n">
        <f aca="true">RAND()</f>
        <v>0.960759957297693</v>
      </c>
      <c r="D147" s="25" t="n">
        <f aca="false">A147*SQRT(C147)+(1-A147)*(1-SQRT(1-4*C147*B147+4*C147*B147^2))/2/B147</f>
        <v>0.980183634477588</v>
      </c>
      <c r="F147" s="26" t="n">
        <f aca="false">MIN(ROUNDDOWN($M$1*C147/(1-C147),0),20000)</f>
        <v>489</v>
      </c>
      <c r="G147" s="26" t="n">
        <f aca="false">MIN(ROUNDDOWN($O$1*D147/(1-D147),0),20000)</f>
        <v>989</v>
      </c>
      <c r="I147" s="27" t="n">
        <f aca="true">BETAINV(RAND(),F147+1,$M$1+1,0,1)</f>
        <v>0.95112748553033</v>
      </c>
      <c r="J147" s="27" t="n">
        <f aca="true">BETAINV(RAND(),G147+1,$O$1+1,0,1)</f>
        <v>0.967796442890096</v>
      </c>
    </row>
    <row r="148" customFormat="false" ht="12.75" hidden="false" customHeight="false" outlineLevel="0" collapsed="false">
      <c r="A148" s="24" t="n">
        <f aca="true">ROUNDDOWN(RAND()+B148,0)</f>
        <v>0</v>
      </c>
      <c r="B148" s="25" t="n">
        <f aca="true">RAND()/2</f>
        <v>0.327853521844079</v>
      </c>
      <c r="C148" s="25" t="n">
        <f aca="true">RAND()</f>
        <v>0.382567236678269</v>
      </c>
      <c r="D148" s="25" t="n">
        <f aca="false">A148*SQRT(C148)+(1-A148)*(1-SQRT(1-4*C148*B148+4*C148*B148^2))/2/B148</f>
        <v>0.283489615674696</v>
      </c>
      <c r="F148" s="26" t="n">
        <f aca="false">MIN(ROUNDDOWN($M$1*C148/(1-C148),0),20000)</f>
        <v>12</v>
      </c>
      <c r="G148" s="26" t="n">
        <f aca="false">MIN(ROUNDDOWN($O$1*D148/(1-D148),0),20000)</f>
        <v>7</v>
      </c>
      <c r="I148" s="27" t="n">
        <f aca="true">BETAINV(RAND(),F148+1,$M$1+1,0,1)</f>
        <v>0.396726536259002</v>
      </c>
      <c r="J148" s="27" t="n">
        <f aca="true">BETAINV(RAND(),G148+1,$O$1+1,0,1)</f>
        <v>0.335095239838552</v>
      </c>
    </row>
    <row r="149" customFormat="false" ht="12.75" hidden="false" customHeight="false" outlineLevel="0" collapsed="false">
      <c r="A149" s="24" t="n">
        <f aca="true">ROUNDDOWN(RAND()+B149,0)</f>
        <v>0</v>
      </c>
      <c r="B149" s="25" t="n">
        <f aca="true">RAND()/2</f>
        <v>0.0547779284671262</v>
      </c>
      <c r="C149" s="25" t="n">
        <f aca="true">RAND()</f>
        <v>0.9190399644163</v>
      </c>
      <c r="D149" s="25" t="n">
        <f aca="false">A149*SQRT(C149)+(1-A149)*(1-SQRT(1-4*C149*B149+4*C149*B149^2))/2/B149</f>
        <v>0.914509115293001</v>
      </c>
      <c r="F149" s="26" t="n">
        <f aca="false">MIN(ROUNDDOWN($M$1*C149/(1-C149),0),20000)</f>
        <v>227</v>
      </c>
      <c r="G149" s="26" t="n">
        <f aca="false">MIN(ROUNDDOWN($O$1*D149/(1-D149),0),20000)</f>
        <v>213</v>
      </c>
      <c r="I149" s="27" t="n">
        <f aca="true">BETAINV(RAND(),F149+1,$M$1+1,0,1)</f>
        <v>0.910415105390717</v>
      </c>
      <c r="J149" s="27" t="n">
        <f aca="true">BETAINV(RAND(),G149+1,$O$1+1,0,1)</f>
        <v>0.928332874898739</v>
      </c>
    </row>
    <row r="150" customFormat="false" ht="12.75" hidden="false" customHeight="false" outlineLevel="0" collapsed="false">
      <c r="A150" s="24" t="n">
        <f aca="true">ROUNDDOWN(RAND()+B150,0)</f>
        <v>0</v>
      </c>
      <c r="B150" s="25" t="n">
        <f aca="true">RAND()/2</f>
        <v>0.0588737771743528</v>
      </c>
      <c r="C150" s="25" t="n">
        <f aca="true">RAND()</f>
        <v>0.143719583057046</v>
      </c>
      <c r="D150" s="25" t="n">
        <f aca="false">A150*SQRT(C150)+(1-A150)*(1-SQRT(1-4*C150*B150+4*C150*B150^2))/2/B150</f>
        <v>0.136352855573158</v>
      </c>
      <c r="F150" s="26" t="n">
        <f aca="false">MIN(ROUNDDOWN($M$1*C150/(1-C150),0),20000)</f>
        <v>3</v>
      </c>
      <c r="G150" s="26" t="n">
        <f aca="false">MIN(ROUNDDOWN($O$1*D150/(1-D150),0),20000)</f>
        <v>3</v>
      </c>
      <c r="I150" s="27" t="n">
        <f aca="true">BETAINV(RAND(),F150+1,$M$1+1,0,1)</f>
        <v>0.186949927022812</v>
      </c>
      <c r="J150" s="27" t="n">
        <f aca="true">BETAINV(RAND(),G150+1,$O$1+1,0,1)</f>
        <v>0.2797110971822</v>
      </c>
    </row>
    <row r="151" customFormat="false" ht="12.75" hidden="false" customHeight="false" outlineLevel="0" collapsed="false">
      <c r="A151" s="24" t="n">
        <f aca="true">ROUNDDOWN(RAND()+B151,0)</f>
        <v>0</v>
      </c>
      <c r="B151" s="25" t="n">
        <f aca="true">RAND()/2</f>
        <v>0.411461401280875</v>
      </c>
      <c r="C151" s="25" t="n">
        <f aca="true">RAND()</f>
        <v>0.744813677153525</v>
      </c>
      <c r="D151" s="25" t="n">
        <f aca="false">A151*SQRT(C151)+(1-A151)*(1-SQRT(1-4*C151*B151+4*C151*B151^2))/2/B151</f>
        <v>0.573845092750296</v>
      </c>
      <c r="F151" s="26" t="n">
        <f aca="false">MIN(ROUNDDOWN($M$1*C151/(1-C151),0),20000)</f>
        <v>58</v>
      </c>
      <c r="G151" s="26" t="n">
        <f aca="false">MIN(ROUNDDOWN($O$1*D151/(1-D151),0),20000)</f>
        <v>26</v>
      </c>
      <c r="I151" s="27" t="n">
        <f aca="true">BETAINV(RAND(),F151+1,$M$1+1,0,1)</f>
        <v>0.716152905918772</v>
      </c>
      <c r="J151" s="27" t="n">
        <f aca="true">BETAINV(RAND(),G151+1,$O$1+1,0,1)</f>
        <v>0.541862085534416</v>
      </c>
    </row>
    <row r="152" customFormat="false" ht="12.75" hidden="false" customHeight="false" outlineLevel="0" collapsed="false">
      <c r="A152" s="24" t="n">
        <f aca="true">ROUNDDOWN(RAND()+B152,0)</f>
        <v>0</v>
      </c>
      <c r="B152" s="25" t="n">
        <f aca="true">RAND()/2</f>
        <v>0.325576975160555</v>
      </c>
      <c r="C152" s="25" t="n">
        <f aca="true">RAND()</f>
        <v>0.337155401149994</v>
      </c>
      <c r="D152" s="25" t="n">
        <f aca="false">A152*SQRT(C152)+(1-A152)*(1-SQRT(1-4*C152*B152+4*C152*B152^2))/2/B152</f>
        <v>0.247296151203432</v>
      </c>
      <c r="F152" s="26" t="n">
        <f aca="false">MIN(ROUNDDOWN($M$1*C152/(1-C152),0),20000)</f>
        <v>10</v>
      </c>
      <c r="G152" s="26" t="n">
        <f aca="false">MIN(ROUNDDOWN($O$1*D152/(1-D152),0),20000)</f>
        <v>6</v>
      </c>
      <c r="I152" s="27" t="n">
        <f aca="true">BETAINV(RAND(),F152+1,$M$1+1,0,1)</f>
        <v>0.325378962936694</v>
      </c>
      <c r="J152" s="27" t="n">
        <f aca="true">BETAINV(RAND(),G152+1,$O$1+1,0,1)</f>
        <v>0.197352050135709</v>
      </c>
    </row>
    <row r="153" customFormat="false" ht="12.75" hidden="false" customHeight="false" outlineLevel="0" collapsed="false">
      <c r="A153" s="24" t="n">
        <f aca="true">ROUNDDOWN(RAND()+B153,0)</f>
        <v>0</v>
      </c>
      <c r="B153" s="25" t="n">
        <f aca="true">RAND()/2</f>
        <v>0.135711603508691</v>
      </c>
      <c r="C153" s="25" t="n">
        <f aca="true">RAND()</f>
        <v>0.602495483463004</v>
      </c>
      <c r="D153" s="25" t="n">
        <f aca="false">A153*SQRT(C153)+(1-A153)*(1-SQRT(1-4*C153*B153+4*C153*B153^2))/2/B153</f>
        <v>0.563880951127018</v>
      </c>
      <c r="F153" s="26" t="n">
        <f aca="false">MIN(ROUNDDOWN($M$1*C153/(1-C153),0),20000)</f>
        <v>30</v>
      </c>
      <c r="G153" s="26" t="n">
        <f aca="false">MIN(ROUNDDOWN($O$1*D153/(1-D153),0),20000)</f>
        <v>25</v>
      </c>
      <c r="I153" s="27" t="n">
        <f aca="true">BETAINV(RAND(),F153+1,$M$1+1,0,1)</f>
        <v>0.690186193368401</v>
      </c>
      <c r="J153" s="27" t="n">
        <f aca="true">BETAINV(RAND(),G153+1,$O$1+1,0,1)</f>
        <v>0.524683419165378</v>
      </c>
    </row>
    <row r="154" customFormat="false" ht="12.75" hidden="false" customHeight="false" outlineLevel="0" collapsed="false">
      <c r="A154" s="24" t="n">
        <f aca="true">ROUNDDOWN(RAND()+B154,0)</f>
        <v>0</v>
      </c>
      <c r="B154" s="25" t="n">
        <f aca="true">RAND()/2</f>
        <v>0.00770753929000423</v>
      </c>
      <c r="C154" s="25" t="n">
        <f aca="true">RAND()</f>
        <v>0.842167726672242</v>
      </c>
      <c r="D154" s="25" t="n">
        <f aca="false">A154*SQRT(C154)+(1-A154)*(1-SQRT(1-4*C154*B154+4*C154*B154^2))/2/B154</f>
        <v>0.841129764331822</v>
      </c>
      <c r="F154" s="26" t="n">
        <f aca="false">MIN(ROUNDDOWN($M$1*C154/(1-C154),0),20000)</f>
        <v>106</v>
      </c>
      <c r="G154" s="26" t="n">
        <f aca="false">MIN(ROUNDDOWN($O$1*D154/(1-D154),0),20000)</f>
        <v>105</v>
      </c>
      <c r="I154" s="27" t="n">
        <f aca="true">BETAINV(RAND(),F154+1,$M$1+1,0,1)</f>
        <v>0.858397208232149</v>
      </c>
      <c r="J154" s="27" t="n">
        <f aca="true">BETAINV(RAND(),G154+1,$O$1+1,0,1)</f>
        <v>0.805270729364181</v>
      </c>
    </row>
    <row r="155" customFormat="false" ht="12.75" hidden="false" customHeight="false" outlineLevel="0" collapsed="false">
      <c r="A155" s="24" t="n">
        <f aca="true">ROUNDDOWN(RAND()+B155,0)</f>
        <v>0</v>
      </c>
      <c r="B155" s="25" t="n">
        <f aca="true">RAND()/2</f>
        <v>0.418341443473463</v>
      </c>
      <c r="C155" s="25" t="n">
        <f aca="true">RAND()</f>
        <v>0.247012199417071</v>
      </c>
      <c r="D155" s="25" t="n">
        <f aca="false">A155*SQRT(C155)+(1-A155)*(1-SQRT(1-4*C155*B155+4*C155*B155^2))/2/B155</f>
        <v>0.153538810073686</v>
      </c>
      <c r="F155" s="26" t="n">
        <f aca="false">MIN(ROUNDDOWN($M$1*C155/(1-C155),0),20000)</f>
        <v>6</v>
      </c>
      <c r="G155" s="26" t="n">
        <f aca="false">MIN(ROUNDDOWN($O$1*D155/(1-D155),0),20000)</f>
        <v>3</v>
      </c>
      <c r="I155" s="27" t="n">
        <f aca="true">BETAINV(RAND(),F155+1,$M$1+1,0,1)</f>
        <v>0.330610295986035</v>
      </c>
      <c r="J155" s="27" t="n">
        <f aca="true">BETAINV(RAND(),G155+1,$O$1+1,0,1)</f>
        <v>0.211547064492881</v>
      </c>
    </row>
    <row r="156" customFormat="false" ht="12.75" hidden="false" customHeight="false" outlineLevel="0" collapsed="false">
      <c r="A156" s="24" t="n">
        <f aca="true">ROUNDDOWN(RAND()+B156,0)</f>
        <v>1</v>
      </c>
      <c r="B156" s="25" t="n">
        <f aca="true">RAND()/2</f>
        <v>0.439077775777316</v>
      </c>
      <c r="C156" s="25" t="n">
        <f aca="true">RAND()</f>
        <v>0.562084580903311</v>
      </c>
      <c r="D156" s="25" t="n">
        <f aca="false">A156*SQRT(C156)+(1-A156)*(1-SQRT(1-4*C156*B156+4*C156*B156^2))/2/B156</f>
        <v>0.749723002783902</v>
      </c>
      <c r="F156" s="26" t="n">
        <f aca="false">MIN(ROUNDDOWN($M$1*C156/(1-C156),0),20000)</f>
        <v>25</v>
      </c>
      <c r="G156" s="26" t="n">
        <f aca="false">MIN(ROUNDDOWN($O$1*D156/(1-D156),0),20000)</f>
        <v>59</v>
      </c>
      <c r="I156" s="27" t="n">
        <f aca="true">BETAINV(RAND(),F156+1,$M$1+1,0,1)</f>
        <v>0.525257581730534</v>
      </c>
      <c r="J156" s="27" t="n">
        <f aca="true">BETAINV(RAND(),G156+1,$O$1+1,0,1)</f>
        <v>0.648881538694361</v>
      </c>
    </row>
    <row r="157" customFormat="false" ht="12.75" hidden="false" customHeight="false" outlineLevel="0" collapsed="false">
      <c r="A157" s="24" t="n">
        <f aca="true">ROUNDDOWN(RAND()+B157,0)</f>
        <v>0</v>
      </c>
      <c r="B157" s="25" t="n">
        <f aca="true">RAND()/2</f>
        <v>0.411915591447447</v>
      </c>
      <c r="C157" s="25" t="n">
        <f aca="true">RAND()</f>
        <v>0.235706470643375</v>
      </c>
      <c r="D157" s="25" t="n">
        <f aca="false">A157*SQRT(C157)+(1-A157)*(1-SQRT(1-4*C157*B157+4*C157*B157^2))/2/B157</f>
        <v>0.147587698871981</v>
      </c>
      <c r="F157" s="26" t="n">
        <f aca="false">MIN(ROUNDDOWN($M$1*C157/(1-C157),0),20000)</f>
        <v>6</v>
      </c>
      <c r="G157" s="26" t="n">
        <f aca="false">MIN(ROUNDDOWN($O$1*D157/(1-D157),0),20000)</f>
        <v>3</v>
      </c>
      <c r="I157" s="27" t="n">
        <f aca="true">BETAINV(RAND(),F157+1,$M$1+1,0,1)</f>
        <v>0.190048550925498</v>
      </c>
      <c r="J157" s="27" t="n">
        <f aca="true">BETAINV(RAND(),G157+1,$O$1+1,0,1)</f>
        <v>0.166541844285085</v>
      </c>
    </row>
    <row r="158" customFormat="false" ht="12.75" hidden="false" customHeight="false" outlineLevel="0" collapsed="false">
      <c r="A158" s="24" t="n">
        <f aca="true">ROUNDDOWN(RAND()+B158,0)</f>
        <v>0</v>
      </c>
      <c r="B158" s="25" t="n">
        <f aca="true">RAND()/2</f>
        <v>0.338837132813465</v>
      </c>
      <c r="C158" s="25" t="n">
        <f aca="true">RAND()</f>
        <v>0.37332375077377</v>
      </c>
      <c r="D158" s="25" t="n">
        <f aca="false">A158*SQRT(C158)+(1-A158)*(1-SQRT(1-4*C158*B158+4*C158*B158^2))/2/B158</f>
        <v>0.271872906552956</v>
      </c>
      <c r="F158" s="26" t="n">
        <f aca="false">MIN(ROUNDDOWN($M$1*C158/(1-C158),0),20000)</f>
        <v>11</v>
      </c>
      <c r="G158" s="26" t="n">
        <f aca="false">MIN(ROUNDDOWN($O$1*D158/(1-D158),0),20000)</f>
        <v>7</v>
      </c>
      <c r="I158" s="27" t="n">
        <f aca="true">BETAINV(RAND(),F158+1,$M$1+1,0,1)</f>
        <v>0.413907038010445</v>
      </c>
      <c r="J158" s="27" t="n">
        <f aca="true">BETAINV(RAND(),G158+1,$O$1+1,0,1)</f>
        <v>0.261044844328887</v>
      </c>
    </row>
    <row r="159" customFormat="false" ht="12.75" hidden="false" customHeight="false" outlineLevel="0" collapsed="false">
      <c r="A159" s="24" t="n">
        <f aca="true">ROUNDDOWN(RAND()+B159,0)</f>
        <v>0</v>
      </c>
      <c r="B159" s="25" t="n">
        <f aca="true">RAND()/2</f>
        <v>0.133025179088594</v>
      </c>
      <c r="C159" s="25" t="n">
        <f aca="true">RAND()</f>
        <v>0.0799814533697576</v>
      </c>
      <c r="D159" s="25" t="n">
        <f aca="false">A159*SQRT(C159)+(1-A159)*(1-SQRT(1-4*C159*B159+4*C159*B159^2))/2/B159</f>
        <v>0.0699936106013176</v>
      </c>
      <c r="F159" s="26" t="n">
        <f aca="false">MIN(ROUNDDOWN($M$1*C159/(1-C159),0),20000)</f>
        <v>1</v>
      </c>
      <c r="G159" s="26" t="n">
        <f aca="false">MIN(ROUNDDOWN($O$1*D159/(1-D159),0),20000)</f>
        <v>1</v>
      </c>
      <c r="I159" s="27" t="n">
        <f aca="true">BETAINV(RAND(),F159+1,$M$1+1,0,1)</f>
        <v>0.0463244027431502</v>
      </c>
      <c r="J159" s="27" t="n">
        <f aca="true">BETAINV(RAND(),G159+1,$O$1+1,0,1)</f>
        <v>0.0454787505989584</v>
      </c>
    </row>
    <row r="160" customFormat="false" ht="12.75" hidden="false" customHeight="false" outlineLevel="0" collapsed="false">
      <c r="A160" s="24" t="n">
        <f aca="true">ROUNDDOWN(RAND()+B160,0)</f>
        <v>0</v>
      </c>
      <c r="B160" s="25" t="n">
        <f aca="true">RAND()/2</f>
        <v>0.0677759400752833</v>
      </c>
      <c r="C160" s="25" t="n">
        <f aca="true">RAND()</f>
        <v>0.223985555480944</v>
      </c>
      <c r="D160" s="25" t="n">
        <f aca="false">A160*SQRT(C160)+(1-A160)*(1-SQRT(1-4*C160*B160+4*C160*B160^2))/2/B160</f>
        <v>0.211846434327488</v>
      </c>
      <c r="F160" s="26" t="n">
        <f aca="false">MIN(ROUNDDOWN($M$1*C160/(1-C160),0),20000)</f>
        <v>5</v>
      </c>
      <c r="G160" s="26" t="n">
        <f aca="false">MIN(ROUNDDOWN($O$1*D160/(1-D160),0),20000)</f>
        <v>5</v>
      </c>
      <c r="I160" s="27" t="n">
        <f aca="true">BETAINV(RAND(),F160+1,$M$1+1,0,1)</f>
        <v>0.159286256389707</v>
      </c>
      <c r="J160" s="27" t="n">
        <f aca="true">BETAINV(RAND(),G160+1,$O$1+1,0,1)</f>
        <v>0.181456673002752</v>
      </c>
    </row>
    <row r="161" customFormat="false" ht="12.75" hidden="false" customHeight="false" outlineLevel="0" collapsed="false">
      <c r="A161" s="24" t="n">
        <f aca="true">ROUNDDOWN(RAND()+B161,0)</f>
        <v>1</v>
      </c>
      <c r="B161" s="25" t="n">
        <f aca="true">RAND()/2</f>
        <v>0.368642821225504</v>
      </c>
      <c r="C161" s="25" t="n">
        <f aca="true">RAND()</f>
        <v>0.684571752568697</v>
      </c>
      <c r="D161" s="25" t="n">
        <f aca="false">A161*SQRT(C161)+(1-A161)*(1-SQRT(1-4*C161*B161+4*C161*B161^2))/2/B161</f>
        <v>0.827388513679454</v>
      </c>
      <c r="F161" s="26" t="n">
        <f aca="false">MIN(ROUNDDOWN($M$1*C161/(1-C161),0),20000)</f>
        <v>43</v>
      </c>
      <c r="G161" s="26" t="n">
        <f aca="false">MIN(ROUNDDOWN($O$1*D161/(1-D161),0),20000)</f>
        <v>95</v>
      </c>
      <c r="I161" s="27" t="n">
        <f aca="true">BETAINV(RAND(),F161+1,$M$1+1,0,1)</f>
        <v>0.619474186577662</v>
      </c>
      <c r="J161" s="27" t="n">
        <f aca="true">BETAINV(RAND(),G161+1,$O$1+1,0,1)</f>
        <v>0.819185765269462</v>
      </c>
    </row>
    <row r="162" customFormat="false" ht="12.75" hidden="false" customHeight="false" outlineLevel="0" collapsed="false">
      <c r="A162" s="24" t="n">
        <f aca="true">ROUNDDOWN(RAND()+B162,0)</f>
        <v>0</v>
      </c>
      <c r="B162" s="25" t="n">
        <f aca="true">RAND()/2</f>
        <v>0.441944431146032</v>
      </c>
      <c r="C162" s="25" t="n">
        <f aca="true">RAND()</f>
        <v>0.508422462107469</v>
      </c>
      <c r="D162" s="25" t="n">
        <f aca="false">A162*SQRT(C162)+(1-A162)*(1-SQRT(1-4*C162*B162+4*C162*B162^2))/2/B162</f>
        <v>0.332624219347223</v>
      </c>
      <c r="F162" s="26" t="n">
        <f aca="false">MIN(ROUNDDOWN($M$1*C162/(1-C162),0),20000)</f>
        <v>20</v>
      </c>
      <c r="G162" s="26" t="n">
        <f aca="false">MIN(ROUNDDOWN($O$1*D162/(1-D162),0),20000)</f>
        <v>9</v>
      </c>
      <c r="I162" s="27" t="n">
        <f aca="true">BETAINV(RAND(),F162+1,$M$1+1,0,1)</f>
        <v>0.542638125726862</v>
      </c>
      <c r="J162" s="27" t="n">
        <f aca="true">BETAINV(RAND(),G162+1,$O$1+1,0,1)</f>
        <v>0.39386686978349</v>
      </c>
    </row>
    <row r="163" customFormat="false" ht="12.75" hidden="false" customHeight="false" outlineLevel="0" collapsed="false">
      <c r="A163" s="24" t="n">
        <f aca="true">ROUNDDOWN(RAND()+B163,0)</f>
        <v>0</v>
      </c>
      <c r="B163" s="25" t="n">
        <f aca="true">RAND()/2</f>
        <v>0.010310761800055</v>
      </c>
      <c r="C163" s="25" t="n">
        <f aca="true">RAND()</f>
        <v>0.924689379260246</v>
      </c>
      <c r="D163" s="25" t="n">
        <f aca="false">A163*SQRT(C163)+(1-A163)*(1-SQRT(1-4*C163*B163+4*C163*B163^2))/2/B163</f>
        <v>0.923957396538355</v>
      </c>
      <c r="F163" s="26" t="n">
        <f aca="false">MIN(ROUNDDOWN($M$1*C163/(1-C163),0),20000)</f>
        <v>245</v>
      </c>
      <c r="G163" s="26" t="n">
        <f aca="false">MIN(ROUNDDOWN($O$1*D163/(1-D163),0),20000)</f>
        <v>243</v>
      </c>
      <c r="I163" s="27" t="n">
        <f aca="true">BETAINV(RAND(),F163+1,$M$1+1,0,1)</f>
        <v>0.907774084887982</v>
      </c>
      <c r="J163" s="27" t="n">
        <f aca="true">BETAINV(RAND(),G163+1,$O$1+1,0,1)</f>
        <v>0.926665207660677</v>
      </c>
    </row>
    <row r="164" customFormat="false" ht="12.75" hidden="false" customHeight="false" outlineLevel="0" collapsed="false">
      <c r="A164" s="24" t="n">
        <f aca="true">ROUNDDOWN(RAND()+B164,0)</f>
        <v>0</v>
      </c>
      <c r="B164" s="25" t="n">
        <f aca="true">RAND()/2</f>
        <v>0.00339774569150086</v>
      </c>
      <c r="C164" s="25" t="n">
        <f aca="true">RAND()</f>
        <v>0.821730633869361</v>
      </c>
      <c r="D164" s="25" t="n">
        <f aca="false">A164*SQRT(C164)+(1-A164)*(1-SQRT(1-4*C164*B164+4*C164*B164^2))/2/B164</f>
        <v>0.821230106016226</v>
      </c>
      <c r="F164" s="26" t="n">
        <f aca="false">MIN(ROUNDDOWN($M$1*C164/(1-C164),0),20000)</f>
        <v>92</v>
      </c>
      <c r="G164" s="26" t="n">
        <f aca="false">MIN(ROUNDDOWN($O$1*D164/(1-D164),0),20000)</f>
        <v>91</v>
      </c>
      <c r="I164" s="27" t="n">
        <f aca="true">BETAINV(RAND(),F164+1,$M$1+1,0,1)</f>
        <v>0.694138666562739</v>
      </c>
      <c r="J164" s="27" t="n">
        <f aca="true">BETAINV(RAND(),G164+1,$O$1+1,0,1)</f>
        <v>0.823460424250456</v>
      </c>
    </row>
    <row r="165" customFormat="false" ht="12.75" hidden="false" customHeight="false" outlineLevel="0" collapsed="false">
      <c r="A165" s="24" t="n">
        <f aca="true">ROUNDDOWN(RAND()+B165,0)</f>
        <v>0</v>
      </c>
      <c r="B165" s="25" t="n">
        <f aca="true">RAND()/2</f>
        <v>0.0540309464985361</v>
      </c>
      <c r="C165" s="25" t="n">
        <f aca="true">RAND()</f>
        <v>0.661472610268397</v>
      </c>
      <c r="D165" s="25" t="n">
        <f aca="false">A165*SQRT(C165)+(1-A165)*(1-SQRT(1-4*C165*B165+4*C165*B165^2))/2/B165</f>
        <v>0.648452098444508</v>
      </c>
      <c r="F165" s="26" t="n">
        <f aca="false">MIN(ROUNDDOWN($M$1*C165/(1-C165),0),20000)</f>
        <v>39</v>
      </c>
      <c r="G165" s="26" t="n">
        <f aca="false">MIN(ROUNDDOWN($O$1*D165/(1-D165),0),20000)</f>
        <v>36</v>
      </c>
      <c r="I165" s="27" t="n">
        <f aca="true">BETAINV(RAND(),F165+1,$M$1+1,0,1)</f>
        <v>0.614542044547218</v>
      </c>
      <c r="J165" s="27" t="n">
        <f aca="true">BETAINV(RAND(),G165+1,$O$1+1,0,1)</f>
        <v>0.650305999666879</v>
      </c>
    </row>
    <row r="166" customFormat="false" ht="12.75" hidden="false" customHeight="false" outlineLevel="0" collapsed="false">
      <c r="A166" s="24" t="n">
        <f aca="true">ROUNDDOWN(RAND()+B166,0)</f>
        <v>1</v>
      </c>
      <c r="B166" s="25" t="n">
        <f aca="true">RAND()/2</f>
        <v>0.469112459933491</v>
      </c>
      <c r="C166" s="25" t="n">
        <f aca="true">RAND()</f>
        <v>0.885593487131272</v>
      </c>
      <c r="D166" s="25" t="n">
        <f aca="false">A166*SQRT(C166)+(1-A166)*(1-SQRT(1-4*C166*B166+4*C166*B166^2))/2/B166</f>
        <v>0.941059768097262</v>
      </c>
      <c r="F166" s="26" t="n">
        <f aca="false">MIN(ROUNDDOWN($M$1*C166/(1-C166),0),20000)</f>
        <v>154</v>
      </c>
      <c r="G166" s="26" t="n">
        <f aca="false">MIN(ROUNDDOWN($O$1*D166/(1-D166),0),20000)</f>
        <v>319</v>
      </c>
      <c r="I166" s="27" t="n">
        <f aca="true">BETAINV(RAND(),F166+1,$M$1+1,0,1)</f>
        <v>0.839024573603125</v>
      </c>
      <c r="J166" s="27" t="n">
        <f aca="true">BETAINV(RAND(),G166+1,$O$1+1,0,1)</f>
        <v>0.918818961186067</v>
      </c>
    </row>
    <row r="167" customFormat="false" ht="12.75" hidden="false" customHeight="false" outlineLevel="0" collapsed="false">
      <c r="A167" s="24" t="n">
        <f aca="true">ROUNDDOWN(RAND()+B167,0)</f>
        <v>0</v>
      </c>
      <c r="B167" s="25" t="n">
        <f aca="true">RAND()/2</f>
        <v>0.0462750150921831</v>
      </c>
      <c r="C167" s="25" t="n">
        <f aca="true">RAND()</f>
        <v>0.970156653908121</v>
      </c>
      <c r="D167" s="25" t="n">
        <f aca="false">A167*SQRT(C167)+(1-A167)*(1-SQRT(1-4*C167*B167+4*C167*B167^2))/2/B167</f>
        <v>0.968684812858294</v>
      </c>
      <c r="F167" s="26" t="n">
        <f aca="false">MIN(ROUNDDOWN($M$1*C167/(1-C167),0),20000)</f>
        <v>650</v>
      </c>
      <c r="G167" s="26" t="n">
        <f aca="false">MIN(ROUNDDOWN($O$1*D167/(1-D167),0),20000)</f>
        <v>618</v>
      </c>
      <c r="I167" s="27" t="n">
        <f aca="true">BETAINV(RAND(),F167+1,$M$1+1,0,1)</f>
        <v>0.965668370696847</v>
      </c>
      <c r="J167" s="27" t="n">
        <f aca="true">BETAINV(RAND(),G167+1,$O$1+1,0,1)</f>
        <v>0.958449790359414</v>
      </c>
    </row>
    <row r="168" customFormat="false" ht="12.75" hidden="false" customHeight="false" outlineLevel="0" collapsed="false">
      <c r="A168" s="24" t="n">
        <f aca="true">ROUNDDOWN(RAND()+B168,0)</f>
        <v>0</v>
      </c>
      <c r="B168" s="25" t="n">
        <f aca="true">RAND()/2</f>
        <v>0.24779782382644</v>
      </c>
      <c r="C168" s="25" t="n">
        <f aca="true">RAND()</f>
        <v>0.983881772228213</v>
      </c>
      <c r="D168" s="25" t="n">
        <f aca="false">A168*SQRT(C168)+(1-A168)*(1-SQRT(1-4*C168*B168+4*C168*B168^2))/2/B168</f>
        <v>0.976240721831257</v>
      </c>
      <c r="F168" s="26" t="n">
        <f aca="false">MIN(ROUNDDOWN($M$1*C168/(1-C168),0),20000)</f>
        <v>1220</v>
      </c>
      <c r="G168" s="26" t="n">
        <f aca="false">MIN(ROUNDDOWN($O$1*D168/(1-D168),0),20000)</f>
        <v>821</v>
      </c>
      <c r="I168" s="27" t="n">
        <f aca="true">BETAINV(RAND(),F168+1,$M$1+1,0,1)</f>
        <v>0.983418206034468</v>
      </c>
      <c r="J168" s="27" t="n">
        <f aca="true">BETAINV(RAND(),G168+1,$O$1+1,0,1)</f>
        <v>0.969584222910737</v>
      </c>
    </row>
    <row r="169" customFormat="false" ht="12.75" hidden="false" customHeight="false" outlineLevel="0" collapsed="false">
      <c r="A169" s="24" t="n">
        <f aca="true">ROUNDDOWN(RAND()+B169,0)</f>
        <v>1</v>
      </c>
      <c r="B169" s="25" t="n">
        <f aca="true">RAND()/2</f>
        <v>0.4610809063039</v>
      </c>
      <c r="C169" s="25" t="n">
        <f aca="true">RAND()</f>
        <v>0.315225733449652</v>
      </c>
      <c r="D169" s="25" t="n">
        <f aca="false">A169*SQRT(C169)+(1-A169)*(1-SQRT(1-4*C169*B169+4*C169*B169^2))/2/B169</f>
        <v>0.561449671341655</v>
      </c>
      <c r="F169" s="26" t="n">
        <f aca="false">MIN(ROUNDDOWN($M$1*C169/(1-C169),0),20000)</f>
        <v>9</v>
      </c>
      <c r="G169" s="26" t="n">
        <f aca="false">MIN(ROUNDDOWN($O$1*D169/(1-D169),0),20000)</f>
        <v>25</v>
      </c>
      <c r="I169" s="27" t="n">
        <f aca="true">BETAINV(RAND(),F169+1,$M$1+1,0,1)</f>
        <v>0.429054826110828</v>
      </c>
      <c r="J169" s="27" t="n">
        <f aca="true">BETAINV(RAND(),G169+1,$O$1+1,0,1)</f>
        <v>0.585237990258703</v>
      </c>
    </row>
    <row r="170" customFormat="false" ht="12.75" hidden="false" customHeight="false" outlineLevel="0" collapsed="false">
      <c r="A170" s="24" t="n">
        <f aca="true">ROUNDDOWN(RAND()+B170,0)</f>
        <v>0</v>
      </c>
      <c r="B170" s="25" t="n">
        <f aca="true">RAND()/2</f>
        <v>0.40946019453101</v>
      </c>
      <c r="C170" s="25" t="n">
        <f aca="true">RAND()</f>
        <v>0.661112420712411</v>
      </c>
      <c r="D170" s="25" t="n">
        <f aca="false">A170*SQRT(C170)+(1-A170)*(1-SQRT(1-4*C170*B170+4*C170*B170^2))/2/B170</f>
        <v>0.48787290354434</v>
      </c>
      <c r="F170" s="26" t="n">
        <f aca="false">MIN(ROUNDDOWN($M$1*C170/(1-C170),0),20000)</f>
        <v>39</v>
      </c>
      <c r="G170" s="26" t="n">
        <f aca="false">MIN(ROUNDDOWN($O$1*D170/(1-D170),0),20000)</f>
        <v>19</v>
      </c>
      <c r="I170" s="27" t="n">
        <f aca="true">BETAINV(RAND(),F170+1,$M$1+1,0,1)</f>
        <v>0.570662184964405</v>
      </c>
      <c r="J170" s="27" t="n">
        <f aca="true">BETAINV(RAND(),G170+1,$O$1+1,0,1)</f>
        <v>0.589667277040052</v>
      </c>
    </row>
    <row r="171" customFormat="false" ht="12.75" hidden="false" customHeight="false" outlineLevel="0" collapsed="false">
      <c r="A171" s="24" t="n">
        <f aca="true">ROUNDDOWN(RAND()+B171,0)</f>
        <v>1</v>
      </c>
      <c r="B171" s="25" t="n">
        <f aca="true">RAND()/2</f>
        <v>0.31212568516269</v>
      </c>
      <c r="C171" s="25" t="n">
        <f aca="true">RAND()</f>
        <v>0.311123017741051</v>
      </c>
      <c r="D171" s="25" t="n">
        <f aca="false">A171*SQRT(C171)+(1-A171)*(1-SQRT(1-4*C171*B171+4*C171*B171^2))/2/B171</f>
        <v>0.557784024279156</v>
      </c>
      <c r="F171" s="26" t="n">
        <f aca="false">MIN(ROUNDDOWN($M$1*C171/(1-C171),0),20000)</f>
        <v>9</v>
      </c>
      <c r="G171" s="26" t="n">
        <f aca="false">MIN(ROUNDDOWN($O$1*D171/(1-D171),0),20000)</f>
        <v>25</v>
      </c>
      <c r="I171" s="27" t="n">
        <f aca="true">BETAINV(RAND(),F171+1,$M$1+1,0,1)</f>
        <v>0.335687894445486</v>
      </c>
      <c r="J171" s="27" t="n">
        <f aca="true">BETAINV(RAND(),G171+1,$O$1+1,0,1)</f>
        <v>0.515313327377724</v>
      </c>
    </row>
    <row r="172" customFormat="false" ht="12.75" hidden="false" customHeight="false" outlineLevel="0" collapsed="false">
      <c r="A172" s="24" t="n">
        <f aca="true">ROUNDDOWN(RAND()+B172,0)</f>
        <v>1</v>
      </c>
      <c r="B172" s="25" t="n">
        <f aca="true">RAND()/2</f>
        <v>0.442403335292403</v>
      </c>
      <c r="C172" s="25" t="n">
        <f aca="true">RAND()</f>
        <v>0.149875419932608</v>
      </c>
      <c r="D172" s="25" t="n">
        <f aca="false">A172*SQRT(C172)+(1-A172)*(1-SQRT(1-4*C172*B172+4*C172*B172^2))/2/B172</f>
        <v>0.387137469037302</v>
      </c>
      <c r="F172" s="26" t="n">
        <f aca="false">MIN(ROUNDDOWN($M$1*C172/(1-C172),0),20000)</f>
        <v>3</v>
      </c>
      <c r="G172" s="26" t="n">
        <f aca="false">MIN(ROUNDDOWN($O$1*D172/(1-D172),0),20000)</f>
        <v>12</v>
      </c>
      <c r="I172" s="27" t="n">
        <f aca="true">BETAINV(RAND(),F172+1,$M$1+1,0,1)</f>
        <v>0.16376042323989</v>
      </c>
      <c r="J172" s="27" t="n">
        <f aca="true">BETAINV(RAND(),G172+1,$O$1+1,0,1)</f>
        <v>0.34160175789398</v>
      </c>
    </row>
    <row r="173" customFormat="false" ht="12.75" hidden="false" customHeight="false" outlineLevel="0" collapsed="false">
      <c r="A173" s="24" t="n">
        <f aca="true">ROUNDDOWN(RAND()+B173,0)</f>
        <v>0</v>
      </c>
      <c r="B173" s="25" t="n">
        <f aca="true">RAND()/2</f>
        <v>0.0569147208345995</v>
      </c>
      <c r="C173" s="25" t="n">
        <f aca="true">RAND()</f>
        <v>0.172915480706528</v>
      </c>
      <c r="D173" s="25" t="n">
        <f aca="false">A173*SQRT(C173)+(1-A173)*(1-SQRT(1-4*C173*B173+4*C173*B173^2))/2/B173</f>
        <v>0.164616350393584</v>
      </c>
      <c r="F173" s="26" t="n">
        <f aca="false">MIN(ROUNDDOWN($M$1*C173/(1-C173),0),20000)</f>
        <v>4</v>
      </c>
      <c r="G173" s="26" t="n">
        <f aca="false">MIN(ROUNDDOWN($O$1*D173/(1-D173),0),20000)</f>
        <v>3</v>
      </c>
      <c r="I173" s="27" t="n">
        <f aca="true">BETAINV(RAND(),F173+1,$M$1+1,0,1)</f>
        <v>0.336593337853601</v>
      </c>
      <c r="J173" s="27" t="n">
        <f aca="true">BETAINV(RAND(),G173+1,$O$1+1,0,1)</f>
        <v>0.144974310838341</v>
      </c>
    </row>
    <row r="174" customFormat="false" ht="12.75" hidden="false" customHeight="false" outlineLevel="0" collapsed="false">
      <c r="A174" s="24" t="n">
        <f aca="true">ROUNDDOWN(RAND()+B174,0)</f>
        <v>0</v>
      </c>
      <c r="B174" s="25" t="n">
        <f aca="true">RAND()/2</f>
        <v>0.157643691539269</v>
      </c>
      <c r="C174" s="25" t="n">
        <f aca="true">RAND()</f>
        <v>0.541989604871439</v>
      </c>
      <c r="D174" s="25" t="n">
        <f aca="false">A174*SQRT(C174)+(1-A174)*(1-SQRT(1-4*C174*B174+4*C174*B174^2))/2/B174</f>
        <v>0.495207380367317</v>
      </c>
      <c r="F174" s="26" t="n">
        <f aca="false">MIN(ROUNDDOWN($M$1*C174/(1-C174),0),20000)</f>
        <v>23</v>
      </c>
      <c r="G174" s="26" t="n">
        <f aca="false">MIN(ROUNDDOWN($O$1*D174/(1-D174),0),20000)</f>
        <v>19</v>
      </c>
      <c r="I174" s="27" t="n">
        <f aca="true">BETAINV(RAND(),F174+1,$M$1+1,0,1)</f>
        <v>0.437752033548524</v>
      </c>
      <c r="J174" s="27" t="n">
        <f aca="true">BETAINV(RAND(),G174+1,$O$1+1,0,1)</f>
        <v>0.491627110565601</v>
      </c>
    </row>
    <row r="175" customFormat="false" ht="12.75" hidden="false" customHeight="false" outlineLevel="0" collapsed="false">
      <c r="A175" s="24" t="n">
        <f aca="true">ROUNDDOWN(RAND()+B175,0)</f>
        <v>0</v>
      </c>
      <c r="B175" s="25" t="n">
        <f aca="true">RAND()/2</f>
        <v>0.0667418509576851</v>
      </c>
      <c r="C175" s="25" t="n">
        <f aca="true">RAND()</f>
        <v>0.020035409213191</v>
      </c>
      <c r="D175" s="25" t="n">
        <f aca="false">A175*SQRT(C175)+(1-A175)*(1-SQRT(1-4*C175*B175+4*C175*B175^2))/2/B175</f>
        <v>0.0187216018279132</v>
      </c>
      <c r="F175" s="26" t="n">
        <f aca="false">MIN(ROUNDDOWN($M$1*C175/(1-C175),0),20000)</f>
        <v>0</v>
      </c>
      <c r="G175" s="26" t="n">
        <f aca="false">MIN(ROUNDDOWN($O$1*D175/(1-D175),0),20000)</f>
        <v>0</v>
      </c>
      <c r="I175" s="27" t="n">
        <f aca="true">BETAINV(RAND(),F175+1,$M$1+1,0,1)</f>
        <v>0.0487515679488343</v>
      </c>
      <c r="J175" s="27" t="n">
        <f aca="true">BETAINV(RAND(),G175+1,$O$1+1,0,1)</f>
        <v>0.0238280333824694</v>
      </c>
    </row>
    <row r="176" customFormat="false" ht="12.75" hidden="false" customHeight="false" outlineLevel="0" collapsed="false">
      <c r="A176" s="24" t="n">
        <f aca="true">ROUNDDOWN(RAND()+B176,0)</f>
        <v>1</v>
      </c>
      <c r="B176" s="25" t="n">
        <f aca="true">RAND()/2</f>
        <v>0.43048958222775</v>
      </c>
      <c r="C176" s="25" t="n">
        <f aca="true">RAND()</f>
        <v>0.0826214484848443</v>
      </c>
      <c r="D176" s="25" t="n">
        <f aca="false">A176*SQRT(C176)+(1-A176)*(1-SQRT(1-4*C176*B176+4*C176*B176^2))/2/B176</f>
        <v>0.287439469253692</v>
      </c>
      <c r="F176" s="26" t="n">
        <f aca="false">MIN(ROUNDDOWN($M$1*C176/(1-C176),0),20000)</f>
        <v>1</v>
      </c>
      <c r="G176" s="26" t="n">
        <f aca="false">MIN(ROUNDDOWN($O$1*D176/(1-D176),0),20000)</f>
        <v>8</v>
      </c>
      <c r="I176" s="27" t="n">
        <f aca="true">BETAINV(RAND(),F176+1,$M$1+1,0,1)</f>
        <v>0.0810079999030016</v>
      </c>
      <c r="J176" s="27" t="n">
        <f aca="true">BETAINV(RAND(),G176+1,$O$1+1,0,1)</f>
        <v>0.219650357999399</v>
      </c>
    </row>
    <row r="177" customFormat="false" ht="12.75" hidden="false" customHeight="false" outlineLevel="0" collapsed="false">
      <c r="A177" s="24" t="n">
        <f aca="true">ROUNDDOWN(RAND()+B177,0)</f>
        <v>0</v>
      </c>
      <c r="B177" s="25" t="n">
        <f aca="true">RAND()/2</f>
        <v>0.231119222911219</v>
      </c>
      <c r="C177" s="25" t="n">
        <f aca="true">RAND()</f>
        <v>0.245026036957654</v>
      </c>
      <c r="D177" s="25" t="n">
        <f aca="false">A177*SQRT(C177)+(1-A177)*(1-SQRT(1-4*C177*B177+4*C177*B177^2))/2/B177</f>
        <v>0.197401955418278</v>
      </c>
      <c r="F177" s="26" t="n">
        <f aca="false">MIN(ROUNDDOWN($M$1*C177/(1-C177),0),20000)</f>
        <v>6</v>
      </c>
      <c r="G177" s="26" t="n">
        <f aca="false">MIN(ROUNDDOWN($O$1*D177/(1-D177),0),20000)</f>
        <v>4</v>
      </c>
      <c r="I177" s="27" t="n">
        <f aca="true">BETAINV(RAND(),F177+1,$M$1+1,0,1)</f>
        <v>0.226868780395416</v>
      </c>
      <c r="J177" s="27" t="n">
        <f aca="true">BETAINV(RAND(),G177+1,$O$1+1,0,1)</f>
        <v>0.333754869241589</v>
      </c>
    </row>
    <row r="178" customFormat="false" ht="12.75" hidden="false" customHeight="false" outlineLevel="0" collapsed="false">
      <c r="A178" s="24" t="n">
        <f aca="true">ROUNDDOWN(RAND()+B178,0)</f>
        <v>0</v>
      </c>
      <c r="B178" s="25" t="n">
        <f aca="true">RAND()/2</f>
        <v>0.131983080387919</v>
      </c>
      <c r="C178" s="25" t="n">
        <f aca="true">RAND()</f>
        <v>0.731698544613239</v>
      </c>
      <c r="D178" s="25" t="n">
        <f aca="false">A178*SQRT(C178)+(1-A178)*(1-SQRT(1-4*C178*B178+4*C178*B178^2))/2/B178</f>
        <v>0.699752747908833</v>
      </c>
      <c r="F178" s="26" t="n">
        <f aca="false">MIN(ROUNDDOWN($M$1*C178/(1-C178),0),20000)</f>
        <v>54</v>
      </c>
      <c r="G178" s="26" t="n">
        <f aca="false">MIN(ROUNDDOWN($O$1*D178/(1-D178),0),20000)</f>
        <v>46</v>
      </c>
      <c r="I178" s="27" t="n">
        <f aca="true">BETAINV(RAND(),F178+1,$M$1+1,0,1)</f>
        <v>0.799039700291692</v>
      </c>
      <c r="J178" s="27" t="n">
        <f aca="true">BETAINV(RAND(),G178+1,$O$1+1,0,1)</f>
        <v>0.791943258255307</v>
      </c>
    </row>
    <row r="179" customFormat="false" ht="12.75" hidden="false" customHeight="false" outlineLevel="0" collapsed="false">
      <c r="A179" s="24" t="n">
        <f aca="true">ROUNDDOWN(RAND()+B179,0)</f>
        <v>0</v>
      </c>
      <c r="B179" s="25" t="n">
        <f aca="true">RAND()/2</f>
        <v>0.227558443481061</v>
      </c>
      <c r="C179" s="25" t="n">
        <f aca="true">RAND()</f>
        <v>0.787988810708141</v>
      </c>
      <c r="D179" s="25" t="n">
        <f aca="false">A179*SQRT(C179)+(1-A179)*(1-SQRT(1-4*C179*B179+4*C179*B179^2))/2/B179</f>
        <v>0.729911944665495</v>
      </c>
      <c r="F179" s="26" t="n">
        <f aca="false">MIN(ROUNDDOWN($M$1*C179/(1-C179),0),20000)</f>
        <v>74</v>
      </c>
      <c r="G179" s="26" t="n">
        <f aca="false">MIN(ROUNDDOWN($O$1*D179/(1-D179),0),20000)</f>
        <v>54</v>
      </c>
      <c r="I179" s="27" t="n">
        <f aca="true">BETAINV(RAND(),F179+1,$M$1+1,0,1)</f>
        <v>0.776104361156395</v>
      </c>
      <c r="J179" s="27" t="n">
        <f aca="true">BETAINV(RAND(),G179+1,$O$1+1,0,1)</f>
        <v>0.708771700864275</v>
      </c>
    </row>
    <row r="180" customFormat="false" ht="12.75" hidden="false" customHeight="false" outlineLevel="0" collapsed="false">
      <c r="A180" s="24" t="n">
        <f aca="true">ROUNDDOWN(RAND()+B180,0)</f>
        <v>1</v>
      </c>
      <c r="B180" s="25" t="n">
        <f aca="true">RAND()/2</f>
        <v>0.0730375033042645</v>
      </c>
      <c r="C180" s="25" t="n">
        <f aca="true">RAND()</f>
        <v>0.35851379767349</v>
      </c>
      <c r="D180" s="25" t="n">
        <f aca="false">A180*SQRT(C180)+(1-A180)*(1-SQRT(1-4*C180*B180+4*C180*B180^2))/2/B180</f>
        <v>0.598760217176701</v>
      </c>
      <c r="F180" s="26" t="n">
        <f aca="false">MIN(ROUNDDOWN($M$1*C180/(1-C180),0),20000)</f>
        <v>11</v>
      </c>
      <c r="G180" s="26" t="n">
        <f aca="false">MIN(ROUNDDOWN($O$1*D180/(1-D180),0),20000)</f>
        <v>29</v>
      </c>
      <c r="I180" s="27" t="n">
        <f aca="true">BETAINV(RAND(),F180+1,$M$1+1,0,1)</f>
        <v>0.348641265975718</v>
      </c>
      <c r="J180" s="27" t="n">
        <f aca="true">BETAINV(RAND(),G180+1,$O$1+1,0,1)</f>
        <v>0.47885637138791</v>
      </c>
    </row>
    <row r="181" customFormat="false" ht="12.75" hidden="false" customHeight="false" outlineLevel="0" collapsed="false">
      <c r="A181" s="24" t="n">
        <f aca="true">ROUNDDOWN(RAND()+B181,0)</f>
        <v>0</v>
      </c>
      <c r="B181" s="25" t="n">
        <f aca="true">RAND()/2</f>
        <v>0.146419487401517</v>
      </c>
      <c r="C181" s="25" t="n">
        <f aca="true">RAND()</f>
        <v>0.158245544204755</v>
      </c>
      <c r="D181" s="25" t="n">
        <f aca="false">A181*SQRT(C181)+(1-A181)*(1-SQRT(1-4*C181*B181+4*C181*B181^2))/2/B181</f>
        <v>0.137857989513297</v>
      </c>
      <c r="F181" s="26" t="n">
        <f aca="false">MIN(ROUNDDOWN($M$1*C181/(1-C181),0),20000)</f>
        <v>3</v>
      </c>
      <c r="G181" s="26" t="n">
        <f aca="false">MIN(ROUNDDOWN($O$1*D181/(1-D181),0),20000)</f>
        <v>3</v>
      </c>
      <c r="I181" s="27" t="n">
        <f aca="true">BETAINV(RAND(),F181+1,$M$1+1,0,1)</f>
        <v>0.163985518698404</v>
      </c>
      <c r="J181" s="27" t="n">
        <f aca="true">BETAINV(RAND(),G181+1,$O$1+1,0,1)</f>
        <v>0.132733421090971</v>
      </c>
    </row>
    <row r="182" customFormat="false" ht="12.75" hidden="false" customHeight="false" outlineLevel="0" collapsed="false">
      <c r="A182" s="24" t="n">
        <f aca="true">ROUNDDOWN(RAND()+B182,0)</f>
        <v>0</v>
      </c>
      <c r="B182" s="25" t="n">
        <f aca="true">RAND()/2</f>
        <v>0.043420245310905</v>
      </c>
      <c r="C182" s="25" t="n">
        <f aca="true">RAND()</f>
        <v>0.387494078986317</v>
      </c>
      <c r="D182" s="25" t="n">
        <f aca="false">A182*SQRT(C182)+(1-A182)*(1-SQRT(1-4*C182*B182+4*C182*B182^2))/2/B182</f>
        <v>0.376834861813303</v>
      </c>
      <c r="F182" s="26" t="n">
        <f aca="false">MIN(ROUNDDOWN($M$1*C182/(1-C182),0),20000)</f>
        <v>12</v>
      </c>
      <c r="G182" s="26" t="n">
        <f aca="false">MIN(ROUNDDOWN($O$1*D182/(1-D182),0),20000)</f>
        <v>12</v>
      </c>
      <c r="I182" s="27" t="n">
        <f aca="true">BETAINV(RAND(),F182+1,$M$1+1,0,1)</f>
        <v>0.197378204450629</v>
      </c>
      <c r="J182" s="27" t="n">
        <f aca="true">BETAINV(RAND(),G182+1,$O$1+1,0,1)</f>
        <v>0.334050114090247</v>
      </c>
    </row>
    <row r="183" customFormat="false" ht="12.75" hidden="false" customHeight="false" outlineLevel="0" collapsed="false">
      <c r="A183" s="24" t="n">
        <f aca="true">ROUNDDOWN(RAND()+B183,0)</f>
        <v>1</v>
      </c>
      <c r="B183" s="25" t="n">
        <f aca="true">RAND()/2</f>
        <v>0.354460595804573</v>
      </c>
      <c r="C183" s="25" t="n">
        <f aca="true">RAND()</f>
        <v>0.79666018405935</v>
      </c>
      <c r="D183" s="25" t="n">
        <f aca="false">A183*SQRT(C183)+(1-A183)*(1-SQRT(1-4*C183*B183+4*C183*B183^2))/2/B183</f>
        <v>0.892558224464572</v>
      </c>
      <c r="F183" s="26" t="n">
        <f aca="false">MIN(ROUNDDOWN($M$1*C183/(1-C183),0),20000)</f>
        <v>78</v>
      </c>
      <c r="G183" s="26" t="n">
        <f aca="false">MIN(ROUNDDOWN($O$1*D183/(1-D183),0),20000)</f>
        <v>166</v>
      </c>
      <c r="I183" s="27" t="n">
        <f aca="true">BETAINV(RAND(),F183+1,$M$1+1,0,1)</f>
        <v>0.778098295043642</v>
      </c>
      <c r="J183" s="27" t="n">
        <f aca="true">BETAINV(RAND(),G183+1,$O$1+1,0,1)</f>
        <v>0.871687891744313</v>
      </c>
    </row>
    <row r="184" customFormat="false" ht="12.75" hidden="false" customHeight="false" outlineLevel="0" collapsed="false">
      <c r="A184" s="24" t="n">
        <f aca="true">ROUNDDOWN(RAND()+B184,0)</f>
        <v>1</v>
      </c>
      <c r="B184" s="25" t="n">
        <f aca="true">RAND()/2</f>
        <v>0.174635740007179</v>
      </c>
      <c r="C184" s="25" t="n">
        <f aca="true">RAND()</f>
        <v>0.580288641968954</v>
      </c>
      <c r="D184" s="25" t="n">
        <f aca="false">A184*SQRT(C184)+(1-A184)*(1-SQRT(1-4*C184*B184+4*C184*B184^2))/2/B184</f>
        <v>0.761766789751925</v>
      </c>
      <c r="F184" s="26" t="n">
        <f aca="false">MIN(ROUNDDOWN($M$1*C184/(1-C184),0),20000)</f>
        <v>27</v>
      </c>
      <c r="G184" s="26" t="n">
        <f aca="false">MIN(ROUNDDOWN($O$1*D184/(1-D184),0),20000)</f>
        <v>63</v>
      </c>
      <c r="I184" s="27" t="n">
        <f aca="true">BETAINV(RAND(),F184+1,$M$1+1,0,1)</f>
        <v>0.608367391705163</v>
      </c>
      <c r="J184" s="27" t="n">
        <f aca="true">BETAINV(RAND(),G184+1,$O$1+1,0,1)</f>
        <v>0.775212418305368</v>
      </c>
    </row>
    <row r="185" customFormat="false" ht="12.75" hidden="false" customHeight="false" outlineLevel="0" collapsed="false">
      <c r="A185" s="24" t="n">
        <f aca="true">ROUNDDOWN(RAND()+B185,0)</f>
        <v>0</v>
      </c>
      <c r="B185" s="25" t="n">
        <f aca="true">RAND()/2</f>
        <v>0.00455078257769088</v>
      </c>
      <c r="C185" s="25" t="n">
        <f aca="true">RAND()</f>
        <v>0.744848989387707</v>
      </c>
      <c r="D185" s="25" t="n">
        <f aca="false">A185*SQRT(C185)+(1-A185)*(1-SQRT(1-4*C185*B185+4*C185*B185^2))/2/B185</f>
        <v>0.743978218073154</v>
      </c>
      <c r="F185" s="26" t="n">
        <f aca="false">MIN(ROUNDDOWN($M$1*C185/(1-C185),0),20000)</f>
        <v>58</v>
      </c>
      <c r="G185" s="26" t="n">
        <f aca="false">MIN(ROUNDDOWN($O$1*D185/(1-D185),0),20000)</f>
        <v>58</v>
      </c>
      <c r="I185" s="27" t="n">
        <f aca="true">BETAINV(RAND(),F185+1,$M$1+1,0,1)</f>
        <v>0.742199960810754</v>
      </c>
      <c r="J185" s="27" t="n">
        <f aca="true">BETAINV(RAND(),G185+1,$O$1+1,0,1)</f>
        <v>0.787972105144678</v>
      </c>
    </row>
    <row r="186" customFormat="false" ht="12.75" hidden="false" customHeight="false" outlineLevel="0" collapsed="false">
      <c r="A186" s="24" t="n">
        <f aca="true">ROUNDDOWN(RAND()+B186,0)</f>
        <v>0</v>
      </c>
      <c r="B186" s="25" t="n">
        <f aca="true">RAND()/2</f>
        <v>0.118542220242271</v>
      </c>
      <c r="C186" s="25" t="n">
        <f aca="true">RAND()</f>
        <v>0.55573161835437</v>
      </c>
      <c r="D186" s="25" t="n">
        <f aca="false">A186*SQRT(C186)+(1-A186)*(1-SQRT(1-4*C186*B186+4*C186*B186^2))/2/B186</f>
        <v>0.522176686932103</v>
      </c>
      <c r="F186" s="26" t="n">
        <f aca="false">MIN(ROUNDDOWN($M$1*C186/(1-C186),0),20000)</f>
        <v>25</v>
      </c>
      <c r="G186" s="26" t="n">
        <f aca="false">MIN(ROUNDDOWN($O$1*D186/(1-D186),0),20000)</f>
        <v>21</v>
      </c>
      <c r="I186" s="27" t="n">
        <f aca="true">BETAINV(RAND(),F186+1,$M$1+1,0,1)</f>
        <v>0.57022022682695</v>
      </c>
      <c r="J186" s="27" t="n">
        <f aca="true">BETAINV(RAND(),G186+1,$O$1+1,0,1)</f>
        <v>0.404588900041962</v>
      </c>
    </row>
    <row r="187" customFormat="false" ht="12.75" hidden="false" customHeight="false" outlineLevel="0" collapsed="false">
      <c r="A187" s="24" t="n">
        <f aca="true">ROUNDDOWN(RAND()+B187,0)</f>
        <v>0</v>
      </c>
      <c r="B187" s="25" t="n">
        <f aca="true">RAND()/2</f>
        <v>0.328141209858033</v>
      </c>
      <c r="C187" s="25" t="n">
        <f aca="true">RAND()</f>
        <v>0.333931822914536</v>
      </c>
      <c r="D187" s="25" t="n">
        <f aca="false">A187*SQRT(C187)+(1-A187)*(1-SQRT(1-4*C187*B187+4*C187*B187^2))/2/B187</f>
        <v>0.243870516541993</v>
      </c>
      <c r="F187" s="26" t="n">
        <f aca="false">MIN(ROUNDDOWN($M$1*C187/(1-C187),0),20000)</f>
        <v>10</v>
      </c>
      <c r="G187" s="26" t="n">
        <f aca="false">MIN(ROUNDDOWN($O$1*D187/(1-D187),0),20000)</f>
        <v>6</v>
      </c>
      <c r="I187" s="27" t="n">
        <f aca="true">BETAINV(RAND(),F187+1,$M$1+1,0,1)</f>
        <v>0.424441984853052</v>
      </c>
      <c r="J187" s="27" t="n">
        <f aca="true">BETAINV(RAND(),G187+1,$O$1+1,0,1)</f>
        <v>0.227511967823808</v>
      </c>
    </row>
    <row r="188" customFormat="false" ht="12.75" hidden="false" customHeight="false" outlineLevel="0" collapsed="false">
      <c r="A188" s="24" t="n">
        <f aca="true">ROUNDDOWN(RAND()+B188,0)</f>
        <v>1</v>
      </c>
      <c r="B188" s="25" t="n">
        <f aca="true">RAND()/2</f>
        <v>0.226459274030765</v>
      </c>
      <c r="C188" s="25" t="n">
        <f aca="true">RAND()</f>
        <v>0.334109500570621</v>
      </c>
      <c r="D188" s="25" t="n">
        <f aca="false">A188*SQRT(C188)+(1-A188)*(1-SQRT(1-4*C188*B188+4*C188*B188^2))/2/B188</f>
        <v>0.578022058896217</v>
      </c>
      <c r="F188" s="26" t="n">
        <f aca="false">MIN(ROUNDDOWN($M$1*C188/(1-C188),0),20000)</f>
        <v>10</v>
      </c>
      <c r="G188" s="26" t="n">
        <f aca="false">MIN(ROUNDDOWN($O$1*D188/(1-D188),0),20000)</f>
        <v>27</v>
      </c>
      <c r="I188" s="27" t="n">
        <f aca="true">BETAINV(RAND(),F188+1,$M$1+1,0,1)</f>
        <v>0.379048300909865</v>
      </c>
      <c r="J188" s="27" t="n">
        <f aca="true">BETAINV(RAND(),G188+1,$O$1+1,0,1)</f>
        <v>0.629893099582713</v>
      </c>
    </row>
    <row r="189" customFormat="false" ht="12.75" hidden="false" customHeight="false" outlineLevel="0" collapsed="false">
      <c r="A189" s="24" t="n">
        <f aca="true">ROUNDDOWN(RAND()+B189,0)</f>
        <v>0</v>
      </c>
      <c r="B189" s="25" t="n">
        <f aca="true">RAND()/2</f>
        <v>0.401014289547379</v>
      </c>
      <c r="C189" s="25" t="n">
        <f aca="true">RAND()</f>
        <v>0.206775872320949</v>
      </c>
      <c r="D189" s="25" t="n">
        <f aca="false">A189*SQRT(C189)+(1-A189)*(1-SQRT(1-4*C189*B189+4*C189*B189^2))/2/B189</f>
        <v>0.13070683151039</v>
      </c>
      <c r="F189" s="26" t="n">
        <f aca="false">MIN(ROUNDDOWN($M$1*C189/(1-C189),0),20000)</f>
        <v>5</v>
      </c>
      <c r="G189" s="26" t="n">
        <f aca="false">MIN(ROUNDDOWN($O$1*D189/(1-D189),0),20000)</f>
        <v>3</v>
      </c>
      <c r="I189" s="27" t="n">
        <f aca="true">BETAINV(RAND(),F189+1,$M$1+1,0,1)</f>
        <v>0.0499940293590879</v>
      </c>
      <c r="J189" s="27" t="n">
        <f aca="true">BETAINV(RAND(),G189+1,$O$1+1,0,1)</f>
        <v>0.131735379385862</v>
      </c>
    </row>
    <row r="190" customFormat="false" ht="12.75" hidden="false" customHeight="false" outlineLevel="0" collapsed="false">
      <c r="A190" s="24" t="n">
        <f aca="true">ROUNDDOWN(RAND()+B190,0)</f>
        <v>0</v>
      </c>
      <c r="B190" s="25" t="n">
        <f aca="true">RAND()/2</f>
        <v>0.137218989856858</v>
      </c>
      <c r="C190" s="25" t="n">
        <f aca="true">RAND()</f>
        <v>0.775498535483132</v>
      </c>
      <c r="D190" s="25" t="n">
        <f aca="false">A190*SQRT(C190)+(1-A190)*(1-SQRT(1-4*C190*B190+4*C190*B190^2))/2/B190</f>
        <v>0.745308459118422</v>
      </c>
      <c r="F190" s="26" t="n">
        <f aca="false">MIN(ROUNDDOWN($M$1*C190/(1-C190),0),20000)</f>
        <v>69</v>
      </c>
      <c r="G190" s="26" t="n">
        <f aca="false">MIN(ROUNDDOWN($O$1*D190/(1-D190),0),20000)</f>
        <v>58</v>
      </c>
      <c r="I190" s="27" t="n">
        <f aca="true">BETAINV(RAND(),F190+1,$M$1+1,0,1)</f>
        <v>0.751005307488551</v>
      </c>
      <c r="J190" s="27" t="n">
        <f aca="true">BETAINV(RAND(),G190+1,$O$1+1,0,1)</f>
        <v>0.721228281408752</v>
      </c>
    </row>
    <row r="191" customFormat="false" ht="12.75" hidden="false" customHeight="false" outlineLevel="0" collapsed="false">
      <c r="A191" s="24" t="n">
        <f aca="true">ROUNDDOWN(RAND()+B191,0)</f>
        <v>1</v>
      </c>
      <c r="B191" s="25" t="n">
        <f aca="true">RAND()/2</f>
        <v>0.351329005332719</v>
      </c>
      <c r="C191" s="25" t="n">
        <f aca="true">RAND()</f>
        <v>0.289563898935317</v>
      </c>
      <c r="D191" s="25" t="n">
        <f aca="false">A191*SQRT(C191)+(1-A191)*(1-SQRT(1-4*C191*B191+4*C191*B191^2))/2/B191</f>
        <v>0.538111418699991</v>
      </c>
      <c r="F191" s="26" t="n">
        <f aca="false">MIN(ROUNDDOWN($M$1*C191/(1-C191),0),20000)</f>
        <v>8</v>
      </c>
      <c r="G191" s="26" t="n">
        <f aca="false">MIN(ROUNDDOWN($O$1*D191/(1-D191),0),20000)</f>
        <v>23</v>
      </c>
      <c r="I191" s="27" t="n">
        <f aca="true">BETAINV(RAND(),F191+1,$M$1+1,0,1)</f>
        <v>0.344640012120167</v>
      </c>
      <c r="J191" s="27" t="n">
        <f aca="true">BETAINV(RAND(),G191+1,$O$1+1,0,1)</f>
        <v>0.455837667642584</v>
      </c>
    </row>
    <row r="192" customFormat="false" ht="12.75" hidden="false" customHeight="false" outlineLevel="0" collapsed="false">
      <c r="A192" s="24" t="n">
        <f aca="true">ROUNDDOWN(RAND()+B192,0)</f>
        <v>0</v>
      </c>
      <c r="B192" s="25" t="n">
        <f aca="true">RAND()/2</f>
        <v>0.0769913048498451</v>
      </c>
      <c r="C192" s="25" t="n">
        <f aca="true">RAND()</f>
        <v>0.246273126854794</v>
      </c>
      <c r="D192" s="25" t="n">
        <f aca="false">A192*SQRT(C192)+(1-A192)*(1-SQRT(1-4*C192*B192+4*C192*B192^2))/2/B192</f>
        <v>0.231436097095341</v>
      </c>
      <c r="F192" s="26" t="n">
        <f aca="false">MIN(ROUNDDOWN($M$1*C192/(1-C192),0),20000)</f>
        <v>6</v>
      </c>
      <c r="G192" s="26" t="n">
        <f aca="false">MIN(ROUNDDOWN($O$1*D192/(1-D192),0),20000)</f>
        <v>6</v>
      </c>
      <c r="I192" s="27" t="n">
        <f aca="true">BETAINV(RAND(),F192+1,$M$1+1,0,1)</f>
        <v>0.230658395019165</v>
      </c>
      <c r="J192" s="27" t="n">
        <f aca="true">BETAINV(RAND(),G192+1,$O$1+1,0,1)</f>
        <v>0.251256633755657</v>
      </c>
    </row>
    <row r="193" customFormat="false" ht="12.75" hidden="false" customHeight="false" outlineLevel="0" collapsed="false">
      <c r="A193" s="24" t="n">
        <f aca="true">ROUNDDOWN(RAND()+B193,0)</f>
        <v>1</v>
      </c>
      <c r="B193" s="25" t="n">
        <f aca="true">RAND()/2</f>
        <v>0.321054034026961</v>
      </c>
      <c r="C193" s="25" t="n">
        <f aca="true">RAND()</f>
        <v>0.734642852948632</v>
      </c>
      <c r="D193" s="25" t="n">
        <f aca="false">A193*SQRT(C193)+(1-A193)*(1-SQRT(1-4*C193*B193+4*C193*B193^2))/2/B193</f>
        <v>0.857113092274661</v>
      </c>
      <c r="F193" s="26" t="n">
        <f aca="false">MIN(ROUNDDOWN($M$1*C193/(1-C193),0),20000)</f>
        <v>55</v>
      </c>
      <c r="G193" s="26" t="n">
        <f aca="false">MIN(ROUNDDOWN($O$1*D193/(1-D193),0),20000)</f>
        <v>119</v>
      </c>
      <c r="I193" s="27" t="n">
        <f aca="true">BETAINV(RAND(),F193+1,$M$1+1,0,1)</f>
        <v>0.767242083135238</v>
      </c>
      <c r="J193" s="27" t="n">
        <f aca="true">BETAINV(RAND(),G193+1,$O$1+1,0,1)</f>
        <v>0.867785461285714</v>
      </c>
    </row>
    <row r="194" customFormat="false" ht="12.75" hidden="false" customHeight="false" outlineLevel="0" collapsed="false">
      <c r="A194" s="24" t="n">
        <f aca="true">ROUNDDOWN(RAND()+B194,0)</f>
        <v>1</v>
      </c>
      <c r="B194" s="25" t="n">
        <f aca="true">RAND()/2</f>
        <v>0.309055334184693</v>
      </c>
      <c r="C194" s="25" t="n">
        <f aca="true">RAND()</f>
        <v>0.836283345974947</v>
      </c>
      <c r="D194" s="25" t="n">
        <f aca="false">A194*SQRT(C194)+(1-A194)*(1-SQRT(1-4*C194*B194+4*C194*B194^2))/2/B194</f>
        <v>0.914485290190579</v>
      </c>
      <c r="F194" s="26" t="n">
        <f aca="false">MIN(ROUNDDOWN($M$1*C194/(1-C194),0),20000)</f>
        <v>102</v>
      </c>
      <c r="G194" s="26" t="n">
        <f aca="false">MIN(ROUNDDOWN($O$1*D194/(1-D194),0),20000)</f>
        <v>213</v>
      </c>
      <c r="I194" s="27" t="n">
        <f aca="true">BETAINV(RAND(),F194+1,$M$1+1,0,1)</f>
        <v>0.816257603506116</v>
      </c>
      <c r="J194" s="27" t="n">
        <f aca="true">BETAINV(RAND(),G194+1,$O$1+1,0,1)</f>
        <v>0.922220140453798</v>
      </c>
    </row>
    <row r="195" customFormat="false" ht="12.75" hidden="false" customHeight="false" outlineLevel="0" collapsed="false">
      <c r="A195" s="24" t="n">
        <f aca="true">ROUNDDOWN(RAND()+B195,0)</f>
        <v>1</v>
      </c>
      <c r="B195" s="25" t="n">
        <f aca="true">RAND()/2</f>
        <v>0.36657267708881</v>
      </c>
      <c r="C195" s="25" t="n">
        <f aca="true">RAND()</f>
        <v>0.0389648204121452</v>
      </c>
      <c r="D195" s="25" t="n">
        <f aca="false">A195*SQRT(C195)+(1-A195)*(1-SQRT(1-4*C195*B195+4*C195*B195^2))/2/B195</f>
        <v>0.197395087102352</v>
      </c>
      <c r="F195" s="26" t="n">
        <f aca="false">MIN(ROUNDDOWN($M$1*C195/(1-C195),0),20000)</f>
        <v>0</v>
      </c>
      <c r="G195" s="26" t="n">
        <f aca="false">MIN(ROUNDDOWN($O$1*D195/(1-D195),0),20000)</f>
        <v>4</v>
      </c>
      <c r="I195" s="27" t="n">
        <f aca="true">BETAINV(RAND(),F195+1,$M$1+1,0,1)</f>
        <v>0.0109798735191129</v>
      </c>
      <c r="J195" s="27" t="n">
        <f aca="true">BETAINV(RAND(),G195+1,$O$1+1,0,1)</f>
        <v>0.326191239420443</v>
      </c>
    </row>
    <row r="196" customFormat="false" ht="12.75" hidden="false" customHeight="false" outlineLevel="0" collapsed="false">
      <c r="A196" s="24" t="n">
        <f aca="true">ROUNDDOWN(RAND()+B196,0)</f>
        <v>0</v>
      </c>
      <c r="B196" s="25" t="n">
        <f aca="true">RAND()/2</f>
        <v>0.103035599343513</v>
      </c>
      <c r="C196" s="25" t="n">
        <f aca="true">RAND()</f>
        <v>0.856216517457617</v>
      </c>
      <c r="D196" s="25" t="n">
        <f aca="false">A196*SQRT(C196)+(1-A196)*(1-SQRT(1-4*C196*B196+4*C196*B196^2))/2/B196</f>
        <v>0.840843787043577</v>
      </c>
      <c r="F196" s="26" t="n">
        <f aca="false">MIN(ROUNDDOWN($M$1*C196/(1-C196),0),20000)</f>
        <v>119</v>
      </c>
      <c r="G196" s="26" t="n">
        <f aca="false">MIN(ROUNDDOWN($O$1*D196/(1-D196),0),20000)</f>
        <v>105</v>
      </c>
      <c r="I196" s="27" t="n">
        <f aca="true">BETAINV(RAND(),F196+1,$M$1+1,0,1)</f>
        <v>0.884452308233982</v>
      </c>
      <c r="J196" s="27" t="n">
        <f aca="true">BETAINV(RAND(),G196+1,$O$1+1,0,1)</f>
        <v>0.878380068669523</v>
      </c>
    </row>
    <row r="197" customFormat="false" ht="12.75" hidden="false" customHeight="false" outlineLevel="0" collapsed="false">
      <c r="A197" s="24" t="n">
        <f aca="true">ROUNDDOWN(RAND()+B197,0)</f>
        <v>0</v>
      </c>
      <c r="B197" s="25" t="n">
        <f aca="true">RAND()/2</f>
        <v>0.484084208974416</v>
      </c>
      <c r="C197" s="25" t="n">
        <f aca="true">RAND()</f>
        <v>0.740786113090444</v>
      </c>
      <c r="D197" s="25" t="n">
        <f aca="false">A197*SQRT(C197)+(1-A197)*(1-SQRT(1-4*C197*B197+4*C197*B197^2))/2/B197</f>
        <v>0.506247531909886</v>
      </c>
      <c r="F197" s="26" t="n">
        <f aca="false">MIN(ROUNDDOWN($M$1*C197/(1-C197),0),20000)</f>
        <v>57</v>
      </c>
      <c r="G197" s="26" t="n">
        <f aca="false">MIN(ROUNDDOWN($O$1*D197/(1-D197),0),20000)</f>
        <v>20</v>
      </c>
      <c r="I197" s="27" t="n">
        <f aca="true">BETAINV(RAND(),F197+1,$M$1+1,0,1)</f>
        <v>0.73769297614143</v>
      </c>
      <c r="J197" s="27" t="n">
        <f aca="true">BETAINV(RAND(),G197+1,$O$1+1,0,1)</f>
        <v>0.520067037830259</v>
      </c>
    </row>
    <row r="198" customFormat="false" ht="12.75" hidden="false" customHeight="false" outlineLevel="0" collapsed="false">
      <c r="A198" s="24" t="n">
        <f aca="true">ROUNDDOWN(RAND()+B198,0)</f>
        <v>0</v>
      </c>
      <c r="B198" s="25" t="n">
        <f aca="true">RAND()/2</f>
        <v>0.217849055799762</v>
      </c>
      <c r="C198" s="25" t="n">
        <f aca="true">RAND()</f>
        <v>0.654500417836626</v>
      </c>
      <c r="D198" s="25" t="n">
        <f aca="false">A198*SQRT(C198)+(1-A198)*(1-SQRT(1-4*C198*B198+4*C198*B198^2))/2/B198</f>
        <v>0.586976017613195</v>
      </c>
      <c r="F198" s="26" t="n">
        <f aca="false">MIN(ROUNDDOWN($M$1*C198/(1-C198),0),20000)</f>
        <v>37</v>
      </c>
      <c r="G198" s="26" t="n">
        <f aca="false">MIN(ROUNDDOWN($O$1*D198/(1-D198),0),20000)</f>
        <v>28</v>
      </c>
      <c r="I198" s="27" t="n">
        <f aca="true">BETAINV(RAND(),F198+1,$M$1+1,0,1)</f>
        <v>0.698965781301372</v>
      </c>
      <c r="J198" s="27" t="n">
        <f aca="true">BETAINV(RAND(),G198+1,$O$1+1,0,1)</f>
        <v>0.639543346401852</v>
      </c>
    </row>
    <row r="199" customFormat="false" ht="12.75" hidden="false" customHeight="false" outlineLevel="0" collapsed="false">
      <c r="A199" s="24" t="n">
        <f aca="true">ROUNDDOWN(RAND()+B199,0)</f>
        <v>0</v>
      </c>
      <c r="B199" s="25" t="n">
        <f aca="true">RAND()/2</f>
        <v>0.0627571815129528</v>
      </c>
      <c r="C199" s="25" t="n">
        <f aca="true">RAND()</f>
        <v>0.546795270994997</v>
      </c>
      <c r="D199" s="25" t="n">
        <f aca="false">A199*SQRT(C199)+(1-A199)*(1-SQRT(1-4*C199*B199+4*C199*B199^2))/2/B199</f>
        <v>0.530116161417493</v>
      </c>
      <c r="F199" s="26" t="n">
        <f aca="false">MIN(ROUNDDOWN($M$1*C199/(1-C199),0),20000)</f>
        <v>24</v>
      </c>
      <c r="G199" s="26" t="n">
        <f aca="false">MIN(ROUNDDOWN($O$1*D199/(1-D199),0),20000)</f>
        <v>22</v>
      </c>
      <c r="I199" s="27" t="n">
        <f aca="true">BETAINV(RAND(),F199+1,$M$1+1,0,1)</f>
        <v>0.549917559431293</v>
      </c>
      <c r="J199" s="27" t="n">
        <f aca="true">BETAINV(RAND(),G199+1,$O$1+1,0,1)</f>
        <v>0.474294327215232</v>
      </c>
    </row>
    <row r="200" customFormat="false" ht="12.75" hidden="false" customHeight="false" outlineLevel="0" collapsed="false">
      <c r="A200" s="24" t="n">
        <f aca="true">ROUNDDOWN(RAND()+B200,0)</f>
        <v>1</v>
      </c>
      <c r="B200" s="25" t="n">
        <f aca="true">RAND()/2</f>
        <v>0.0726378410434889</v>
      </c>
      <c r="C200" s="25" t="n">
        <f aca="true">RAND()</f>
        <v>0.771954891342929</v>
      </c>
      <c r="D200" s="25" t="n">
        <f aca="false">A200*SQRT(C200)+(1-A200)*(1-SQRT(1-4*C200*B200+4*C200*B200^2))/2/B200</f>
        <v>0.878609635357437</v>
      </c>
      <c r="F200" s="26" t="n">
        <f aca="false">MIN(ROUNDDOWN($M$1*C200/(1-C200),0),20000)</f>
        <v>67</v>
      </c>
      <c r="G200" s="26" t="n">
        <f aca="false">MIN(ROUNDDOWN($O$1*D200/(1-D200),0),20000)</f>
        <v>144</v>
      </c>
      <c r="I200" s="27" t="n">
        <f aca="true">BETAINV(RAND(),F200+1,$M$1+1,0,1)</f>
        <v>0.698570123596197</v>
      </c>
      <c r="J200" s="27" t="n">
        <f aca="true">BETAINV(RAND(),G200+1,$O$1+1,0,1)</f>
        <v>0.893134679083491</v>
      </c>
    </row>
    <row r="201" customFormat="false" ht="12.75" hidden="false" customHeight="false" outlineLevel="0" collapsed="false">
      <c r="A201" s="24" t="n">
        <f aca="true">ROUNDDOWN(RAND()+B201,0)</f>
        <v>0</v>
      </c>
      <c r="B201" s="25" t="n">
        <f aca="true">RAND()/2</f>
        <v>0.250704440377747</v>
      </c>
      <c r="C201" s="25" t="n">
        <f aca="true">RAND()</f>
        <v>0.200498262917767</v>
      </c>
      <c r="D201" s="25" t="n">
        <f aca="false">A201*SQRT(C201)+(1-A201)*(1-SQRT(1-4*C201*B201+4*C201*B201^2))/2/B201</f>
        <v>0.156361945521753</v>
      </c>
      <c r="F201" s="26" t="n">
        <f aca="false">MIN(ROUNDDOWN($M$1*C201/(1-C201),0),20000)</f>
        <v>5</v>
      </c>
      <c r="G201" s="26" t="n">
        <f aca="false">MIN(ROUNDDOWN($O$1*D201/(1-D201),0),20000)</f>
        <v>3</v>
      </c>
      <c r="I201" s="27" t="n">
        <f aca="true">BETAINV(RAND(),F201+1,$M$1+1,0,1)</f>
        <v>0.195631526823691</v>
      </c>
      <c r="J201" s="27" t="n">
        <f aca="true">BETAINV(RAND(),G201+1,$O$1+1,0,1)</f>
        <v>0.171531694171337</v>
      </c>
    </row>
    <row r="202" customFormat="false" ht="12.75" hidden="false" customHeight="false" outlineLevel="0" collapsed="false">
      <c r="A202" s="24" t="n">
        <f aca="true">ROUNDDOWN(RAND()+B202,0)</f>
        <v>0</v>
      </c>
      <c r="B202" s="25" t="n">
        <f aca="true">RAND()/2</f>
        <v>0.487368116093364</v>
      </c>
      <c r="C202" s="25" t="n">
        <f aca="true">RAND()</f>
        <v>0.216760379543671</v>
      </c>
      <c r="D202" s="25" t="n">
        <f aca="false">A202*SQRT(C202)+(1-A202)*(1-SQRT(1-4*C202*B202+4*C202*B202^2))/2/B202</f>
        <v>0.117891976292024</v>
      </c>
      <c r="F202" s="26" t="n">
        <f aca="false">MIN(ROUNDDOWN($M$1*C202/(1-C202),0),20000)</f>
        <v>5</v>
      </c>
      <c r="G202" s="26" t="n">
        <f aca="false">MIN(ROUNDDOWN($O$1*D202/(1-D202),0),20000)</f>
        <v>2</v>
      </c>
      <c r="I202" s="27" t="n">
        <f aca="true">BETAINV(RAND(),F202+1,$M$1+1,0,1)</f>
        <v>0.168812885570695</v>
      </c>
      <c r="J202" s="27" t="n">
        <f aca="true">BETAINV(RAND(),G202+1,$O$1+1,0,1)</f>
        <v>0.24315594365158</v>
      </c>
    </row>
    <row r="203" customFormat="false" ht="12.75" hidden="false" customHeight="false" outlineLevel="0" collapsed="false">
      <c r="A203" s="24" t="n">
        <f aca="true">ROUNDDOWN(RAND()+B203,0)</f>
        <v>0</v>
      </c>
      <c r="B203" s="25" t="n">
        <f aca="true">RAND()/2</f>
        <v>0.242202004047802</v>
      </c>
      <c r="C203" s="25" t="n">
        <f aca="true">RAND()</f>
        <v>0.579957227606477</v>
      </c>
      <c r="D203" s="25" t="n">
        <f aca="false">A203*SQRT(C203)+(1-A203)*(1-SQRT(1-4*C203*B203+4*C203*B203^2))/2/B203</f>
        <v>0.500054007185027</v>
      </c>
      <c r="F203" s="26" t="n">
        <f aca="false">MIN(ROUNDDOWN($M$1*C203/(1-C203),0),20000)</f>
        <v>27</v>
      </c>
      <c r="G203" s="26" t="n">
        <f aca="false">MIN(ROUNDDOWN($O$1*D203/(1-D203),0),20000)</f>
        <v>20</v>
      </c>
      <c r="I203" s="27" t="n">
        <f aca="true">BETAINV(RAND(),F203+1,$M$1+1,0,1)</f>
        <v>0.473817268838552</v>
      </c>
      <c r="J203" s="27" t="n">
        <f aca="true">BETAINV(RAND(),G203+1,$O$1+1,0,1)</f>
        <v>0.417066955611582</v>
      </c>
    </row>
    <row r="204" customFormat="false" ht="12.75" hidden="false" customHeight="false" outlineLevel="0" collapsed="false">
      <c r="A204" s="24" t="n">
        <f aca="true">ROUNDDOWN(RAND()+B204,0)</f>
        <v>1</v>
      </c>
      <c r="B204" s="25" t="n">
        <f aca="true">RAND()/2</f>
        <v>0.136525242953568</v>
      </c>
      <c r="C204" s="25" t="n">
        <f aca="true">RAND()</f>
        <v>0.461185827781566</v>
      </c>
      <c r="D204" s="25" t="n">
        <f aca="false">A204*SQRT(C204)+(1-A204)*(1-SQRT(1-4*C204*B204+4*C204*B204^2))/2/B204</f>
        <v>0.679106639476869</v>
      </c>
      <c r="F204" s="26" t="n">
        <f aca="false">MIN(ROUNDDOWN($M$1*C204/(1-C204),0),20000)</f>
        <v>17</v>
      </c>
      <c r="G204" s="26" t="n">
        <f aca="false">MIN(ROUNDDOWN($O$1*D204/(1-D204),0),20000)</f>
        <v>42</v>
      </c>
      <c r="I204" s="27" t="n">
        <f aca="true">BETAINV(RAND(),F204+1,$M$1+1,0,1)</f>
        <v>0.542673159678895</v>
      </c>
      <c r="J204" s="27" t="n">
        <f aca="true">BETAINV(RAND(),G204+1,$O$1+1,0,1)</f>
        <v>0.765515799552047</v>
      </c>
    </row>
    <row r="205" customFormat="false" ht="12.75" hidden="false" customHeight="false" outlineLevel="0" collapsed="false">
      <c r="A205" s="24" t="n">
        <f aca="true">ROUNDDOWN(RAND()+B205,0)</f>
        <v>0</v>
      </c>
      <c r="B205" s="25" t="n">
        <f aca="true">RAND()/2</f>
        <v>0.0314978446200013</v>
      </c>
      <c r="C205" s="25" t="n">
        <f aca="true">RAND()</f>
        <v>0.722399843026869</v>
      </c>
      <c r="D205" s="25" t="n">
        <f aca="false">A205*SQRT(C205)+(1-A205)*(1-SQRT(1-4*C205*B205+4*C205*B205^2))/2/B205</f>
        <v>0.715783605048585</v>
      </c>
      <c r="F205" s="26" t="n">
        <f aca="false">MIN(ROUNDDOWN($M$1*C205/(1-C205),0),20000)</f>
        <v>52</v>
      </c>
      <c r="G205" s="26" t="n">
        <f aca="false">MIN(ROUNDDOWN($O$1*D205/(1-D205),0),20000)</f>
        <v>50</v>
      </c>
      <c r="I205" s="27" t="n">
        <f aca="true">BETAINV(RAND(),F205+1,$M$1+1,0,1)</f>
        <v>0.759225720190831</v>
      </c>
      <c r="J205" s="27" t="n">
        <f aca="true">BETAINV(RAND(),G205+1,$O$1+1,0,1)</f>
        <v>0.745094533083656</v>
      </c>
    </row>
    <row r="206" customFormat="false" ht="12.75" hidden="false" customHeight="false" outlineLevel="0" collapsed="false">
      <c r="A206" s="24" t="n">
        <f aca="true">ROUNDDOWN(RAND()+B206,0)</f>
        <v>0</v>
      </c>
      <c r="B206" s="25" t="n">
        <f aca="true">RAND()/2</f>
        <v>0.00132930131736623</v>
      </c>
      <c r="C206" s="25" t="n">
        <f aca="true">RAND()</f>
        <v>0.949220309907395</v>
      </c>
      <c r="D206" s="25" t="n">
        <f aca="false">A206*SQRT(C206)+(1-A206)*(1-SQRT(1-4*C206*B206+4*C206*B206^2))/2/B206</f>
        <v>0.949156074003968</v>
      </c>
      <c r="F206" s="26" t="n">
        <f aca="false">MIN(ROUNDDOWN($M$1*C206/(1-C206),0),20000)</f>
        <v>373</v>
      </c>
      <c r="G206" s="26" t="n">
        <f aca="false">MIN(ROUNDDOWN($O$1*D206/(1-D206),0),20000)</f>
        <v>373</v>
      </c>
      <c r="I206" s="27" t="n">
        <f aca="true">BETAINV(RAND(),F206+1,$M$1+1,0,1)</f>
        <v>0.940305629841324</v>
      </c>
      <c r="J206" s="27" t="n">
        <f aca="true">BETAINV(RAND(),G206+1,$O$1+1,0,1)</f>
        <v>0.936693977000539</v>
      </c>
    </row>
    <row r="207" customFormat="false" ht="12.75" hidden="false" customHeight="false" outlineLevel="0" collapsed="false">
      <c r="A207" s="24" t="n">
        <f aca="true">ROUNDDOWN(RAND()+B207,0)</f>
        <v>0</v>
      </c>
      <c r="B207" s="25" t="n">
        <f aca="true">RAND()/2</f>
        <v>0.25735982300195</v>
      </c>
      <c r="C207" s="25" t="n">
        <f aca="true">RAND()</f>
        <v>0.684403645754064</v>
      </c>
      <c r="D207" s="25" t="n">
        <f aca="false">A207*SQRT(C207)+(1-A207)*(1-SQRT(1-4*C207*B207+4*C207*B207^2))/2/B207</f>
        <v>0.601324760817145</v>
      </c>
      <c r="F207" s="26" t="n">
        <f aca="false">MIN(ROUNDDOWN($M$1*C207/(1-C207),0),20000)</f>
        <v>43</v>
      </c>
      <c r="G207" s="26" t="n">
        <f aca="false">MIN(ROUNDDOWN($O$1*D207/(1-D207),0),20000)</f>
        <v>30</v>
      </c>
      <c r="I207" s="27" t="n">
        <f aca="true">BETAINV(RAND(),F207+1,$M$1+1,0,1)</f>
        <v>0.576954181931148</v>
      </c>
      <c r="J207" s="27" t="n">
        <f aca="true">BETAINV(RAND(),G207+1,$O$1+1,0,1)</f>
        <v>0.660702918217329</v>
      </c>
    </row>
    <row r="208" customFormat="false" ht="12.75" hidden="false" customHeight="false" outlineLevel="0" collapsed="false">
      <c r="A208" s="24" t="n">
        <f aca="true">ROUNDDOWN(RAND()+B208,0)</f>
        <v>0</v>
      </c>
      <c r="B208" s="25" t="n">
        <f aca="true">RAND()/2</f>
        <v>0.241489602713451</v>
      </c>
      <c r="C208" s="25" t="n">
        <f aca="true">RAND()</f>
        <v>0.993935207269219</v>
      </c>
      <c r="D208" s="25" t="n">
        <f aca="false">A208*SQRT(C208)+(1-A208)*(1-SQRT(1-4*C208*B208+4*C208*B208^2))/2/B208</f>
        <v>0.991139142017301</v>
      </c>
      <c r="F208" s="26" t="n">
        <f aca="false">MIN(ROUNDDOWN($M$1*C208/(1-C208),0),20000)</f>
        <v>3277</v>
      </c>
      <c r="G208" s="26" t="n">
        <f aca="false">MIN(ROUNDDOWN($O$1*D208/(1-D208),0),20000)</f>
        <v>2237</v>
      </c>
      <c r="I208" s="27" t="n">
        <f aca="true">BETAINV(RAND(),F208+1,$M$1+1,0,1)</f>
        <v>0.990813782550497</v>
      </c>
      <c r="J208" s="27" t="n">
        <f aca="true">BETAINV(RAND(),G208+1,$O$1+1,0,1)</f>
        <v>0.989082656450296</v>
      </c>
    </row>
    <row r="209" customFormat="false" ht="12.75" hidden="false" customHeight="false" outlineLevel="0" collapsed="false">
      <c r="A209" s="24" t="n">
        <f aca="true">ROUNDDOWN(RAND()+B209,0)</f>
        <v>0</v>
      </c>
      <c r="B209" s="25" t="n">
        <f aca="true">RAND()/2</f>
        <v>0.421674797743198</v>
      </c>
      <c r="C209" s="25" t="n">
        <f aca="true">RAND()</f>
        <v>0.559909784102887</v>
      </c>
      <c r="D209" s="25" t="n">
        <f aca="false">A209*SQRT(C209)+(1-A209)*(1-SQRT(1-4*C209*B209+4*C209*B209^2))/2/B209</f>
        <v>0.386946191236038</v>
      </c>
      <c r="F209" s="26" t="n">
        <f aca="false">MIN(ROUNDDOWN($M$1*C209/(1-C209),0),20000)</f>
        <v>25</v>
      </c>
      <c r="G209" s="26" t="n">
        <f aca="false">MIN(ROUNDDOWN($O$1*D209/(1-D209),0),20000)</f>
        <v>12</v>
      </c>
      <c r="I209" s="27" t="n">
        <f aca="true">BETAINV(RAND(),F209+1,$M$1+1,0,1)</f>
        <v>0.567095470976667</v>
      </c>
      <c r="J209" s="27" t="n">
        <f aca="true">BETAINV(RAND(),G209+1,$O$1+1,0,1)</f>
        <v>0.353662672133886</v>
      </c>
    </row>
    <row r="210" customFormat="false" ht="12.75" hidden="false" customHeight="false" outlineLevel="0" collapsed="false">
      <c r="A210" s="24" t="n">
        <f aca="true">ROUNDDOWN(RAND()+B210,0)</f>
        <v>0</v>
      </c>
      <c r="B210" s="25" t="n">
        <f aca="true">RAND()/2</f>
        <v>0.083948852664839</v>
      </c>
      <c r="C210" s="25" t="n">
        <f aca="true">RAND()</f>
        <v>0.566489751222952</v>
      </c>
      <c r="D210" s="25" t="n">
        <f aca="false">A210*SQRT(C210)+(1-A210)*(1-SQRT(1-4*C210*B210+4*C210*B210^2))/2/B210</f>
        <v>0.543754671902783</v>
      </c>
      <c r="F210" s="26" t="n">
        <f aca="false">MIN(ROUNDDOWN($M$1*C210/(1-C210),0),20000)</f>
        <v>26</v>
      </c>
      <c r="G210" s="26" t="n">
        <f aca="false">MIN(ROUNDDOWN($O$1*D210/(1-D210),0),20000)</f>
        <v>23</v>
      </c>
      <c r="I210" s="27" t="n">
        <f aca="true">BETAINV(RAND(),F210+1,$M$1+1,0,1)</f>
        <v>0.532669503955147</v>
      </c>
      <c r="J210" s="27" t="n">
        <f aca="true">BETAINV(RAND(),G210+1,$O$1+1,0,1)</f>
        <v>0.451520135117834</v>
      </c>
    </row>
    <row r="211" customFormat="false" ht="12.75" hidden="false" customHeight="false" outlineLevel="0" collapsed="false">
      <c r="A211" s="24" t="n">
        <f aca="true">ROUNDDOWN(RAND()+B211,0)</f>
        <v>0</v>
      </c>
      <c r="B211" s="25" t="n">
        <f aca="true">RAND()/2</f>
        <v>0.0670539706645777</v>
      </c>
      <c r="C211" s="25" t="n">
        <f aca="true">RAND()</f>
        <v>0.312461730050674</v>
      </c>
      <c r="D211" s="25" t="n">
        <f aca="false">A211*SQRT(C211)+(1-A211)*(1-SQRT(1-4*C211*B211+4*C211*B211^2))/2/B211</f>
        <v>0.297442325019027</v>
      </c>
      <c r="F211" s="26" t="n">
        <f aca="false">MIN(ROUNDDOWN($M$1*C211/(1-C211),0),20000)</f>
        <v>9</v>
      </c>
      <c r="G211" s="26" t="n">
        <f aca="false">MIN(ROUNDDOWN($O$1*D211/(1-D211),0),20000)</f>
        <v>8</v>
      </c>
      <c r="I211" s="27" t="n">
        <f aca="true">BETAINV(RAND(),F211+1,$M$1+1,0,1)</f>
        <v>0.320103551374671</v>
      </c>
      <c r="J211" s="27" t="n">
        <f aca="true">BETAINV(RAND(),G211+1,$O$1+1,0,1)</f>
        <v>0.347296183788864</v>
      </c>
    </row>
    <row r="212" customFormat="false" ht="12.75" hidden="false" customHeight="false" outlineLevel="0" collapsed="false">
      <c r="A212" s="24" t="n">
        <f aca="true">ROUNDDOWN(RAND()+B212,0)</f>
        <v>0</v>
      </c>
      <c r="B212" s="25" t="n">
        <f aca="true">RAND()/2</f>
        <v>0.317336352331007</v>
      </c>
      <c r="C212" s="25" t="n">
        <f aca="true">RAND()</f>
        <v>0.487144532813909</v>
      </c>
      <c r="D212" s="25" t="n">
        <f aca="false">A212*SQRT(C212)+(1-A212)*(1-SQRT(1-4*C212*B212+4*C212*B212^2))/2/B212</f>
        <v>0.377866012280624</v>
      </c>
      <c r="F212" s="26" t="n">
        <f aca="false">MIN(ROUNDDOWN($M$1*C212/(1-C212),0),20000)</f>
        <v>18</v>
      </c>
      <c r="G212" s="26" t="n">
        <f aca="false">MIN(ROUNDDOWN($O$1*D212/(1-D212),0),20000)</f>
        <v>12</v>
      </c>
      <c r="I212" s="27" t="n">
        <f aca="true">BETAINV(RAND(),F212+1,$M$1+1,0,1)</f>
        <v>0.502994384035939</v>
      </c>
      <c r="J212" s="27" t="n">
        <f aca="true">BETAINV(RAND(),G212+1,$O$1+1,0,1)</f>
        <v>0.309239756547841</v>
      </c>
    </row>
    <row r="213" customFormat="false" ht="12.75" hidden="false" customHeight="false" outlineLevel="0" collapsed="false">
      <c r="A213" s="24" t="n">
        <f aca="true">ROUNDDOWN(RAND()+B213,0)</f>
        <v>0</v>
      </c>
      <c r="B213" s="25" t="n">
        <f aca="true">RAND()/2</f>
        <v>0.39850098466853</v>
      </c>
      <c r="C213" s="25" t="n">
        <f aca="true">RAND()</f>
        <v>0.853689862869454</v>
      </c>
      <c r="D213" s="25" t="n">
        <f aca="false">A213*SQRT(C213)+(1-A213)*(1-SQRT(1-4*C213*B213+4*C213*B213^2))/2/B213</f>
        <v>0.720179593285151</v>
      </c>
      <c r="F213" s="26" t="n">
        <f aca="false">MIN(ROUNDDOWN($M$1*C213/(1-C213),0),20000)</f>
        <v>116</v>
      </c>
      <c r="G213" s="26" t="n">
        <f aca="false">MIN(ROUNDDOWN($O$1*D213/(1-D213),0),20000)</f>
        <v>51</v>
      </c>
      <c r="I213" s="27" t="n">
        <f aca="true">BETAINV(RAND(),F213+1,$M$1+1,0,1)</f>
        <v>0.859183907239629</v>
      </c>
      <c r="J213" s="27" t="n">
        <f aca="true">BETAINV(RAND(),G213+1,$O$1+1,0,1)</f>
        <v>0.677595339780831</v>
      </c>
    </row>
    <row r="214" customFormat="false" ht="12.75" hidden="false" customHeight="false" outlineLevel="0" collapsed="false">
      <c r="A214" s="24" t="n">
        <f aca="true">ROUNDDOWN(RAND()+B214,0)</f>
        <v>1</v>
      </c>
      <c r="B214" s="25" t="n">
        <f aca="true">RAND()/2</f>
        <v>0.339625166144651</v>
      </c>
      <c r="C214" s="25" t="n">
        <f aca="true">RAND()</f>
        <v>0.976612700873921</v>
      </c>
      <c r="D214" s="25" t="n">
        <f aca="false">A214*SQRT(C214)+(1-A214)*(1-SQRT(1-4*C214*B214+4*C214*B214^2))/2/B214</f>
        <v>0.988237168332542</v>
      </c>
      <c r="F214" s="26" t="n">
        <f aca="false">MIN(ROUNDDOWN($M$1*C214/(1-C214),0),20000)</f>
        <v>835</v>
      </c>
      <c r="G214" s="26" t="n">
        <f aca="false">MIN(ROUNDDOWN($O$1*D214/(1-D214),0),20000)</f>
        <v>1680</v>
      </c>
      <c r="I214" s="27" t="n">
        <f aca="true">BETAINV(RAND(),F214+1,$M$1+1,0,1)</f>
        <v>0.974509232961885</v>
      </c>
      <c r="J214" s="27" t="n">
        <f aca="true">BETAINV(RAND(),G214+1,$O$1+1,0,1)</f>
        <v>0.983332852048783</v>
      </c>
    </row>
    <row r="215" customFormat="false" ht="12.75" hidden="false" customHeight="false" outlineLevel="0" collapsed="false">
      <c r="A215" s="24" t="n">
        <f aca="true">ROUNDDOWN(RAND()+B215,0)</f>
        <v>0</v>
      </c>
      <c r="B215" s="25" t="n">
        <f aca="true">RAND()/2</f>
        <v>0.457503560415473</v>
      </c>
      <c r="C215" s="25" t="n">
        <f aca="true">RAND()</f>
        <v>0.191694399730602</v>
      </c>
      <c r="D215" s="25" t="n">
        <f aca="false">A215*SQRT(C215)+(1-A215)*(1-SQRT(1-4*C215*B215+4*C215*B215^2))/2/B215</f>
        <v>0.109476785741244</v>
      </c>
      <c r="F215" s="26" t="n">
        <f aca="false">MIN(ROUNDDOWN($M$1*C215/(1-C215),0),20000)</f>
        <v>4</v>
      </c>
      <c r="G215" s="26" t="n">
        <f aca="false">MIN(ROUNDDOWN($O$1*D215/(1-D215),0),20000)</f>
        <v>2</v>
      </c>
      <c r="I215" s="27" t="n">
        <f aca="true">BETAINV(RAND(),F215+1,$M$1+1,0,1)</f>
        <v>0.262611231525998</v>
      </c>
      <c r="J215" s="27" t="n">
        <f aca="true">BETAINV(RAND(),G215+1,$O$1+1,0,1)</f>
        <v>0.0747898152676074</v>
      </c>
    </row>
    <row r="216" customFormat="false" ht="12.75" hidden="false" customHeight="false" outlineLevel="0" collapsed="false">
      <c r="A216" s="24" t="n">
        <f aca="true">ROUNDDOWN(RAND()+B216,0)</f>
        <v>0</v>
      </c>
      <c r="B216" s="25" t="n">
        <f aca="true">RAND()/2</f>
        <v>0.469501646107946</v>
      </c>
      <c r="C216" s="25" t="n">
        <f aca="true">RAND()</f>
        <v>0.0466823101346083</v>
      </c>
      <c r="D216" s="25" t="n">
        <f aca="false">A216*SQRT(C216)+(1-A216)*(1-SQRT(1-4*C216*B216+4*C216*B216^2))/2/B216</f>
        <v>0.0250597310781706</v>
      </c>
      <c r="F216" s="26" t="n">
        <f aca="false">MIN(ROUNDDOWN($M$1*C216/(1-C216),0),20000)</f>
        <v>0</v>
      </c>
      <c r="G216" s="26" t="n">
        <f aca="false">MIN(ROUNDDOWN($O$1*D216/(1-D216),0),20000)</f>
        <v>0</v>
      </c>
      <c r="I216" s="27" t="n">
        <f aca="true">BETAINV(RAND(),F216+1,$M$1+1,0,1)</f>
        <v>0.0641939649255021</v>
      </c>
      <c r="J216" s="27" t="n">
        <f aca="true">BETAINV(RAND(),G216+1,$O$1+1,0,1)</f>
        <v>0.0508277758108196</v>
      </c>
    </row>
    <row r="217" customFormat="false" ht="12.75" hidden="false" customHeight="false" outlineLevel="0" collapsed="false">
      <c r="A217" s="24" t="n">
        <f aca="true">ROUNDDOWN(RAND()+B217,0)</f>
        <v>0</v>
      </c>
      <c r="B217" s="25" t="n">
        <f aca="true">RAND()/2</f>
        <v>0.413394760630011</v>
      </c>
      <c r="C217" s="25" t="n">
        <f aca="true">RAND()</f>
        <v>0.772946202538477</v>
      </c>
      <c r="D217" s="25" t="n">
        <f aca="false">A217*SQRT(C217)+(1-A217)*(1-SQRT(1-4*C217*B217+4*C217*B217^2))/2/B217</f>
        <v>0.604454238437484</v>
      </c>
      <c r="F217" s="26" t="n">
        <f aca="false">MIN(ROUNDDOWN($M$1*C217/(1-C217),0),20000)</f>
        <v>68</v>
      </c>
      <c r="G217" s="26" t="n">
        <f aca="false">MIN(ROUNDDOWN($O$1*D217/(1-D217),0),20000)</f>
        <v>30</v>
      </c>
      <c r="I217" s="27" t="n">
        <f aca="true">BETAINV(RAND(),F217+1,$M$1+1,0,1)</f>
        <v>0.817455650567209</v>
      </c>
      <c r="J217" s="27" t="n">
        <f aca="true">BETAINV(RAND(),G217+1,$O$1+1,0,1)</f>
        <v>0.639268074959461</v>
      </c>
    </row>
    <row r="218" customFormat="false" ht="12.75" hidden="false" customHeight="false" outlineLevel="0" collapsed="false">
      <c r="A218" s="24" t="n">
        <f aca="true">ROUNDDOWN(RAND()+B218,0)</f>
        <v>1</v>
      </c>
      <c r="B218" s="25" t="n">
        <f aca="true">RAND()/2</f>
        <v>0.410794572800849</v>
      </c>
      <c r="C218" s="25" t="n">
        <f aca="true">RAND()</f>
        <v>0.15696227298154</v>
      </c>
      <c r="D218" s="25" t="n">
        <f aca="false">A218*SQRT(C218)+(1-A218)*(1-SQRT(1-4*C218*B218+4*C218*B218^2))/2/B218</f>
        <v>0.39618464506028</v>
      </c>
      <c r="F218" s="26" t="n">
        <f aca="false">MIN(ROUNDDOWN($M$1*C218/(1-C218),0),20000)</f>
        <v>3</v>
      </c>
      <c r="G218" s="26" t="n">
        <f aca="false">MIN(ROUNDDOWN($O$1*D218/(1-D218),0),20000)</f>
        <v>13</v>
      </c>
      <c r="I218" s="27" t="n">
        <f aca="true">BETAINV(RAND(),F218+1,$M$1+1,0,1)</f>
        <v>0.134038245325322</v>
      </c>
      <c r="J218" s="27" t="n">
        <f aca="true">BETAINV(RAND(),G218+1,$O$1+1,0,1)</f>
        <v>0.357670607346351</v>
      </c>
    </row>
    <row r="219" customFormat="false" ht="12.75" hidden="false" customHeight="false" outlineLevel="0" collapsed="false">
      <c r="A219" s="24" t="n">
        <f aca="true">ROUNDDOWN(RAND()+B219,0)</f>
        <v>0</v>
      </c>
      <c r="B219" s="25" t="n">
        <f aca="true">RAND()/2</f>
        <v>0.319668477932049</v>
      </c>
      <c r="C219" s="25" t="n">
        <f aca="true">RAND()</f>
        <v>0.143189365173317</v>
      </c>
      <c r="D219" s="25" t="n">
        <f aca="false">A219*SQRT(C219)+(1-A219)*(1-SQRT(1-4*C219*B219+4*C219*B219^2))/2/B219</f>
        <v>0.100654932932016</v>
      </c>
      <c r="F219" s="26" t="n">
        <f aca="false">MIN(ROUNDDOWN($M$1*C219/(1-C219),0),20000)</f>
        <v>3</v>
      </c>
      <c r="G219" s="26" t="n">
        <f aca="false">MIN(ROUNDDOWN($O$1*D219/(1-D219),0),20000)</f>
        <v>2</v>
      </c>
      <c r="I219" s="27" t="n">
        <f aca="true">BETAINV(RAND(),F219+1,$M$1+1,0,1)</f>
        <v>0.0919832515193026</v>
      </c>
      <c r="J219" s="27" t="n">
        <f aca="true">BETAINV(RAND(),G219+1,$O$1+1,0,1)</f>
        <v>0.21815653513973</v>
      </c>
    </row>
    <row r="220" customFormat="false" ht="12.75" hidden="false" customHeight="false" outlineLevel="0" collapsed="false">
      <c r="A220" s="24" t="n">
        <f aca="true">ROUNDDOWN(RAND()+B220,0)</f>
        <v>0</v>
      </c>
      <c r="B220" s="25" t="n">
        <f aca="true">RAND()/2</f>
        <v>0.124472875629076</v>
      </c>
      <c r="C220" s="25" t="n">
        <f aca="true">RAND()</f>
        <v>0.221434867198604</v>
      </c>
      <c r="D220" s="25" t="n">
        <f aca="false">A220*SQRT(C220)+(1-A220)*(1-SQRT(1-4*C220*B220+4*C220*B220^2))/2/B220</f>
        <v>0.198791141393296</v>
      </c>
      <c r="F220" s="26" t="n">
        <f aca="false">MIN(ROUNDDOWN($M$1*C220/(1-C220),0),20000)</f>
        <v>5</v>
      </c>
      <c r="G220" s="26" t="n">
        <f aca="false">MIN(ROUNDDOWN($O$1*D220/(1-D220),0),20000)</f>
        <v>4</v>
      </c>
      <c r="I220" s="27" t="n">
        <f aca="true">BETAINV(RAND(),F220+1,$M$1+1,0,1)</f>
        <v>0.238764347659943</v>
      </c>
      <c r="J220" s="27" t="n">
        <f aca="true">BETAINV(RAND(),G220+1,$O$1+1,0,1)</f>
        <v>0.163036184794445</v>
      </c>
    </row>
    <row r="221" customFormat="false" ht="12.75" hidden="false" customHeight="false" outlineLevel="0" collapsed="false">
      <c r="A221" s="24" t="n">
        <f aca="true">ROUNDDOWN(RAND()+B221,0)</f>
        <v>0</v>
      </c>
      <c r="B221" s="25" t="n">
        <f aca="true">RAND()/2</f>
        <v>0.422024072666335</v>
      </c>
      <c r="C221" s="25" t="n">
        <f aca="true">RAND()</f>
        <v>0.644937235406078</v>
      </c>
      <c r="D221" s="25" t="n">
        <f aca="false">A221*SQRT(C221)+(1-A221)*(1-SQRT(1-4*C221*B221+4*C221*B221^2))/2/B221</f>
        <v>0.463372835973396</v>
      </c>
      <c r="F221" s="26" t="n">
        <f aca="false">MIN(ROUNDDOWN($M$1*C221/(1-C221),0),20000)</f>
        <v>36</v>
      </c>
      <c r="G221" s="26" t="n">
        <f aca="false">MIN(ROUNDDOWN($O$1*D221/(1-D221),0),20000)</f>
        <v>17</v>
      </c>
      <c r="I221" s="27" t="n">
        <f aca="true">BETAINV(RAND(),F221+1,$M$1+1,0,1)</f>
        <v>0.617354033419039</v>
      </c>
      <c r="J221" s="27" t="n">
        <f aca="true">BETAINV(RAND(),G221+1,$O$1+1,0,1)</f>
        <v>0.473371678902414</v>
      </c>
    </row>
    <row r="222" customFormat="false" ht="12.75" hidden="false" customHeight="false" outlineLevel="0" collapsed="false">
      <c r="A222" s="24" t="n">
        <f aca="true">ROUNDDOWN(RAND()+B222,0)</f>
        <v>1</v>
      </c>
      <c r="B222" s="25" t="n">
        <f aca="true">RAND()/2</f>
        <v>0.497039703903861</v>
      </c>
      <c r="C222" s="25" t="n">
        <f aca="true">RAND()</f>
        <v>0.493806814966804</v>
      </c>
      <c r="D222" s="25" t="n">
        <f aca="false">A222*SQRT(C222)+(1-A222)*(1-SQRT(1-4*C222*B222+4*C222*B222^2))/2/B222</f>
        <v>0.702713892680943</v>
      </c>
      <c r="F222" s="26" t="n">
        <f aca="false">MIN(ROUNDDOWN($M$1*C222/(1-C222),0),20000)</f>
        <v>19</v>
      </c>
      <c r="G222" s="26" t="n">
        <f aca="false">MIN(ROUNDDOWN($O$1*D222/(1-D222),0),20000)</f>
        <v>47</v>
      </c>
      <c r="I222" s="27" t="n">
        <f aca="true">BETAINV(RAND(),F222+1,$M$1+1,0,1)</f>
        <v>0.463146917107944</v>
      </c>
      <c r="J222" s="27" t="n">
        <f aca="true">BETAINV(RAND(),G222+1,$O$1+1,0,1)</f>
        <v>0.678649018629746</v>
      </c>
    </row>
    <row r="223" customFormat="false" ht="12.75" hidden="false" customHeight="false" outlineLevel="0" collapsed="false">
      <c r="A223" s="24" t="n">
        <f aca="true">ROUNDDOWN(RAND()+B223,0)</f>
        <v>1</v>
      </c>
      <c r="B223" s="25" t="n">
        <f aca="true">RAND()/2</f>
        <v>0.355478648017966</v>
      </c>
      <c r="C223" s="25" t="n">
        <f aca="true">RAND()</f>
        <v>0.0509988128175927</v>
      </c>
      <c r="D223" s="25" t="n">
        <f aca="false">A223*SQRT(C223)+(1-A223)*(1-SQRT(1-4*C223*B223+4*C223*B223^2))/2/B223</f>
        <v>0.225829167331398</v>
      </c>
      <c r="F223" s="26" t="n">
        <f aca="false">MIN(ROUNDDOWN($M$1*C223/(1-C223),0),20000)</f>
        <v>1</v>
      </c>
      <c r="G223" s="26" t="n">
        <f aca="false">MIN(ROUNDDOWN($O$1*D223/(1-D223),0),20000)</f>
        <v>5</v>
      </c>
      <c r="I223" s="27" t="n">
        <f aca="true">BETAINV(RAND(),F223+1,$M$1+1,0,1)</f>
        <v>0.0956805782235156</v>
      </c>
      <c r="J223" s="27" t="n">
        <f aca="true">BETAINV(RAND(),G223+1,$O$1+1,0,1)</f>
        <v>0.21451316197911</v>
      </c>
    </row>
    <row r="224" customFormat="false" ht="12.75" hidden="false" customHeight="false" outlineLevel="0" collapsed="false">
      <c r="A224" s="24" t="n">
        <f aca="true">ROUNDDOWN(RAND()+B224,0)</f>
        <v>1</v>
      </c>
      <c r="B224" s="25" t="n">
        <f aca="true">RAND()/2</f>
        <v>0.325588279327426</v>
      </c>
      <c r="C224" s="25" t="n">
        <f aca="true">RAND()</f>
        <v>0.929761136282557</v>
      </c>
      <c r="D224" s="25" t="n">
        <f aca="false">A224*SQRT(C224)+(1-A224)*(1-SQRT(1-4*C224*B224+4*C224*B224^2))/2/B224</f>
        <v>0.964241223077792</v>
      </c>
      <c r="F224" s="26" t="n">
        <f aca="false">MIN(ROUNDDOWN($M$1*C224/(1-C224),0),20000)</f>
        <v>264</v>
      </c>
      <c r="G224" s="26" t="n">
        <f aca="false">MIN(ROUNDDOWN($O$1*D224/(1-D224),0),20000)</f>
        <v>539</v>
      </c>
      <c r="I224" s="27" t="n">
        <f aca="true">BETAINV(RAND(),F224+1,$M$1+1,0,1)</f>
        <v>0.947187502309868</v>
      </c>
      <c r="J224" s="27" t="n">
        <f aca="true">BETAINV(RAND(),G224+1,$O$1+1,0,1)</f>
        <v>0.962353543497141</v>
      </c>
    </row>
    <row r="225" customFormat="false" ht="12.75" hidden="false" customHeight="false" outlineLevel="0" collapsed="false">
      <c r="A225" s="24" t="n">
        <f aca="true">ROUNDDOWN(RAND()+B225,0)</f>
        <v>0</v>
      </c>
      <c r="B225" s="25" t="n">
        <f aca="true">RAND()/2</f>
        <v>0.285099921715619</v>
      </c>
      <c r="C225" s="25" t="n">
        <f aca="true">RAND()</f>
        <v>0.988709687664975</v>
      </c>
      <c r="D225" s="25" t="n">
        <f aca="false">A225*SQRT(C225)+(1-A225)*(1-SQRT(1-4*C225*B225+4*C225*B225^2))/2/B225</f>
        <v>0.981448754087734</v>
      </c>
      <c r="F225" s="26" t="n">
        <f aca="false">MIN(ROUNDDOWN($M$1*C225/(1-C225),0),20000)</f>
        <v>1751</v>
      </c>
      <c r="G225" s="26" t="n">
        <f aca="false">MIN(ROUNDDOWN($O$1*D225/(1-D225),0),20000)</f>
        <v>1058</v>
      </c>
      <c r="I225" s="27" t="n">
        <f aca="true">BETAINV(RAND(),F225+1,$M$1+1,0,1)</f>
        <v>0.982541832545237</v>
      </c>
      <c r="J225" s="27" t="n">
        <f aca="true">BETAINV(RAND(),G225+1,$O$1+1,0,1)</f>
        <v>0.982393418941945</v>
      </c>
    </row>
    <row r="226" customFormat="false" ht="12.75" hidden="false" customHeight="false" outlineLevel="0" collapsed="false">
      <c r="A226" s="24" t="n">
        <f aca="true">ROUNDDOWN(RAND()+B226,0)</f>
        <v>0</v>
      </c>
      <c r="B226" s="25" t="n">
        <f aca="true">RAND()/2</f>
        <v>0.27182626332125</v>
      </c>
      <c r="C226" s="25" t="n">
        <f aca="true">RAND()</f>
        <v>0.712690552375525</v>
      </c>
      <c r="D226" s="25" t="n">
        <f aca="false">A226*SQRT(C226)+(1-A226)*(1-SQRT(1-4*C226*B226+4*C226*B226^2))/2/B226</f>
        <v>0.625219154833714</v>
      </c>
      <c r="F226" s="26" t="n">
        <f aca="false">MIN(ROUNDDOWN($M$1*C226/(1-C226),0),20000)</f>
        <v>49</v>
      </c>
      <c r="G226" s="26" t="n">
        <f aca="false">MIN(ROUNDDOWN($O$1*D226/(1-D226),0),20000)</f>
        <v>33</v>
      </c>
      <c r="I226" s="27" t="n">
        <f aca="true">BETAINV(RAND(),F226+1,$M$1+1,0,1)</f>
        <v>0.733210119084629</v>
      </c>
      <c r="J226" s="27" t="n">
        <f aca="true">BETAINV(RAND(),G226+1,$O$1+1,0,1)</f>
        <v>0.581836694696596</v>
      </c>
    </row>
    <row r="227" customFormat="false" ht="12.75" hidden="false" customHeight="false" outlineLevel="0" collapsed="false">
      <c r="A227" s="24" t="n">
        <f aca="true">ROUNDDOWN(RAND()+B227,0)</f>
        <v>0</v>
      </c>
      <c r="B227" s="25" t="n">
        <f aca="true">RAND()/2</f>
        <v>0.278626310846579</v>
      </c>
      <c r="C227" s="25" t="n">
        <f aca="true">RAND()</f>
        <v>0.567029848303991</v>
      </c>
      <c r="D227" s="25" t="n">
        <f aca="false">A227*SQRT(C227)+(1-A227)*(1-SQRT(1-4*C227*B227+4*C227*B227^2))/2/B227</f>
        <v>0.470798198192224</v>
      </c>
      <c r="F227" s="26" t="n">
        <f aca="false">MIN(ROUNDDOWN($M$1*C227/(1-C227),0),20000)</f>
        <v>26</v>
      </c>
      <c r="G227" s="26" t="n">
        <f aca="false">MIN(ROUNDDOWN($O$1*D227/(1-D227),0),20000)</f>
        <v>17</v>
      </c>
      <c r="I227" s="27" t="n">
        <f aca="true">BETAINV(RAND(),F227+1,$M$1+1,0,1)</f>
        <v>0.399435215993657</v>
      </c>
      <c r="J227" s="27" t="n">
        <f aca="true">BETAINV(RAND(),G227+1,$O$1+1,0,1)</f>
        <v>0.298922128515034</v>
      </c>
    </row>
    <row r="228" customFormat="false" ht="12.75" hidden="false" customHeight="false" outlineLevel="0" collapsed="false">
      <c r="A228" s="24" t="n">
        <f aca="true">ROUNDDOWN(RAND()+B228,0)</f>
        <v>0</v>
      </c>
      <c r="B228" s="25" t="n">
        <f aca="true">RAND()/2</f>
        <v>0.313229377854323</v>
      </c>
      <c r="C228" s="25" t="n">
        <f aca="true">RAND()</f>
        <v>0.463831972560291</v>
      </c>
      <c r="D228" s="25" t="n">
        <f aca="false">A228*SQRT(C228)+(1-A228)*(1-SQRT(1-4*C228*B228+4*C228*B228^2))/2/B228</f>
        <v>0.358890971073994</v>
      </c>
      <c r="F228" s="26" t="n">
        <f aca="false">MIN(ROUNDDOWN($M$1*C228/(1-C228),0),20000)</f>
        <v>17</v>
      </c>
      <c r="G228" s="26" t="n">
        <f aca="false">MIN(ROUNDDOWN($O$1*D228/(1-D228),0),20000)</f>
        <v>11</v>
      </c>
      <c r="I228" s="27" t="n">
        <f aca="true">BETAINV(RAND(),F228+1,$M$1+1,0,1)</f>
        <v>0.552868409818112</v>
      </c>
      <c r="J228" s="27" t="n">
        <f aca="true">BETAINV(RAND(),G228+1,$O$1+1,0,1)</f>
        <v>0.398308478504696</v>
      </c>
    </row>
    <row r="229" customFormat="false" ht="12.75" hidden="false" customHeight="false" outlineLevel="0" collapsed="false">
      <c r="A229" s="24" t="n">
        <f aca="true">ROUNDDOWN(RAND()+B229,0)</f>
        <v>0</v>
      </c>
      <c r="B229" s="25" t="n">
        <f aca="true">RAND()/2</f>
        <v>0.0218633585852955</v>
      </c>
      <c r="C229" s="25" t="n">
        <f aca="true">RAND()</f>
        <v>0.306235823167387</v>
      </c>
      <c r="D229" s="25" t="n">
        <f aca="false">A229*SQRT(C229)+(1-A229)*(1-SQRT(1-4*C229*B229+4*C229*B229^2))/2/B229</f>
        <v>0.301528280903529</v>
      </c>
      <c r="F229" s="26" t="n">
        <f aca="false">MIN(ROUNDDOWN($M$1*C229/(1-C229),0),20000)</f>
        <v>8</v>
      </c>
      <c r="G229" s="26" t="n">
        <f aca="false">MIN(ROUNDDOWN($O$1*D229/(1-D229),0),20000)</f>
        <v>8</v>
      </c>
      <c r="I229" s="27" t="n">
        <f aca="true">BETAINV(RAND(),F229+1,$M$1+1,0,1)</f>
        <v>0.423967408275404</v>
      </c>
      <c r="J229" s="27" t="n">
        <f aca="true">BETAINV(RAND(),G229+1,$O$1+1,0,1)</f>
        <v>0.268081672781266</v>
      </c>
    </row>
    <row r="230" customFormat="false" ht="12.75" hidden="false" customHeight="false" outlineLevel="0" collapsed="false">
      <c r="A230" s="24" t="n">
        <f aca="true">ROUNDDOWN(RAND()+B230,0)</f>
        <v>0</v>
      </c>
      <c r="B230" s="25" t="n">
        <f aca="true">RAND()/2</f>
        <v>0.191298632156234</v>
      </c>
      <c r="C230" s="25" t="n">
        <f aca="true">RAND()</f>
        <v>0.64438303763723</v>
      </c>
      <c r="D230" s="25" t="n">
        <f aca="false">A230*SQRT(C230)+(1-A230)*(1-SQRT(1-4*C230*B230+4*C230*B230^2))/2/B230</f>
        <v>0.587037428459326</v>
      </c>
      <c r="F230" s="26" t="n">
        <f aca="false">MIN(ROUNDDOWN($M$1*C230/(1-C230),0),20000)</f>
        <v>36</v>
      </c>
      <c r="G230" s="26" t="n">
        <f aca="false">MIN(ROUNDDOWN($O$1*D230/(1-D230),0),20000)</f>
        <v>28</v>
      </c>
      <c r="I230" s="27" t="n">
        <f aca="true">BETAINV(RAND(),F230+1,$M$1+1,0,1)</f>
        <v>0.583332514831704</v>
      </c>
      <c r="J230" s="27" t="n">
        <f aca="true">BETAINV(RAND(),G230+1,$O$1+1,0,1)</f>
        <v>0.6238493459082</v>
      </c>
    </row>
    <row r="231" customFormat="false" ht="12.75" hidden="false" customHeight="false" outlineLevel="0" collapsed="false">
      <c r="A231" s="24" t="n">
        <f aca="true">ROUNDDOWN(RAND()+B231,0)</f>
        <v>1</v>
      </c>
      <c r="B231" s="25" t="n">
        <f aca="true">RAND()/2</f>
        <v>0.32184164663831</v>
      </c>
      <c r="C231" s="25" t="n">
        <f aca="true">RAND()</f>
        <v>0.230428958580381</v>
      </c>
      <c r="D231" s="25" t="n">
        <f aca="false">A231*SQRT(C231)+(1-A231)*(1-SQRT(1-4*C231*B231+4*C231*B231^2))/2/B231</f>
        <v>0.480030164240104</v>
      </c>
      <c r="F231" s="26" t="n">
        <f aca="false">MIN(ROUNDDOWN($M$1*C231/(1-C231),0),20000)</f>
        <v>5</v>
      </c>
      <c r="G231" s="26" t="n">
        <f aca="false">MIN(ROUNDDOWN($O$1*D231/(1-D231),0),20000)</f>
        <v>18</v>
      </c>
      <c r="I231" s="27" t="n">
        <f aca="true">BETAINV(RAND(),F231+1,$M$1+1,0,1)</f>
        <v>0.244092910316798</v>
      </c>
      <c r="J231" s="27" t="n">
        <f aca="true">BETAINV(RAND(),G231+1,$O$1+1,0,1)</f>
        <v>0.49845666705067</v>
      </c>
    </row>
    <row r="232" customFormat="false" ht="12.75" hidden="false" customHeight="false" outlineLevel="0" collapsed="false">
      <c r="A232" s="24" t="n">
        <f aca="true">ROUNDDOWN(RAND()+B232,0)</f>
        <v>0</v>
      </c>
      <c r="B232" s="25" t="n">
        <f aca="true">RAND()/2</f>
        <v>0.309310089056225</v>
      </c>
      <c r="C232" s="25" t="n">
        <f aca="true">RAND()</f>
        <v>0.517212664312663</v>
      </c>
      <c r="D232" s="25" t="n">
        <f aca="false">A232*SQRT(C232)+(1-A232)*(1-SQRT(1-4*C232*B232+4*C232*B232^2))/2/B232</f>
        <v>0.408966894084769</v>
      </c>
      <c r="F232" s="26" t="n">
        <f aca="false">MIN(ROUNDDOWN($M$1*C232/(1-C232),0),20000)</f>
        <v>21</v>
      </c>
      <c r="G232" s="26" t="n">
        <f aca="false">MIN(ROUNDDOWN($O$1*D232/(1-D232),0),20000)</f>
        <v>13</v>
      </c>
      <c r="I232" s="27" t="n">
        <f aca="true">BETAINV(RAND(),F232+1,$M$1+1,0,1)</f>
        <v>0.512742905657741</v>
      </c>
      <c r="J232" s="27" t="n">
        <f aca="true">BETAINV(RAND(),G232+1,$O$1+1,0,1)</f>
        <v>0.344019147863186</v>
      </c>
    </row>
    <row r="233" customFormat="false" ht="12.75" hidden="false" customHeight="false" outlineLevel="0" collapsed="false">
      <c r="A233" s="24" t="n">
        <f aca="true">ROUNDDOWN(RAND()+B233,0)</f>
        <v>0</v>
      </c>
      <c r="B233" s="25" t="n">
        <f aca="true">RAND()/2</f>
        <v>0.0743687260227118</v>
      </c>
      <c r="C233" s="25" t="n">
        <f aca="true">RAND()</f>
        <v>0.0335028557817641</v>
      </c>
      <c r="D233" s="25" t="n">
        <f aca="false">A233*SQRT(C233)+(1-A233)*(1-SQRT(1-4*C233*B233+4*C233*B233^2))/2/B233</f>
        <v>0.031083143301162</v>
      </c>
      <c r="F233" s="26" t="n">
        <f aca="false">MIN(ROUNDDOWN($M$1*C233/(1-C233),0),20000)</f>
        <v>0</v>
      </c>
      <c r="G233" s="26" t="n">
        <f aca="false">MIN(ROUNDDOWN($O$1*D233/(1-D233),0),20000)</f>
        <v>0</v>
      </c>
      <c r="I233" s="27" t="n">
        <f aca="true">BETAINV(RAND(),F233+1,$M$1+1,0,1)</f>
        <v>0.144545916943856</v>
      </c>
      <c r="J233" s="27" t="n">
        <f aca="true">BETAINV(RAND(),G233+1,$O$1+1,0,1)</f>
        <v>0.0106128125919461</v>
      </c>
    </row>
    <row r="234" customFormat="false" ht="12.75" hidden="false" customHeight="false" outlineLevel="0" collapsed="false">
      <c r="A234" s="24" t="n">
        <f aca="true">ROUNDDOWN(RAND()+B234,0)</f>
        <v>1</v>
      </c>
      <c r="B234" s="25" t="n">
        <f aca="true">RAND()/2</f>
        <v>0.395575598200696</v>
      </c>
      <c r="C234" s="25" t="n">
        <f aca="true">RAND()</f>
        <v>0.944316612165108</v>
      </c>
      <c r="D234" s="25" t="n">
        <f aca="false">A234*SQRT(C234)+(1-A234)*(1-SQRT(1-4*C234*B234+4*C234*B234^2))/2/B234</f>
        <v>0.97175954441678</v>
      </c>
      <c r="F234" s="26" t="n">
        <f aca="false">MIN(ROUNDDOWN($M$1*C234/(1-C234),0),20000)</f>
        <v>339</v>
      </c>
      <c r="G234" s="26" t="n">
        <f aca="false">MIN(ROUNDDOWN($O$1*D234/(1-D234),0),20000)</f>
        <v>688</v>
      </c>
      <c r="I234" s="27" t="n">
        <f aca="true">BETAINV(RAND(),F234+1,$M$1+1,0,1)</f>
        <v>0.938079630730998</v>
      </c>
      <c r="J234" s="27" t="n">
        <f aca="true">BETAINV(RAND(),G234+1,$O$1+1,0,1)</f>
        <v>0.9701383546525</v>
      </c>
    </row>
    <row r="235" customFormat="false" ht="12.75" hidden="false" customHeight="false" outlineLevel="0" collapsed="false">
      <c r="A235" s="24" t="n">
        <f aca="true">ROUNDDOWN(RAND()+B235,0)</f>
        <v>0</v>
      </c>
      <c r="B235" s="25" t="n">
        <f aca="true">RAND()/2</f>
        <v>0.230918812628078</v>
      </c>
      <c r="C235" s="25" t="n">
        <f aca="true">RAND()</f>
        <v>0.649158957956177</v>
      </c>
      <c r="D235" s="25" t="n">
        <f aca="false">A235*SQRT(C235)+(1-A235)*(1-SQRT(1-4*C235*B235+4*C235*B235^2))/2/B235</f>
        <v>0.575821888545021</v>
      </c>
      <c r="F235" s="26" t="n">
        <f aca="false">MIN(ROUNDDOWN($M$1*C235/(1-C235),0),20000)</f>
        <v>37</v>
      </c>
      <c r="G235" s="26" t="n">
        <f aca="false">MIN(ROUNDDOWN($O$1*D235/(1-D235),0),20000)</f>
        <v>27</v>
      </c>
      <c r="I235" s="27" t="n">
        <f aca="true">BETAINV(RAND(),F235+1,$M$1+1,0,1)</f>
        <v>0.623373140066663</v>
      </c>
      <c r="J235" s="27" t="n">
        <f aca="true">BETAINV(RAND(),G235+1,$O$1+1,0,1)</f>
        <v>0.642744608284646</v>
      </c>
    </row>
    <row r="236" customFormat="false" ht="12.75" hidden="false" customHeight="false" outlineLevel="0" collapsed="false">
      <c r="A236" s="24" t="n">
        <f aca="true">ROUNDDOWN(RAND()+B236,0)</f>
        <v>0</v>
      </c>
      <c r="B236" s="25" t="n">
        <f aca="true">RAND()/2</f>
        <v>0.409593677446098</v>
      </c>
      <c r="C236" s="25" t="n">
        <f aca="true">RAND()</f>
        <v>0.559391340283431</v>
      </c>
      <c r="D236" s="25" t="n">
        <f aca="false">A236*SQRT(C236)+(1-A236)*(1-SQRT(1-4*C236*B236+4*C236*B236^2))/2/B236</f>
        <v>0.393781300318623</v>
      </c>
      <c r="F236" s="26" t="n">
        <f aca="false">MIN(ROUNDDOWN($M$1*C236/(1-C236),0),20000)</f>
        <v>25</v>
      </c>
      <c r="G236" s="26" t="n">
        <f aca="false">MIN(ROUNDDOWN($O$1*D236/(1-D236),0),20000)</f>
        <v>12</v>
      </c>
      <c r="I236" s="27" t="n">
        <f aca="true">BETAINV(RAND(),F236+1,$M$1+1,0,1)</f>
        <v>0.542315458523759</v>
      </c>
      <c r="J236" s="27" t="n">
        <f aca="true">BETAINV(RAND(),G236+1,$O$1+1,0,1)</f>
        <v>0.376975294679157</v>
      </c>
    </row>
    <row r="237" customFormat="false" ht="12.75" hidden="false" customHeight="false" outlineLevel="0" collapsed="false">
      <c r="A237" s="24" t="n">
        <f aca="true">ROUNDDOWN(RAND()+B237,0)</f>
        <v>1</v>
      </c>
      <c r="B237" s="25" t="n">
        <f aca="true">RAND()/2</f>
        <v>0.172958818141269</v>
      </c>
      <c r="C237" s="25" t="n">
        <f aca="true">RAND()</f>
        <v>0.29632774023648</v>
      </c>
      <c r="D237" s="25" t="n">
        <f aca="false">A237*SQRT(C237)+(1-A237)*(1-SQRT(1-4*C237*B237+4*C237*B237^2))/2/B237</f>
        <v>0.544359936288922</v>
      </c>
      <c r="F237" s="26" t="n">
        <f aca="false">MIN(ROUNDDOWN($M$1*C237/(1-C237),0),20000)</f>
        <v>8</v>
      </c>
      <c r="G237" s="26" t="n">
        <f aca="false">MIN(ROUNDDOWN($O$1*D237/(1-D237),0),20000)</f>
        <v>23</v>
      </c>
      <c r="I237" s="27" t="n">
        <f aca="true">BETAINV(RAND(),F237+1,$M$1+1,0,1)</f>
        <v>0.330658420632348</v>
      </c>
      <c r="J237" s="27" t="n">
        <f aca="true">BETAINV(RAND(),G237+1,$O$1+1,0,1)</f>
        <v>0.701008504082044</v>
      </c>
    </row>
    <row r="238" customFormat="false" ht="12.75" hidden="false" customHeight="false" outlineLevel="0" collapsed="false">
      <c r="A238" s="24" t="n">
        <f aca="true">ROUNDDOWN(RAND()+B238,0)</f>
        <v>1</v>
      </c>
      <c r="B238" s="25" t="n">
        <f aca="true">RAND()/2</f>
        <v>0.478887567279424</v>
      </c>
      <c r="C238" s="25" t="n">
        <f aca="true">RAND()</f>
        <v>0.379897839884924</v>
      </c>
      <c r="D238" s="25" t="n">
        <f aca="false">A238*SQRT(C238)+(1-A238)*(1-SQRT(1-4*C238*B238+4*C238*B238^2))/2/B238</f>
        <v>0.616358531931638</v>
      </c>
      <c r="F238" s="26" t="n">
        <f aca="false">MIN(ROUNDDOWN($M$1*C238/(1-C238),0),20000)</f>
        <v>12</v>
      </c>
      <c r="G238" s="26" t="n">
        <f aca="false">MIN(ROUNDDOWN($O$1*D238/(1-D238),0),20000)</f>
        <v>32</v>
      </c>
      <c r="I238" s="27" t="n">
        <f aca="true">BETAINV(RAND(),F238+1,$M$1+1,0,1)</f>
        <v>0.505589135014773</v>
      </c>
      <c r="J238" s="27" t="n">
        <f aca="true">BETAINV(RAND(),G238+1,$O$1+1,0,1)</f>
        <v>0.643084986548748</v>
      </c>
    </row>
    <row r="239" customFormat="false" ht="12.75" hidden="false" customHeight="false" outlineLevel="0" collapsed="false">
      <c r="A239" s="24" t="n">
        <f aca="true">ROUNDDOWN(RAND()+B239,0)</f>
        <v>0</v>
      </c>
      <c r="B239" s="25" t="n">
        <f aca="true">RAND()/2</f>
        <v>0.17130222573535</v>
      </c>
      <c r="C239" s="25" t="n">
        <f aca="true">RAND()</f>
        <v>0.178061520508729</v>
      </c>
      <c r="D239" s="25" t="n">
        <f aca="false">A239*SQRT(C239)+(1-A239)*(1-SQRT(1-4*C239*B239+4*C239*B239^2))/2/B239</f>
        <v>0.151490462198451</v>
      </c>
      <c r="F239" s="26" t="n">
        <f aca="false">MIN(ROUNDDOWN($M$1*C239/(1-C239),0),20000)</f>
        <v>4</v>
      </c>
      <c r="G239" s="26" t="n">
        <f aca="false">MIN(ROUNDDOWN($O$1*D239/(1-D239),0),20000)</f>
        <v>3</v>
      </c>
      <c r="I239" s="27" t="n">
        <f aca="true">BETAINV(RAND(),F239+1,$M$1+1,0,1)</f>
        <v>0.181351067200945</v>
      </c>
      <c r="J239" s="27" t="n">
        <f aca="true">BETAINV(RAND(),G239+1,$O$1+1,0,1)</f>
        <v>0.156450983913848</v>
      </c>
    </row>
    <row r="240" customFormat="false" ht="12.75" hidden="false" customHeight="false" outlineLevel="0" collapsed="false">
      <c r="A240" s="24" t="n">
        <f aca="true">ROUNDDOWN(RAND()+B240,0)</f>
        <v>1</v>
      </c>
      <c r="B240" s="25" t="n">
        <f aca="true">RAND()/2</f>
        <v>0.328544660642541</v>
      </c>
      <c r="C240" s="25" t="n">
        <f aca="true">RAND()</f>
        <v>0.163116715697943</v>
      </c>
      <c r="D240" s="25" t="n">
        <f aca="false">A240*SQRT(C240)+(1-A240)*(1-SQRT(1-4*C240*B240+4*C240*B240^2))/2/B240</f>
        <v>0.403877104696395</v>
      </c>
      <c r="F240" s="26" t="n">
        <f aca="false">MIN(ROUNDDOWN($M$1*C240/(1-C240),0),20000)</f>
        <v>3</v>
      </c>
      <c r="G240" s="26" t="n">
        <f aca="false">MIN(ROUNDDOWN($O$1*D240/(1-D240),0),20000)</f>
        <v>13</v>
      </c>
      <c r="I240" s="27" t="n">
        <f aca="true">BETAINV(RAND(),F240+1,$M$1+1,0,1)</f>
        <v>0.14683081678461</v>
      </c>
      <c r="J240" s="27" t="n">
        <f aca="true">BETAINV(RAND(),G240+1,$O$1+1,0,1)</f>
        <v>0.24884758337867</v>
      </c>
    </row>
    <row r="241" customFormat="false" ht="12.75" hidden="false" customHeight="false" outlineLevel="0" collapsed="false">
      <c r="A241" s="24" t="n">
        <f aca="true">ROUNDDOWN(RAND()+B241,0)</f>
        <v>0</v>
      </c>
      <c r="B241" s="25" t="n">
        <f aca="true">RAND()/2</f>
        <v>0.360347606763354</v>
      </c>
      <c r="C241" s="25" t="n">
        <f aca="true">RAND()</f>
        <v>0.6164600192748</v>
      </c>
      <c r="D241" s="25" t="n">
        <f aca="false">A241*SQRT(C241)+(1-A241)*(1-SQRT(1-4*C241*B241+4*C241*B241^2))/2/B241</f>
        <v>0.475948621535463</v>
      </c>
      <c r="F241" s="26" t="n">
        <f aca="false">MIN(ROUNDDOWN($M$1*C241/(1-C241),0),20000)</f>
        <v>32</v>
      </c>
      <c r="G241" s="26" t="n">
        <f aca="false">MIN(ROUNDDOWN($O$1*D241/(1-D241),0),20000)</f>
        <v>18</v>
      </c>
      <c r="I241" s="27" t="n">
        <f aca="true">BETAINV(RAND(),F241+1,$M$1+1,0,1)</f>
        <v>0.654755825559571</v>
      </c>
      <c r="J241" s="27" t="n">
        <f aca="true">BETAINV(RAND(),G241+1,$O$1+1,0,1)</f>
        <v>0.397551823436757</v>
      </c>
    </row>
    <row r="242" customFormat="false" ht="12.75" hidden="false" customHeight="false" outlineLevel="0" collapsed="false">
      <c r="A242" s="24" t="n">
        <f aca="true">ROUNDDOWN(RAND()+B242,0)</f>
        <v>0</v>
      </c>
      <c r="B242" s="25" t="n">
        <f aca="true">RAND()/2</f>
        <v>0.0169129321421374</v>
      </c>
      <c r="C242" s="25" t="n">
        <f aca="true">RAND()</f>
        <v>0.228747305626955</v>
      </c>
      <c r="D242" s="25" t="n">
        <f aca="false">A242*SQRT(C242)+(1-A242)*(1-SQRT(1-4*C242*B242+4*C242*B242^2))/2/B242</f>
        <v>0.225740379323267</v>
      </c>
      <c r="F242" s="26" t="n">
        <f aca="false">MIN(ROUNDDOWN($M$1*C242/(1-C242),0),20000)</f>
        <v>5</v>
      </c>
      <c r="G242" s="26" t="n">
        <f aca="false">MIN(ROUNDDOWN($O$1*D242/(1-D242),0),20000)</f>
        <v>5</v>
      </c>
      <c r="I242" s="27" t="n">
        <f aca="true">BETAINV(RAND(),F242+1,$M$1+1,0,1)</f>
        <v>0.314410424270677</v>
      </c>
      <c r="J242" s="27" t="n">
        <f aca="true">BETAINV(RAND(),G242+1,$O$1+1,0,1)</f>
        <v>0.290573368997324</v>
      </c>
    </row>
    <row r="243" customFormat="false" ht="12.75" hidden="false" customHeight="false" outlineLevel="0" collapsed="false">
      <c r="A243" s="24" t="n">
        <f aca="true">ROUNDDOWN(RAND()+B243,0)</f>
        <v>0</v>
      </c>
      <c r="B243" s="25" t="n">
        <f aca="true">RAND()/2</f>
        <v>0.209075393544809</v>
      </c>
      <c r="C243" s="25" t="n">
        <f aca="true">RAND()</f>
        <v>0.215156268082064</v>
      </c>
      <c r="D243" s="25" t="n">
        <f aca="false">A243*SQRT(C243)+(1-A243)*(1-SQRT(1-4*C243*B243+4*C243*B243^2))/2/B243</f>
        <v>0.176700350576702</v>
      </c>
      <c r="F243" s="26" t="n">
        <f aca="false">MIN(ROUNDDOWN($M$1*C243/(1-C243),0),20000)</f>
        <v>5</v>
      </c>
      <c r="G243" s="26" t="n">
        <f aca="false">MIN(ROUNDDOWN($O$1*D243/(1-D243),0),20000)</f>
        <v>4</v>
      </c>
      <c r="I243" s="27" t="n">
        <f aca="true">BETAINV(RAND(),F243+1,$M$1+1,0,1)</f>
        <v>0.254018289907575</v>
      </c>
      <c r="J243" s="27" t="n">
        <f aca="true">BETAINV(RAND(),G243+1,$O$1+1,0,1)</f>
        <v>0.16641876782806</v>
      </c>
    </row>
    <row r="244" customFormat="false" ht="12.75" hidden="false" customHeight="false" outlineLevel="0" collapsed="false">
      <c r="A244" s="24" t="n">
        <f aca="true">ROUNDDOWN(RAND()+B244,0)</f>
        <v>0</v>
      </c>
      <c r="B244" s="25" t="n">
        <f aca="true">RAND()/2</f>
        <v>0.289881128831292</v>
      </c>
      <c r="C244" s="25" t="n">
        <f aca="true">RAND()</f>
        <v>0.309572404913021</v>
      </c>
      <c r="D244" s="25" t="n">
        <f aca="false">A244*SQRT(C244)+(1-A244)*(1-SQRT(1-4*C244*B244+4*C244*B244^2))/2/B244</f>
        <v>0.235975006553663</v>
      </c>
      <c r="F244" s="26" t="n">
        <f aca="false">MIN(ROUNDDOWN($M$1*C244/(1-C244),0),20000)</f>
        <v>8</v>
      </c>
      <c r="G244" s="26" t="n">
        <f aca="false">MIN(ROUNDDOWN($O$1*D244/(1-D244),0),20000)</f>
        <v>6</v>
      </c>
      <c r="I244" s="27" t="n">
        <f aca="true">BETAINV(RAND(),F244+1,$M$1+1,0,1)</f>
        <v>0.2619442035008</v>
      </c>
      <c r="J244" s="27" t="n">
        <f aca="true">BETAINV(RAND(),G244+1,$O$1+1,0,1)</f>
        <v>0.230318788793535</v>
      </c>
    </row>
    <row r="245" customFormat="false" ht="12.75" hidden="false" customHeight="false" outlineLevel="0" collapsed="false">
      <c r="A245" s="24" t="n">
        <f aca="true">ROUNDDOWN(RAND()+B245,0)</f>
        <v>0</v>
      </c>
      <c r="B245" s="25" t="n">
        <f aca="true">RAND()/2</f>
        <v>0.41622780148061</v>
      </c>
      <c r="C245" s="25" t="n">
        <f aca="true">RAND()</f>
        <v>0.699411226687577</v>
      </c>
      <c r="D245" s="25" t="n">
        <f aca="false">A245*SQRT(C245)+(1-A245)*(1-SQRT(1-4*C245*B245+4*C245*B245^2))/2/B245</f>
        <v>0.521491303560075</v>
      </c>
      <c r="F245" s="26" t="n">
        <f aca="false">MIN(ROUNDDOWN($M$1*C245/(1-C245),0),20000)</f>
        <v>46</v>
      </c>
      <c r="G245" s="26" t="n">
        <f aca="false">MIN(ROUNDDOWN($O$1*D245/(1-D245),0),20000)</f>
        <v>21</v>
      </c>
      <c r="I245" s="27" t="n">
        <f aca="true">BETAINV(RAND(),F245+1,$M$1+1,0,1)</f>
        <v>0.752080950103327</v>
      </c>
      <c r="J245" s="27" t="n">
        <f aca="true">BETAINV(RAND(),G245+1,$O$1+1,0,1)</f>
        <v>0.433513035162256</v>
      </c>
    </row>
    <row r="246" customFormat="false" ht="12.75" hidden="false" customHeight="false" outlineLevel="0" collapsed="false">
      <c r="A246" s="24" t="n">
        <f aca="true">ROUNDDOWN(RAND()+B246,0)</f>
        <v>0</v>
      </c>
      <c r="B246" s="25" t="n">
        <f aca="true">RAND()/2</f>
        <v>0.0447579622853214</v>
      </c>
      <c r="C246" s="25" t="n">
        <f aca="true">RAND()</f>
        <v>0.0530272503288075</v>
      </c>
      <c r="D246" s="25" t="n">
        <f aca="false">A246*SQRT(C246)+(1-A246)*(1-SQRT(1-4*C246*B246+4*C246*B246^2))/2/B246</f>
        <v>0.0507692229327729</v>
      </c>
      <c r="F246" s="26" t="n">
        <f aca="false">MIN(ROUNDDOWN($M$1*C246/(1-C246),0),20000)</f>
        <v>1</v>
      </c>
      <c r="G246" s="26" t="n">
        <f aca="false">MIN(ROUNDDOWN($O$1*D246/(1-D246),0),20000)</f>
        <v>1</v>
      </c>
      <c r="I246" s="27" t="n">
        <f aca="true">BETAINV(RAND(),F246+1,$M$1+1,0,1)</f>
        <v>0.0792097213013381</v>
      </c>
      <c r="J246" s="27" t="n">
        <f aca="true">BETAINV(RAND(),G246+1,$O$1+1,0,1)</f>
        <v>0.0753668779304326</v>
      </c>
    </row>
    <row r="247" customFormat="false" ht="12.75" hidden="false" customHeight="false" outlineLevel="0" collapsed="false">
      <c r="A247" s="24" t="n">
        <f aca="true">ROUNDDOWN(RAND()+B247,0)</f>
        <v>0</v>
      </c>
      <c r="B247" s="25" t="n">
        <f aca="true">RAND()/2</f>
        <v>0.320260361440955</v>
      </c>
      <c r="C247" s="25" t="n">
        <f aca="true">RAND()</f>
        <v>0.703363336669717</v>
      </c>
      <c r="D247" s="25" t="n">
        <f aca="false">A247*SQRT(C247)+(1-A247)*(1-SQRT(1-4*C247*B247+4*C247*B247^2))/2/B247</f>
        <v>0.589335651197775</v>
      </c>
      <c r="F247" s="26" t="n">
        <f aca="false">MIN(ROUNDDOWN($M$1*C247/(1-C247),0),20000)</f>
        <v>47</v>
      </c>
      <c r="G247" s="26" t="n">
        <f aca="false">MIN(ROUNDDOWN($O$1*D247/(1-D247),0),20000)</f>
        <v>28</v>
      </c>
      <c r="I247" s="27" t="n">
        <f aca="true">BETAINV(RAND(),F247+1,$M$1+1,0,1)</f>
        <v>0.673094480837365</v>
      </c>
      <c r="J247" s="27" t="n">
        <f aca="true">BETAINV(RAND(),G247+1,$O$1+1,0,1)</f>
        <v>0.55221606207331</v>
      </c>
    </row>
    <row r="248" customFormat="false" ht="12.75" hidden="false" customHeight="false" outlineLevel="0" collapsed="false">
      <c r="A248" s="24" t="n">
        <f aca="true">ROUNDDOWN(RAND()+B248,0)</f>
        <v>1</v>
      </c>
      <c r="B248" s="25" t="n">
        <f aca="true">RAND()/2</f>
        <v>0.298093847759835</v>
      </c>
      <c r="C248" s="25" t="n">
        <f aca="true">RAND()</f>
        <v>0.127313045459811</v>
      </c>
      <c r="D248" s="25" t="n">
        <f aca="false">A248*SQRT(C248)+(1-A248)*(1-SQRT(1-4*C248*B248+4*C248*B248^2))/2/B248</f>
        <v>0.356809536671612</v>
      </c>
      <c r="F248" s="26" t="n">
        <f aca="false">MIN(ROUNDDOWN($M$1*C248/(1-C248),0),20000)</f>
        <v>2</v>
      </c>
      <c r="G248" s="26" t="n">
        <f aca="false">MIN(ROUNDDOWN($O$1*D248/(1-D248),0),20000)</f>
        <v>11</v>
      </c>
      <c r="I248" s="27" t="n">
        <f aca="true">BETAINV(RAND(),F248+1,$M$1+1,0,1)</f>
        <v>0.0441758824148491</v>
      </c>
      <c r="J248" s="27" t="n">
        <f aca="true">BETAINV(RAND(),G248+1,$O$1+1,0,1)</f>
        <v>0.363577488342234</v>
      </c>
    </row>
    <row r="249" customFormat="false" ht="12.75" hidden="false" customHeight="false" outlineLevel="0" collapsed="false">
      <c r="A249" s="24" t="n">
        <f aca="true">ROUNDDOWN(RAND()+B249,0)</f>
        <v>0</v>
      </c>
      <c r="B249" s="25" t="n">
        <f aca="true">RAND()/2</f>
        <v>0.0117006271339633</v>
      </c>
      <c r="C249" s="25" t="n">
        <f aca="true">RAND()</f>
        <v>0.959464802831525</v>
      </c>
      <c r="D249" s="25" t="n">
        <f aca="false">A249*SQRT(C249)+(1-A249)*(1-SQRT(1-4*C249*B249+4*C249*B249^2))/2/B249</f>
        <v>0.958999291488351</v>
      </c>
      <c r="F249" s="26" t="n">
        <f aca="false">MIN(ROUNDDOWN($M$1*C249/(1-C249),0),20000)</f>
        <v>473</v>
      </c>
      <c r="G249" s="26" t="n">
        <f aca="false">MIN(ROUNDDOWN($O$1*D249/(1-D249),0),20000)</f>
        <v>467</v>
      </c>
      <c r="I249" s="27" t="n">
        <f aca="true">BETAINV(RAND(),F249+1,$M$1+1,0,1)</f>
        <v>0.952666874923883</v>
      </c>
      <c r="J249" s="27" t="n">
        <f aca="true">BETAINV(RAND(),G249+1,$O$1+1,0,1)</f>
        <v>0.954185615456121</v>
      </c>
    </row>
    <row r="250" customFormat="false" ht="12.75" hidden="false" customHeight="false" outlineLevel="0" collapsed="false">
      <c r="A250" s="24" t="n">
        <f aca="true">ROUNDDOWN(RAND()+B250,0)</f>
        <v>0</v>
      </c>
      <c r="B250" s="25" t="n">
        <f aca="true">RAND()/2</f>
        <v>0.0970011402906007</v>
      </c>
      <c r="C250" s="25" t="n">
        <f aca="true">RAND()</f>
        <v>0.418554456660199</v>
      </c>
      <c r="D250" s="25" t="n">
        <f aca="false">A250*SQRT(C250)+(1-A250)*(1-SQRT(1-4*C250*B250+4*C250*B250^2))/2/B250</f>
        <v>0.39293063834002</v>
      </c>
      <c r="F250" s="26" t="n">
        <f aca="false">MIN(ROUNDDOWN($M$1*C250/(1-C250),0),20000)</f>
        <v>14</v>
      </c>
      <c r="G250" s="26" t="n">
        <f aca="false">MIN(ROUNDDOWN($O$1*D250/(1-D250),0),20000)</f>
        <v>12</v>
      </c>
      <c r="I250" s="27" t="n">
        <f aca="true">BETAINV(RAND(),F250+1,$M$1+1,0,1)</f>
        <v>0.355850499157642</v>
      </c>
      <c r="J250" s="27" t="n">
        <f aca="true">BETAINV(RAND(),G250+1,$O$1+1,0,1)</f>
        <v>0.331974381139738</v>
      </c>
    </row>
    <row r="251" customFormat="false" ht="12.75" hidden="false" customHeight="false" outlineLevel="0" collapsed="false">
      <c r="A251" s="24" t="n">
        <f aca="true">ROUNDDOWN(RAND()+B251,0)</f>
        <v>0</v>
      </c>
      <c r="B251" s="25" t="n">
        <f aca="true">RAND()/2</f>
        <v>0.105714270884484</v>
      </c>
      <c r="C251" s="25" t="n">
        <f aca="true">RAND()</f>
        <v>0.563057215118738</v>
      </c>
      <c r="D251" s="25" t="n">
        <f aca="false">A251*SQRT(C251)+(1-A251)*(1-SQRT(1-4*C251*B251+4*C251*B251^2))/2/B251</f>
        <v>0.53363826354391</v>
      </c>
      <c r="F251" s="26" t="n">
        <f aca="false">MIN(ROUNDDOWN($M$1*C251/(1-C251),0),20000)</f>
        <v>25</v>
      </c>
      <c r="G251" s="26" t="n">
        <f aca="false">MIN(ROUNDDOWN($O$1*D251/(1-D251),0),20000)</f>
        <v>22</v>
      </c>
      <c r="I251" s="27" t="n">
        <f aca="true">BETAINV(RAND(),F251+1,$M$1+1,0,1)</f>
        <v>0.551822513578888</v>
      </c>
      <c r="J251" s="27" t="n">
        <f aca="true">BETAINV(RAND(),G251+1,$O$1+1,0,1)</f>
        <v>0.437107563388526</v>
      </c>
    </row>
    <row r="252" customFormat="false" ht="12.75" hidden="false" customHeight="false" outlineLevel="0" collapsed="false">
      <c r="A252" s="24" t="n">
        <f aca="true">ROUNDDOWN(RAND()+B252,0)</f>
        <v>0</v>
      </c>
      <c r="B252" s="25" t="n">
        <f aca="true">RAND()/2</f>
        <v>0.163153185884646</v>
      </c>
      <c r="C252" s="25" t="n">
        <f aca="true">RAND()</f>
        <v>0.357876765203362</v>
      </c>
      <c r="D252" s="25" t="n">
        <f aca="false">A252*SQRT(C252)+(1-A252)*(1-SQRT(1-4*C252*B252+4*C252*B252^2))/2/B252</f>
        <v>0.315754556828843</v>
      </c>
      <c r="F252" s="26" t="n">
        <f aca="false">MIN(ROUNDDOWN($M$1*C252/(1-C252),0),20000)</f>
        <v>11</v>
      </c>
      <c r="G252" s="26" t="n">
        <f aca="false">MIN(ROUNDDOWN($O$1*D252/(1-D252),0),20000)</f>
        <v>9</v>
      </c>
      <c r="I252" s="27" t="n">
        <f aca="true">BETAINV(RAND(),F252+1,$M$1+1,0,1)</f>
        <v>0.382360642483579</v>
      </c>
      <c r="J252" s="27" t="n">
        <f aca="true">BETAINV(RAND(),G252+1,$O$1+1,0,1)</f>
        <v>0.507197857018631</v>
      </c>
    </row>
    <row r="253" customFormat="false" ht="12.75" hidden="false" customHeight="false" outlineLevel="0" collapsed="false">
      <c r="A253" s="24" t="n">
        <f aca="true">ROUNDDOWN(RAND()+B253,0)</f>
        <v>0</v>
      </c>
      <c r="B253" s="25" t="n">
        <f aca="true">RAND()/2</f>
        <v>0.177580867272091</v>
      </c>
      <c r="C253" s="25" t="n">
        <f aca="true">RAND()</f>
        <v>0.0777149650635668</v>
      </c>
      <c r="D253" s="25" t="n">
        <f aca="false">A253*SQRT(C253)+(1-A253)*(1-SQRT(1-4*C253*B253+4*C253*B253^2))/2/B253</f>
        <v>0.0646566478054576</v>
      </c>
      <c r="F253" s="26" t="n">
        <f aca="false">MIN(ROUNDDOWN($M$1*C253/(1-C253),0),20000)</f>
        <v>1</v>
      </c>
      <c r="G253" s="26" t="n">
        <f aca="false">MIN(ROUNDDOWN($O$1*D253/(1-D253),0),20000)</f>
        <v>1</v>
      </c>
      <c r="I253" s="27" t="n">
        <f aca="true">BETAINV(RAND(),F253+1,$M$1+1,0,1)</f>
        <v>0.0344487736433725</v>
      </c>
      <c r="J253" s="27" t="n">
        <f aca="true">BETAINV(RAND(),G253+1,$O$1+1,0,1)</f>
        <v>0.0836663881653213</v>
      </c>
    </row>
    <row r="254" customFormat="false" ht="12.75" hidden="false" customHeight="false" outlineLevel="0" collapsed="false">
      <c r="A254" s="24" t="n">
        <f aca="true">ROUNDDOWN(RAND()+B254,0)</f>
        <v>1</v>
      </c>
      <c r="B254" s="25" t="n">
        <f aca="true">RAND()/2</f>
        <v>0.141010099986925</v>
      </c>
      <c r="C254" s="25" t="n">
        <f aca="true">RAND()</f>
        <v>0.514293385503002</v>
      </c>
      <c r="D254" s="25" t="n">
        <f aca="false">A254*SQRT(C254)+(1-A254)*(1-SQRT(1-4*C254*B254+4*C254*B254^2))/2/B254</f>
        <v>0.717142514081407</v>
      </c>
      <c r="F254" s="26" t="n">
        <f aca="false">MIN(ROUNDDOWN($M$1*C254/(1-C254),0),20000)</f>
        <v>21</v>
      </c>
      <c r="G254" s="26" t="n">
        <f aca="false">MIN(ROUNDDOWN($O$1*D254/(1-D254),0),20000)</f>
        <v>50</v>
      </c>
      <c r="I254" s="27" t="n">
        <f aca="true">BETAINV(RAND(),F254+1,$M$1+1,0,1)</f>
        <v>0.515360497042804</v>
      </c>
      <c r="J254" s="27" t="n">
        <f aca="true">BETAINV(RAND(),G254+1,$O$1+1,0,1)</f>
        <v>0.752559702724096</v>
      </c>
    </row>
    <row r="255" customFormat="false" ht="12.75" hidden="false" customHeight="false" outlineLevel="0" collapsed="false">
      <c r="A255" s="24" t="n">
        <f aca="true">ROUNDDOWN(RAND()+B255,0)</f>
        <v>0</v>
      </c>
      <c r="B255" s="25" t="n">
        <f aca="true">RAND()/2</f>
        <v>0.131956144025699</v>
      </c>
      <c r="C255" s="25" t="n">
        <f aca="true">RAND()</f>
        <v>0.410730790192706</v>
      </c>
      <c r="D255" s="25" t="n">
        <f aca="false">A255*SQRT(C255)+(1-A255)*(1-SQRT(1-4*C255*B255+4*C255*B255^2))/2/B255</f>
        <v>0.375098412520397</v>
      </c>
      <c r="F255" s="26" t="n">
        <f aca="false">MIN(ROUNDDOWN($M$1*C255/(1-C255),0),20000)</f>
        <v>13</v>
      </c>
      <c r="G255" s="26" t="n">
        <f aca="false">MIN(ROUNDDOWN($O$1*D255/(1-D255),0),20000)</f>
        <v>12</v>
      </c>
      <c r="I255" s="27" t="n">
        <f aca="true">BETAINV(RAND(),F255+1,$M$1+1,0,1)</f>
        <v>0.391331105749117</v>
      </c>
      <c r="J255" s="27" t="n">
        <f aca="true">BETAINV(RAND(),G255+1,$O$1+1,0,1)</f>
        <v>0.420007780741456</v>
      </c>
    </row>
    <row r="256" customFormat="false" ht="12.75" hidden="false" customHeight="false" outlineLevel="0" collapsed="false">
      <c r="A256" s="24" t="n">
        <f aca="true">ROUNDDOWN(RAND()+B256,0)</f>
        <v>1</v>
      </c>
      <c r="B256" s="25" t="n">
        <f aca="true">RAND()/2</f>
        <v>0.35232147029129</v>
      </c>
      <c r="C256" s="25" t="n">
        <f aca="true">RAND()</f>
        <v>0.918289729026419</v>
      </c>
      <c r="D256" s="25" t="n">
        <f aca="false">A256*SQRT(C256)+(1-A256)*(1-SQRT(1-4*C256*B256+4*C256*B256^2))/2/B256</f>
        <v>0.958274349560928</v>
      </c>
      <c r="F256" s="26" t="n">
        <f aca="false">MIN(ROUNDDOWN($M$1*C256/(1-C256),0),20000)</f>
        <v>224</v>
      </c>
      <c r="G256" s="26" t="n">
        <f aca="false">MIN(ROUNDDOWN($O$1*D256/(1-D256),0),20000)</f>
        <v>459</v>
      </c>
      <c r="I256" s="27" t="n">
        <f aca="true">BETAINV(RAND(),F256+1,$M$1+1,0,1)</f>
        <v>0.911066769718448</v>
      </c>
      <c r="J256" s="27" t="n">
        <f aca="true">BETAINV(RAND(),G256+1,$O$1+1,0,1)</f>
        <v>0.959746766195075</v>
      </c>
    </row>
    <row r="257" customFormat="false" ht="12.75" hidden="false" customHeight="false" outlineLevel="0" collapsed="false">
      <c r="A257" s="24" t="n">
        <f aca="true">ROUNDDOWN(RAND()+B257,0)</f>
        <v>0</v>
      </c>
      <c r="B257" s="25" t="n">
        <f aca="true">RAND()/2</f>
        <v>0.326173742660661</v>
      </c>
      <c r="C257" s="25" t="n">
        <f aca="true">RAND()</f>
        <v>0.0147512536153822</v>
      </c>
      <c r="D257" s="25" t="n">
        <f aca="false">A257*SQRT(C257)+(1-A257)*(1-SQRT(1-4*C257*B257+4*C257*B257^2))/2/B257</f>
        <v>0.00997221840821335</v>
      </c>
      <c r="F257" s="26" t="n">
        <f aca="false">MIN(ROUNDDOWN($M$1*C257/(1-C257),0),20000)</f>
        <v>0</v>
      </c>
      <c r="G257" s="26" t="n">
        <f aca="false">MIN(ROUNDDOWN($O$1*D257/(1-D257),0),20000)</f>
        <v>0</v>
      </c>
      <c r="I257" s="27" t="n">
        <f aca="true">BETAINV(RAND(),F257+1,$M$1+1,0,1)</f>
        <v>0.0992349954646876</v>
      </c>
      <c r="J257" s="27" t="n">
        <f aca="true">BETAINV(RAND(),G257+1,$O$1+1,0,1)</f>
        <v>0.0661913849627554</v>
      </c>
    </row>
    <row r="258" customFormat="false" ht="12.75" hidden="false" customHeight="false" outlineLevel="0" collapsed="false">
      <c r="A258" s="24" t="n">
        <f aca="true">ROUNDDOWN(RAND()+B258,0)</f>
        <v>0</v>
      </c>
      <c r="B258" s="25" t="n">
        <f aca="true">RAND()/2</f>
        <v>0.100644624998933</v>
      </c>
      <c r="C258" s="25" t="n">
        <f aca="true">RAND()</f>
        <v>0.673340074548888</v>
      </c>
      <c r="D258" s="25" t="n">
        <f aca="false">A258*SQRT(C258)+(1-A258)*(1-SQRT(1-4*C258*B258+4*C258*B258^2))/2/B258</f>
        <v>0.64780806436447</v>
      </c>
      <c r="F258" s="26" t="n">
        <f aca="false">MIN(ROUNDDOWN($M$1*C258/(1-C258),0),20000)</f>
        <v>41</v>
      </c>
      <c r="G258" s="26" t="n">
        <f aca="false">MIN(ROUNDDOWN($O$1*D258/(1-D258),0),20000)</f>
        <v>36</v>
      </c>
      <c r="I258" s="27" t="n">
        <f aca="true">BETAINV(RAND(),F258+1,$M$1+1,0,1)</f>
        <v>0.657208169007186</v>
      </c>
      <c r="J258" s="27" t="n">
        <f aca="true">BETAINV(RAND(),G258+1,$O$1+1,0,1)</f>
        <v>0.605145466753869</v>
      </c>
    </row>
    <row r="259" customFormat="false" ht="12.75" hidden="false" customHeight="false" outlineLevel="0" collapsed="false">
      <c r="A259" s="24" t="n">
        <f aca="true">ROUNDDOWN(RAND()+B259,0)</f>
        <v>0</v>
      </c>
      <c r="B259" s="25" t="n">
        <f aca="true">RAND()/2</f>
        <v>0.148122670429026</v>
      </c>
      <c r="C259" s="25" t="n">
        <f aca="true">RAND()</f>
        <v>0.581666705134251</v>
      </c>
      <c r="D259" s="25" t="n">
        <f aca="false">A259*SQRT(C259)+(1-A259)*(1-SQRT(1-4*C259*B259+4*C259*B259^2))/2/B259</f>
        <v>0.538454341156668</v>
      </c>
      <c r="F259" s="26" t="n">
        <f aca="false">MIN(ROUNDDOWN($M$1*C259/(1-C259),0),20000)</f>
        <v>27</v>
      </c>
      <c r="G259" s="26" t="n">
        <f aca="false">MIN(ROUNDDOWN($O$1*D259/(1-D259),0),20000)</f>
        <v>23</v>
      </c>
      <c r="I259" s="27" t="n">
        <f aca="true">BETAINV(RAND(),F259+1,$M$1+1,0,1)</f>
        <v>0.597059680129072</v>
      </c>
      <c r="J259" s="27" t="n">
        <f aca="true">BETAINV(RAND(),G259+1,$O$1+1,0,1)</f>
        <v>0.577911069318297</v>
      </c>
    </row>
    <row r="260" customFormat="false" ht="12.75" hidden="false" customHeight="false" outlineLevel="0" collapsed="false">
      <c r="A260" s="24" t="n">
        <f aca="true">ROUNDDOWN(RAND()+B260,0)</f>
        <v>0</v>
      </c>
      <c r="B260" s="25" t="n">
        <f aca="true">RAND()/2</f>
        <v>0.0292378769619442</v>
      </c>
      <c r="C260" s="25" t="n">
        <f aca="true">RAND()</f>
        <v>0.238400326801811</v>
      </c>
      <c r="D260" s="25" t="n">
        <f aca="false">A260*SQRT(C260)+(1-A260)*(1-SQRT(1-4*C260*B260+4*C260*B260^2))/2/B260</f>
        <v>0.233017541490666</v>
      </c>
      <c r="F260" s="26" t="n">
        <f aca="false">MIN(ROUNDDOWN($M$1*C260/(1-C260),0),20000)</f>
        <v>6</v>
      </c>
      <c r="G260" s="26" t="n">
        <f aca="false">MIN(ROUNDDOWN($O$1*D260/(1-D260),0),20000)</f>
        <v>6</v>
      </c>
      <c r="I260" s="27" t="n">
        <f aca="true">BETAINV(RAND(),F260+1,$M$1+1,0,1)</f>
        <v>0.176251178097793</v>
      </c>
      <c r="J260" s="27" t="n">
        <f aca="true">BETAINV(RAND(),G260+1,$O$1+1,0,1)</f>
        <v>0.410834885872142</v>
      </c>
    </row>
    <row r="261" customFormat="false" ht="12.75" hidden="false" customHeight="false" outlineLevel="0" collapsed="false">
      <c r="A261" s="24" t="n">
        <f aca="true">ROUNDDOWN(RAND()+B261,0)</f>
        <v>0</v>
      </c>
      <c r="B261" s="25" t="n">
        <f aca="true">RAND()/2</f>
        <v>0.338365348506478</v>
      </c>
      <c r="C261" s="25" t="n">
        <f aca="true">RAND()</f>
        <v>0.566815724199338</v>
      </c>
      <c r="D261" s="25" t="n">
        <f aca="false">A261*SQRT(C261)+(1-A261)*(1-SQRT(1-4*C261*B261+4*C261*B261^2))/2/B261</f>
        <v>0.440758503398005</v>
      </c>
      <c r="F261" s="26" t="n">
        <f aca="false">MIN(ROUNDDOWN($M$1*C261/(1-C261),0),20000)</f>
        <v>26</v>
      </c>
      <c r="G261" s="26" t="n">
        <f aca="false">MIN(ROUNDDOWN($O$1*D261/(1-D261),0),20000)</f>
        <v>15</v>
      </c>
      <c r="I261" s="27" t="n">
        <f aca="true">BETAINV(RAND(),F261+1,$M$1+1,0,1)</f>
        <v>0.475680273671355</v>
      </c>
      <c r="J261" s="27" t="n">
        <f aca="true">BETAINV(RAND(),G261+1,$O$1+1,0,1)</f>
        <v>0.50432279759942</v>
      </c>
    </row>
    <row r="262" customFormat="false" ht="12.75" hidden="false" customHeight="false" outlineLevel="0" collapsed="false">
      <c r="A262" s="24" t="n">
        <f aca="true">ROUNDDOWN(RAND()+B262,0)</f>
        <v>1</v>
      </c>
      <c r="B262" s="25" t="n">
        <f aca="true">RAND()/2</f>
        <v>0.317000187576291</v>
      </c>
      <c r="C262" s="25" t="n">
        <f aca="true">RAND()</f>
        <v>0.208255177580388</v>
      </c>
      <c r="D262" s="25" t="n">
        <f aca="false">A262*SQRT(C262)+(1-A262)*(1-SQRT(1-4*C262*B262+4*C262*B262^2))/2/B262</f>
        <v>0.45634984121876</v>
      </c>
      <c r="F262" s="26" t="n">
        <f aca="false">MIN(ROUNDDOWN($M$1*C262/(1-C262),0),20000)</f>
        <v>5</v>
      </c>
      <c r="G262" s="26" t="n">
        <f aca="false">MIN(ROUNDDOWN($O$1*D262/(1-D262),0),20000)</f>
        <v>16</v>
      </c>
      <c r="I262" s="27" t="n">
        <f aca="true">BETAINV(RAND(),F262+1,$M$1+1,0,1)</f>
        <v>0.189153689091793</v>
      </c>
      <c r="J262" s="27" t="n">
        <f aca="true">BETAINV(RAND(),G262+1,$O$1+1,0,1)</f>
        <v>0.491013105107346</v>
      </c>
    </row>
    <row r="263" customFormat="false" ht="12.75" hidden="false" customHeight="false" outlineLevel="0" collapsed="false">
      <c r="A263" s="24" t="n">
        <f aca="true">ROUNDDOWN(RAND()+B263,0)</f>
        <v>0</v>
      </c>
      <c r="B263" s="25" t="n">
        <f aca="true">RAND()/2</f>
        <v>0.180002365675156</v>
      </c>
      <c r="C263" s="25" t="n">
        <f aca="true">RAND()</f>
        <v>0.0048723077187545</v>
      </c>
      <c r="D263" s="25" t="n">
        <f aca="false">A263*SQRT(C263)+(1-A263)*(1-SQRT(1-4*C263*B263+4*C263*B263^2))/2/B263</f>
        <v>0.00399815818930034</v>
      </c>
      <c r="F263" s="26" t="n">
        <f aca="false">MIN(ROUNDDOWN($M$1*C263/(1-C263),0),20000)</f>
        <v>0</v>
      </c>
      <c r="G263" s="26" t="n">
        <f aca="false">MIN(ROUNDDOWN($O$1*D263/(1-D263),0),20000)</f>
        <v>0</v>
      </c>
      <c r="I263" s="27" t="n">
        <f aca="true">BETAINV(RAND(),F263+1,$M$1+1,0,1)</f>
        <v>0.0406264739361172</v>
      </c>
      <c r="J263" s="27" t="n">
        <f aca="true">BETAINV(RAND(),G263+1,$O$1+1,0,1)</f>
        <v>0.048000660441243</v>
      </c>
    </row>
    <row r="264" customFormat="false" ht="12.75" hidden="false" customHeight="false" outlineLevel="0" collapsed="false">
      <c r="A264" s="24" t="n">
        <f aca="true">ROUNDDOWN(RAND()+B264,0)</f>
        <v>0</v>
      </c>
      <c r="B264" s="25" t="n">
        <f aca="true">RAND()/2</f>
        <v>0.172652058732685</v>
      </c>
      <c r="C264" s="25" t="n">
        <f aca="true">RAND()</f>
        <v>0.579895950865045</v>
      </c>
      <c r="D264" s="25" t="n">
        <f aca="false">A264*SQRT(C264)+(1-A264)*(1-SQRT(1-4*C264*B264+4*C264*B264^2))/2/B264</f>
        <v>0.527887920388992</v>
      </c>
      <c r="F264" s="26" t="n">
        <f aca="false">MIN(ROUNDDOWN($M$1*C264/(1-C264),0),20000)</f>
        <v>27</v>
      </c>
      <c r="G264" s="26" t="n">
        <f aca="false">MIN(ROUNDDOWN($O$1*D264/(1-D264),0),20000)</f>
        <v>22</v>
      </c>
      <c r="I264" s="27" t="n">
        <f aca="true">BETAINV(RAND(),F264+1,$M$1+1,0,1)</f>
        <v>0.616208091001473</v>
      </c>
      <c r="J264" s="27" t="n">
        <f aca="true">BETAINV(RAND(),G264+1,$O$1+1,0,1)</f>
        <v>0.603654708381035</v>
      </c>
    </row>
    <row r="265" customFormat="false" ht="12.75" hidden="false" customHeight="false" outlineLevel="0" collapsed="false">
      <c r="A265" s="24" t="n">
        <f aca="true">ROUNDDOWN(RAND()+B265,0)</f>
        <v>0</v>
      </c>
      <c r="B265" s="25" t="n">
        <f aca="true">RAND()/2</f>
        <v>0.219392824271419</v>
      </c>
      <c r="C265" s="25" t="n">
        <f aca="true">RAND()</f>
        <v>0.874194117080024</v>
      </c>
      <c r="D265" s="25" t="n">
        <f aca="false">A265*SQRT(C265)+(1-A265)*(1-SQRT(1-4*C265*B265+4*C265*B265^2))/2/B265</f>
        <v>0.835581484731586</v>
      </c>
      <c r="F265" s="26" t="n">
        <f aca="false">MIN(ROUNDDOWN($M$1*C265/(1-C265),0),20000)</f>
        <v>138</v>
      </c>
      <c r="G265" s="26" t="n">
        <f aca="false">MIN(ROUNDDOWN($O$1*D265/(1-D265),0),20000)</f>
        <v>101</v>
      </c>
      <c r="I265" s="27" t="n">
        <f aca="true">BETAINV(RAND(),F265+1,$M$1+1,0,1)</f>
        <v>0.915201051074436</v>
      </c>
      <c r="J265" s="27" t="n">
        <f aca="true">BETAINV(RAND(),G265+1,$O$1+1,0,1)</f>
        <v>0.874012124425263</v>
      </c>
    </row>
    <row r="266" customFormat="false" ht="12.75" hidden="false" customHeight="false" outlineLevel="0" collapsed="false">
      <c r="A266" s="24" t="n">
        <f aca="true">ROUNDDOWN(RAND()+B266,0)</f>
        <v>1</v>
      </c>
      <c r="B266" s="25" t="n">
        <f aca="true">RAND()/2</f>
        <v>0.2625723128719</v>
      </c>
      <c r="C266" s="25" t="n">
        <f aca="true">RAND()</f>
        <v>0.110239221022551</v>
      </c>
      <c r="D266" s="25" t="n">
        <f aca="false">A266*SQRT(C266)+(1-A266)*(1-SQRT(1-4*C266*B266+4*C266*B266^2))/2/B266</f>
        <v>0.33202292243541</v>
      </c>
      <c r="F266" s="26" t="n">
        <f aca="false">MIN(ROUNDDOWN($M$1*C266/(1-C266),0),20000)</f>
        <v>2</v>
      </c>
      <c r="G266" s="26" t="n">
        <f aca="false">MIN(ROUNDDOWN($O$1*D266/(1-D266),0),20000)</f>
        <v>9</v>
      </c>
      <c r="I266" s="27" t="n">
        <f aca="true">BETAINV(RAND(),F266+1,$M$1+1,0,1)</f>
        <v>0.138686120368712</v>
      </c>
      <c r="J266" s="27" t="n">
        <f aca="true">BETAINV(RAND(),G266+1,$O$1+1,0,1)</f>
        <v>0.156962813547729</v>
      </c>
    </row>
    <row r="267" customFormat="false" ht="12.75" hidden="false" customHeight="false" outlineLevel="0" collapsed="false">
      <c r="A267" s="24" t="n">
        <f aca="true">ROUNDDOWN(RAND()+B267,0)</f>
        <v>0</v>
      </c>
      <c r="B267" s="25" t="n">
        <f aca="true">RAND()/2</f>
        <v>0.346786393864624</v>
      </c>
      <c r="C267" s="25" t="n">
        <f aca="true">RAND()</f>
        <v>0.723915570969096</v>
      </c>
      <c r="D267" s="25" t="n">
        <f aca="false">A267*SQRT(C267)+(1-A267)*(1-SQRT(1-4*C267*B267+4*C267*B267^2))/2/B267</f>
        <v>0.5960947435139</v>
      </c>
      <c r="F267" s="26" t="n">
        <f aca="false">MIN(ROUNDDOWN($M$1*C267/(1-C267),0),20000)</f>
        <v>52</v>
      </c>
      <c r="G267" s="26" t="n">
        <f aca="false">MIN(ROUNDDOWN($O$1*D267/(1-D267),0),20000)</f>
        <v>29</v>
      </c>
      <c r="I267" s="27" t="n">
        <f aca="true">BETAINV(RAND(),F267+1,$M$1+1,0,1)</f>
        <v>0.726654579601793</v>
      </c>
      <c r="J267" s="27" t="n">
        <f aca="true">BETAINV(RAND(),G267+1,$O$1+1,0,1)</f>
        <v>0.53786104777661</v>
      </c>
    </row>
    <row r="268" customFormat="false" ht="12.75" hidden="false" customHeight="false" outlineLevel="0" collapsed="false">
      <c r="A268" s="24" t="n">
        <f aca="true">ROUNDDOWN(RAND()+B268,0)</f>
        <v>0</v>
      </c>
      <c r="B268" s="25" t="n">
        <f aca="true">RAND()/2</f>
        <v>0.202846588481785</v>
      </c>
      <c r="C268" s="25" t="n">
        <f aca="true">RAND()</f>
        <v>0.848804135037297</v>
      </c>
      <c r="D268" s="25" t="n">
        <f aca="false">A268*SQRT(C268)+(1-A268)*(1-SQRT(1-4*C268*B268+4*C268*B268^2))/2/B268</f>
        <v>0.809575201652065</v>
      </c>
      <c r="F268" s="26" t="n">
        <f aca="false">MIN(ROUNDDOWN($M$1*C268/(1-C268),0),20000)</f>
        <v>112</v>
      </c>
      <c r="G268" s="26" t="n">
        <f aca="false">MIN(ROUNDDOWN($O$1*D268/(1-D268),0),20000)</f>
        <v>85</v>
      </c>
      <c r="I268" s="27" t="n">
        <f aca="true">BETAINV(RAND(),F268+1,$M$1+1,0,1)</f>
        <v>0.815083289883808</v>
      </c>
      <c r="J268" s="27" t="n">
        <f aca="true">BETAINV(RAND(),G268+1,$O$1+1,0,1)</f>
        <v>0.655672831429114</v>
      </c>
    </row>
    <row r="269" customFormat="false" ht="12.75" hidden="false" customHeight="false" outlineLevel="0" collapsed="false">
      <c r="A269" s="24" t="n">
        <f aca="true">ROUNDDOWN(RAND()+B269,0)</f>
        <v>0</v>
      </c>
      <c r="B269" s="25" t="n">
        <f aca="true">RAND()/2</f>
        <v>0.214346428506015</v>
      </c>
      <c r="C269" s="25" t="n">
        <f aca="true">RAND()</f>
        <v>0.279892955292208</v>
      </c>
      <c r="D269" s="25" t="n">
        <f aca="false">A269*SQRT(C269)+(1-A269)*(1-SQRT(1-4*C269*B269+4*C269*B269^2))/2/B269</f>
        <v>0.231373673855752</v>
      </c>
      <c r="F269" s="26" t="n">
        <f aca="false">MIN(ROUNDDOWN($M$1*C269/(1-C269),0),20000)</f>
        <v>7</v>
      </c>
      <c r="G269" s="26" t="n">
        <f aca="false">MIN(ROUNDDOWN($O$1*D269/(1-D269),0),20000)</f>
        <v>6</v>
      </c>
      <c r="I269" s="27" t="n">
        <f aca="true">BETAINV(RAND(),F269+1,$M$1+1,0,1)</f>
        <v>0.173037176378768</v>
      </c>
      <c r="J269" s="27" t="n">
        <f aca="true">BETAINV(RAND(),G269+1,$O$1+1,0,1)</f>
        <v>0.202226508570988</v>
      </c>
    </row>
    <row r="270" customFormat="false" ht="12.75" hidden="false" customHeight="false" outlineLevel="0" collapsed="false">
      <c r="A270" s="24" t="n">
        <f aca="true">ROUNDDOWN(RAND()+B270,0)</f>
        <v>0</v>
      </c>
      <c r="B270" s="25" t="n">
        <f aca="true">RAND()/2</f>
        <v>0.110596343054021</v>
      </c>
      <c r="C270" s="25" t="n">
        <f aca="true">RAND()</f>
        <v>0.0811943560113685</v>
      </c>
      <c r="D270" s="25" t="n">
        <f aca="false">A270*SQRT(C270)+(1-A270)*(1-SQRT(1-4*C270*B270+4*C270*B270^2))/2/B270</f>
        <v>0.0728007115405266</v>
      </c>
      <c r="F270" s="26" t="n">
        <f aca="false">MIN(ROUNDDOWN($M$1*C270/(1-C270),0),20000)</f>
        <v>1</v>
      </c>
      <c r="G270" s="26" t="n">
        <f aca="false">MIN(ROUNDDOWN($O$1*D270/(1-D270),0),20000)</f>
        <v>1</v>
      </c>
      <c r="I270" s="27" t="n">
        <f aca="true">BETAINV(RAND(),F270+1,$M$1+1,0,1)</f>
        <v>0.136115116010257</v>
      </c>
      <c r="J270" s="27" t="n">
        <f aca="true">BETAINV(RAND(),G270+1,$O$1+1,0,1)</f>
        <v>0.0462509417395107</v>
      </c>
    </row>
    <row r="271" customFormat="false" ht="12.75" hidden="false" customHeight="false" outlineLevel="0" collapsed="false">
      <c r="A271" s="24" t="n">
        <f aca="true">ROUNDDOWN(RAND()+B271,0)</f>
        <v>0</v>
      </c>
      <c r="B271" s="25" t="n">
        <f aca="true">RAND()/2</f>
        <v>0.431727101762164</v>
      </c>
      <c r="C271" s="25" t="n">
        <f aca="true">RAND()</f>
        <v>0.936775517137113</v>
      </c>
      <c r="D271" s="25" t="n">
        <f aca="false">A271*SQRT(C271)+(1-A271)*(1-SQRT(1-4*C271*B271+4*C271*B271^2))/2/B271</f>
        <v>0.829157334648402</v>
      </c>
      <c r="F271" s="26" t="n">
        <f aca="false">MIN(ROUNDDOWN($M$1*C271/(1-C271),0),20000)</f>
        <v>296</v>
      </c>
      <c r="G271" s="26" t="n">
        <f aca="false">MIN(ROUNDDOWN($O$1*D271/(1-D271),0),20000)</f>
        <v>97</v>
      </c>
      <c r="I271" s="27" t="n">
        <f aca="true">BETAINV(RAND(),F271+1,$M$1+1,0,1)</f>
        <v>0.916672914390485</v>
      </c>
      <c r="J271" s="27" t="n">
        <f aca="true">BETAINV(RAND(),G271+1,$O$1+1,0,1)</f>
        <v>0.833517066791249</v>
      </c>
    </row>
    <row r="272" customFormat="false" ht="12.75" hidden="false" customHeight="false" outlineLevel="0" collapsed="false">
      <c r="A272" s="24" t="n">
        <f aca="true">ROUNDDOWN(RAND()+B272,0)</f>
        <v>1</v>
      </c>
      <c r="B272" s="25" t="n">
        <f aca="true">RAND()/2</f>
        <v>0.278208899109924</v>
      </c>
      <c r="C272" s="25" t="n">
        <f aca="true">RAND()</f>
        <v>0.810241598386022</v>
      </c>
      <c r="D272" s="25" t="n">
        <f aca="false">A272*SQRT(C272)+(1-A272)*(1-SQRT(1-4*C272*B272+4*C272*B272^2))/2/B272</f>
        <v>0.900134211318525</v>
      </c>
      <c r="F272" s="26" t="n">
        <f aca="false">MIN(ROUNDDOWN($M$1*C272/(1-C272),0),20000)</f>
        <v>85</v>
      </c>
      <c r="G272" s="26" t="n">
        <f aca="false">MIN(ROUNDDOWN($O$1*D272/(1-D272),0),20000)</f>
        <v>180</v>
      </c>
      <c r="I272" s="27" t="n">
        <f aca="true">BETAINV(RAND(),F272+1,$M$1+1,0,1)</f>
        <v>0.75549488744533</v>
      </c>
      <c r="J272" s="27" t="n">
        <f aca="true">BETAINV(RAND(),G272+1,$O$1+1,0,1)</f>
        <v>0.879165250977891</v>
      </c>
    </row>
    <row r="273" customFormat="false" ht="12.75" hidden="false" customHeight="false" outlineLevel="0" collapsed="false">
      <c r="A273" s="24" t="n">
        <f aca="true">ROUNDDOWN(RAND()+B273,0)</f>
        <v>0</v>
      </c>
      <c r="B273" s="25" t="n">
        <f aca="true">RAND()/2</f>
        <v>0.284279510392362</v>
      </c>
      <c r="C273" s="25" t="n">
        <f aca="true">RAND()</f>
        <v>0.836495123814082</v>
      </c>
      <c r="D273" s="25" t="n">
        <f aca="false">A273*SQRT(C273)+(1-A273)*(1-SQRT(1-4*C273*B273+4*C273*B273^2))/2/B273</f>
        <v>0.765113581878801</v>
      </c>
      <c r="F273" s="26" t="n">
        <f aca="false">MIN(ROUNDDOWN($M$1*C273/(1-C273),0),20000)</f>
        <v>102</v>
      </c>
      <c r="G273" s="26" t="n">
        <f aca="false">MIN(ROUNDDOWN($O$1*D273/(1-D273),0),20000)</f>
        <v>65</v>
      </c>
      <c r="I273" s="27" t="n">
        <f aca="true">BETAINV(RAND(),F273+1,$M$1+1,0,1)</f>
        <v>0.86365222584139</v>
      </c>
      <c r="J273" s="27" t="n">
        <f aca="true">BETAINV(RAND(),G273+1,$O$1+1,0,1)</f>
        <v>0.774447295568733</v>
      </c>
    </row>
    <row r="274" customFormat="false" ht="12.75" hidden="false" customHeight="false" outlineLevel="0" collapsed="false">
      <c r="A274" s="24" t="n">
        <f aca="true">ROUNDDOWN(RAND()+B274,0)</f>
        <v>0</v>
      </c>
      <c r="B274" s="25" t="n">
        <f aca="true">RAND()/2</f>
        <v>0.345350709058817</v>
      </c>
      <c r="C274" s="25" t="n">
        <f aca="true">RAND()</f>
        <v>0.0677786606870424</v>
      </c>
      <c r="D274" s="25" t="n">
        <f aca="false">A274*SQRT(C274)+(1-A274)*(1-SQRT(1-4*C274*B274+4*C274*B274^2))/2/B274</f>
        <v>0.0450728535818104</v>
      </c>
      <c r="F274" s="26" t="n">
        <f aca="false">MIN(ROUNDDOWN($M$1*C274/(1-C274),0),20000)</f>
        <v>1</v>
      </c>
      <c r="G274" s="26" t="n">
        <f aca="false">MIN(ROUNDDOWN($O$1*D274/(1-D274),0),20000)</f>
        <v>0</v>
      </c>
      <c r="I274" s="27" t="n">
        <f aca="true">BETAINV(RAND(),F274+1,$M$1+1,0,1)</f>
        <v>0.0481844092949044</v>
      </c>
      <c r="J274" s="27" t="n">
        <f aca="true">BETAINV(RAND(),G274+1,$O$1+1,0,1)</f>
        <v>0.00826636501611542</v>
      </c>
    </row>
    <row r="275" customFormat="false" ht="12.75" hidden="false" customHeight="false" outlineLevel="0" collapsed="false">
      <c r="A275" s="24" t="n">
        <f aca="true">ROUNDDOWN(RAND()+B275,0)</f>
        <v>0</v>
      </c>
      <c r="B275" s="25" t="n">
        <f aca="true">RAND()/2</f>
        <v>0.464358519345431</v>
      </c>
      <c r="C275" s="25" t="n">
        <f aca="true">RAND()</f>
        <v>0.632423583947365</v>
      </c>
      <c r="D275" s="25" t="n">
        <f aca="false">A275*SQRT(C275)+(1-A275)*(1-SQRT(1-4*C275*B275+4*C275*B275^2))/2/B275</f>
        <v>0.421091422313725</v>
      </c>
      <c r="F275" s="26" t="n">
        <f aca="false">MIN(ROUNDDOWN($M$1*C275/(1-C275),0),20000)</f>
        <v>34</v>
      </c>
      <c r="G275" s="26" t="n">
        <f aca="false">MIN(ROUNDDOWN($O$1*D275/(1-D275),0),20000)</f>
        <v>14</v>
      </c>
      <c r="I275" s="27" t="n">
        <f aca="true">BETAINV(RAND(),F275+1,$M$1+1,0,1)</f>
        <v>0.615149261405417</v>
      </c>
      <c r="J275" s="27" t="n">
        <f aca="true">BETAINV(RAND(),G275+1,$O$1+1,0,1)</f>
        <v>0.372197190443801</v>
      </c>
    </row>
    <row r="276" customFormat="false" ht="12.75" hidden="false" customHeight="false" outlineLevel="0" collapsed="false">
      <c r="A276" s="24" t="n">
        <f aca="true">ROUNDDOWN(RAND()+B276,0)</f>
        <v>0</v>
      </c>
      <c r="B276" s="25" t="n">
        <f aca="true">RAND()/2</f>
        <v>0.451449170578605</v>
      </c>
      <c r="C276" s="25" t="n">
        <f aca="true">RAND()</f>
        <v>0.747893160849286</v>
      </c>
      <c r="D276" s="25" t="n">
        <f aca="false">A276*SQRT(C276)+(1-A276)*(1-SQRT(1-4*C276*B276+4*C276*B276^2))/2/B276</f>
        <v>0.543719963394679</v>
      </c>
      <c r="F276" s="26" t="n">
        <f aca="false">MIN(ROUNDDOWN($M$1*C276/(1-C276),0),20000)</f>
        <v>59</v>
      </c>
      <c r="G276" s="26" t="n">
        <f aca="false">MIN(ROUNDDOWN($O$1*D276/(1-D276),0),20000)</f>
        <v>23</v>
      </c>
      <c r="I276" s="27" t="n">
        <f aca="true">BETAINV(RAND(),F276+1,$M$1+1,0,1)</f>
        <v>0.789836305749899</v>
      </c>
      <c r="J276" s="27" t="n">
        <f aca="true">BETAINV(RAND(),G276+1,$O$1+1,0,1)</f>
        <v>0.474633150392614</v>
      </c>
    </row>
    <row r="277" customFormat="false" ht="12.75" hidden="false" customHeight="false" outlineLevel="0" collapsed="false">
      <c r="A277" s="24" t="n">
        <f aca="true">ROUNDDOWN(RAND()+B277,0)</f>
        <v>0</v>
      </c>
      <c r="B277" s="25" t="n">
        <f aca="true">RAND()/2</f>
        <v>0.42264308803691</v>
      </c>
      <c r="C277" s="25" t="n">
        <f aca="true">RAND()</f>
        <v>0.90185064068666</v>
      </c>
      <c r="D277" s="25" t="n">
        <f aca="false">A277*SQRT(C277)+(1-A277)*(1-SQRT(1-4*C277*B277+4*C277*B277^2))/2/B277</f>
        <v>0.773667614642175</v>
      </c>
      <c r="F277" s="26" t="n">
        <f aca="false">MIN(ROUNDDOWN($M$1*C277/(1-C277),0),20000)</f>
        <v>183</v>
      </c>
      <c r="G277" s="26" t="n">
        <f aca="false">MIN(ROUNDDOWN($O$1*D277/(1-D277),0),20000)</f>
        <v>68</v>
      </c>
      <c r="I277" s="27" t="n">
        <f aca="true">BETAINV(RAND(),F277+1,$M$1+1,0,1)</f>
        <v>0.870796059766971</v>
      </c>
      <c r="J277" s="27" t="n">
        <f aca="true">BETAINV(RAND(),G277+1,$O$1+1,0,1)</f>
        <v>0.765134136573579</v>
      </c>
    </row>
    <row r="278" customFormat="false" ht="12.75" hidden="false" customHeight="false" outlineLevel="0" collapsed="false">
      <c r="A278" s="24" t="n">
        <f aca="true">ROUNDDOWN(RAND()+B278,0)</f>
        <v>0</v>
      </c>
      <c r="B278" s="25" t="n">
        <f aca="true">RAND()/2</f>
        <v>0.283540179204296</v>
      </c>
      <c r="C278" s="25" t="n">
        <f aca="true">RAND()</f>
        <v>0.0449100523616567</v>
      </c>
      <c r="D278" s="25" t="n">
        <f aca="false">A278*SQRT(C278)+(1-A278)*(1-SQRT(1-4*C278*B278+4*C278*B278^2))/2/B278</f>
        <v>0.0324752819989611</v>
      </c>
      <c r="F278" s="26" t="n">
        <f aca="false">MIN(ROUNDDOWN($M$1*C278/(1-C278),0),20000)</f>
        <v>0</v>
      </c>
      <c r="G278" s="26" t="n">
        <f aca="false">MIN(ROUNDDOWN($O$1*D278/(1-D278),0),20000)</f>
        <v>0</v>
      </c>
      <c r="I278" s="27" t="n">
        <f aca="true">BETAINV(RAND(),F278+1,$M$1+1,0,1)</f>
        <v>0.00297662494297918</v>
      </c>
      <c r="J278" s="27" t="n">
        <f aca="true">BETAINV(RAND(),G278+1,$O$1+1,0,1)</f>
        <v>0.0174461025881546</v>
      </c>
    </row>
    <row r="279" customFormat="false" ht="12.75" hidden="false" customHeight="false" outlineLevel="0" collapsed="false">
      <c r="A279" s="24" t="n">
        <f aca="true">ROUNDDOWN(RAND()+B279,0)</f>
        <v>0</v>
      </c>
      <c r="B279" s="25" t="n">
        <f aca="true">RAND()/2</f>
        <v>0.421475355169747</v>
      </c>
      <c r="C279" s="25" t="n">
        <f aca="true">RAND()</f>
        <v>0.916624786744329</v>
      </c>
      <c r="D279" s="25" t="n">
        <f aca="false">A279*SQRT(C279)+(1-A279)*(1-SQRT(1-4*C279*B279+4*C279*B279^2))/2/B279</f>
        <v>0.800105211975934</v>
      </c>
      <c r="F279" s="26" t="n">
        <f aca="false">MIN(ROUNDDOWN($M$1*C279/(1-C279),0),20000)</f>
        <v>219</v>
      </c>
      <c r="G279" s="26" t="n">
        <f aca="false">MIN(ROUNDDOWN($O$1*D279/(1-D279),0),20000)</f>
        <v>80</v>
      </c>
      <c r="I279" s="27" t="n">
        <f aca="true">BETAINV(RAND(),F279+1,$M$1+1,0,1)</f>
        <v>0.922768074976661</v>
      </c>
      <c r="J279" s="27" t="n">
        <f aca="true">BETAINV(RAND(),G279+1,$O$1+1,0,1)</f>
        <v>0.804281849955843</v>
      </c>
    </row>
    <row r="280" customFormat="false" ht="12.75" hidden="false" customHeight="false" outlineLevel="0" collapsed="false">
      <c r="A280" s="24" t="n">
        <f aca="true">ROUNDDOWN(RAND()+B280,0)</f>
        <v>0</v>
      </c>
      <c r="B280" s="25" t="n">
        <f aca="true">RAND()/2</f>
        <v>0.256002090039718</v>
      </c>
      <c r="C280" s="25" t="n">
        <f aca="true">RAND()</f>
        <v>0.604702058417603</v>
      </c>
      <c r="D280" s="25" t="n">
        <f aca="false">A280*SQRT(C280)+(1-A280)*(1-SQRT(1-4*C280*B280+4*C280*B280^2))/2/B280</f>
        <v>0.518801240233647</v>
      </c>
      <c r="F280" s="26" t="n">
        <f aca="false">MIN(ROUNDDOWN($M$1*C280/(1-C280),0),20000)</f>
        <v>30</v>
      </c>
      <c r="G280" s="26" t="n">
        <f aca="false">MIN(ROUNDDOWN($O$1*D280/(1-D280),0),20000)</f>
        <v>21</v>
      </c>
      <c r="I280" s="27" t="n">
        <f aca="true">BETAINV(RAND(),F280+1,$M$1+1,0,1)</f>
        <v>0.530827145321103</v>
      </c>
      <c r="J280" s="27" t="n">
        <f aca="true">BETAINV(RAND(),G280+1,$O$1+1,0,1)</f>
        <v>0.603416780529713</v>
      </c>
    </row>
    <row r="281" customFormat="false" ht="12.75" hidden="false" customHeight="false" outlineLevel="0" collapsed="false">
      <c r="A281" s="24" t="n">
        <f aca="true">ROUNDDOWN(RAND()+B281,0)</f>
        <v>0</v>
      </c>
      <c r="B281" s="25" t="n">
        <f aca="true">RAND()/2</f>
        <v>0.410648696566627</v>
      </c>
      <c r="C281" s="25" t="n">
        <f aca="true">RAND()</f>
        <v>0.431984938326086</v>
      </c>
      <c r="D281" s="25" t="n">
        <f aca="false">A281*SQRT(C281)+(1-A281)*(1-SQRT(1-4*C281*B281+4*C281*B281^2))/2/B281</f>
        <v>0.288854040881778</v>
      </c>
      <c r="F281" s="26" t="n">
        <f aca="false">MIN(ROUNDDOWN($M$1*C281/(1-C281),0),20000)</f>
        <v>15</v>
      </c>
      <c r="G281" s="26" t="n">
        <f aca="false">MIN(ROUNDDOWN($O$1*D281/(1-D281),0),20000)</f>
        <v>8</v>
      </c>
      <c r="I281" s="27" t="n">
        <f aca="true">BETAINV(RAND(),F281+1,$M$1+1,0,1)</f>
        <v>0.315320270260468</v>
      </c>
      <c r="J281" s="27" t="n">
        <f aca="true">BETAINV(RAND(),G281+1,$O$1+1,0,1)</f>
        <v>0.328483892195317</v>
      </c>
    </row>
    <row r="282" customFormat="false" ht="12.75" hidden="false" customHeight="false" outlineLevel="0" collapsed="false">
      <c r="A282" s="24" t="n">
        <f aca="true">ROUNDDOWN(RAND()+B282,0)</f>
        <v>0</v>
      </c>
      <c r="B282" s="25" t="n">
        <f aca="true">RAND()/2</f>
        <v>0.494509767757624</v>
      </c>
      <c r="C282" s="25" t="n">
        <f aca="true">RAND()</f>
        <v>0.959657952478908</v>
      </c>
      <c r="D282" s="25" t="n">
        <f aca="false">A282*SQRT(C282)+(1-A282)*(1-SQRT(1-4*C282*B282+4*C282*B282^2))/2/B282</f>
        <v>0.807728100016779</v>
      </c>
      <c r="F282" s="26" t="n">
        <f aca="false">MIN(ROUNDDOWN($M$1*C282/(1-C282),0),20000)</f>
        <v>475</v>
      </c>
      <c r="G282" s="26" t="n">
        <f aca="false">MIN(ROUNDDOWN($O$1*D282/(1-D282),0),20000)</f>
        <v>84</v>
      </c>
      <c r="I282" s="27" t="n">
        <f aca="true">BETAINV(RAND(),F282+1,$M$1+1,0,1)</f>
        <v>0.968216026755107</v>
      </c>
      <c r="J282" s="27" t="n">
        <f aca="true">BETAINV(RAND(),G282+1,$O$1+1,0,1)</f>
        <v>0.799537804274608</v>
      </c>
    </row>
    <row r="283" customFormat="false" ht="12.75" hidden="false" customHeight="false" outlineLevel="0" collapsed="false">
      <c r="A283" s="24" t="n">
        <f aca="true">ROUNDDOWN(RAND()+B283,0)</f>
        <v>0</v>
      </c>
      <c r="B283" s="25" t="n">
        <f aca="true">RAND()/2</f>
        <v>0.106054730906124</v>
      </c>
      <c r="C283" s="25" t="n">
        <f aca="true">RAND()</f>
        <v>0.568591180262945</v>
      </c>
      <c r="D283" s="25" t="n">
        <f aca="false">A283*SQRT(C283)+(1-A283)*(1-SQRT(1-4*C283*B283+4*C283*B283^2))/2/B283</f>
        <v>0.539113499551577</v>
      </c>
      <c r="F283" s="26" t="n">
        <f aca="false">MIN(ROUNDDOWN($M$1*C283/(1-C283),0),20000)</f>
        <v>26</v>
      </c>
      <c r="G283" s="26" t="n">
        <f aca="false">MIN(ROUNDDOWN($O$1*D283/(1-D283),0),20000)</f>
        <v>23</v>
      </c>
      <c r="I283" s="27" t="n">
        <f aca="true">BETAINV(RAND(),F283+1,$M$1+1,0,1)</f>
        <v>0.628177792062155</v>
      </c>
      <c r="J283" s="27" t="n">
        <f aca="true">BETAINV(RAND(),G283+1,$O$1+1,0,1)</f>
        <v>0.623497285279161</v>
      </c>
    </row>
    <row r="284" customFormat="false" ht="12.75" hidden="false" customHeight="false" outlineLevel="0" collapsed="false">
      <c r="A284" s="24" t="n">
        <f aca="true">ROUNDDOWN(RAND()+B284,0)</f>
        <v>0</v>
      </c>
      <c r="B284" s="25" t="n">
        <f aca="true">RAND()/2</f>
        <v>0.40340156602386</v>
      </c>
      <c r="C284" s="25" t="n">
        <f aca="true">RAND()</f>
        <v>0.444853371403874</v>
      </c>
      <c r="D284" s="25" t="n">
        <f aca="false">A284*SQRT(C284)+(1-A284)*(1-SQRT(1-4*C284*B284+4*C284*B284^2))/2/B284</f>
        <v>0.302252116009111</v>
      </c>
      <c r="F284" s="26" t="n">
        <f aca="false">MIN(ROUNDDOWN($M$1*C284/(1-C284),0),20000)</f>
        <v>16</v>
      </c>
      <c r="G284" s="26" t="n">
        <f aca="false">MIN(ROUNDDOWN($O$1*D284/(1-D284),0),20000)</f>
        <v>8</v>
      </c>
      <c r="I284" s="27" t="n">
        <f aca="true">BETAINV(RAND(),F284+1,$M$1+1,0,1)</f>
        <v>0.493858190254611</v>
      </c>
      <c r="J284" s="27" t="n">
        <f aca="true">BETAINV(RAND(),G284+1,$O$1+1,0,1)</f>
        <v>0.366821314070244</v>
      </c>
    </row>
    <row r="285" customFormat="false" ht="12.75" hidden="false" customHeight="false" outlineLevel="0" collapsed="false">
      <c r="A285" s="24" t="n">
        <f aca="true">ROUNDDOWN(RAND()+B285,0)</f>
        <v>0</v>
      </c>
      <c r="B285" s="25" t="n">
        <f aca="true">RAND()/2</f>
        <v>0.061056751043198</v>
      </c>
      <c r="C285" s="25" t="n">
        <f aca="true">RAND()</f>
        <v>0.0956961425356703</v>
      </c>
      <c r="D285" s="25" t="n">
        <f aca="false">A285*SQRT(C285)+(1-A285)*(1-SQRT(1-4*C285*B285+4*C285*B285^2))/2/B285</f>
        <v>0.0903516792505607</v>
      </c>
      <c r="F285" s="26" t="n">
        <f aca="false">MIN(ROUNDDOWN($M$1*C285/(1-C285),0),20000)</f>
        <v>2</v>
      </c>
      <c r="G285" s="26" t="n">
        <f aca="false">MIN(ROUNDDOWN($O$1*D285/(1-D285),0),20000)</f>
        <v>1</v>
      </c>
      <c r="I285" s="27" t="n">
        <f aca="true">BETAINV(RAND(),F285+1,$M$1+1,0,1)</f>
        <v>0.155479721319694</v>
      </c>
      <c r="J285" s="27" t="n">
        <f aca="true">BETAINV(RAND(),G285+1,$O$1+1,0,1)</f>
        <v>0.119703004167212</v>
      </c>
    </row>
    <row r="286" customFormat="false" ht="12.75" hidden="false" customHeight="false" outlineLevel="0" collapsed="false">
      <c r="A286" s="24" t="n">
        <f aca="true">ROUNDDOWN(RAND()+B286,0)</f>
        <v>0</v>
      </c>
      <c r="B286" s="25" t="n">
        <f aca="true">RAND()/2</f>
        <v>0.467635127257224</v>
      </c>
      <c r="C286" s="25" t="n">
        <f aca="true">RAND()</f>
        <v>0.572737354623921</v>
      </c>
      <c r="D286" s="25" t="n">
        <f aca="false">A286*SQRT(C286)+(1-A286)*(1-SQRT(1-4*C286*B286+4*C286*B286^2))/2/B286</f>
        <v>0.368357305189601</v>
      </c>
      <c r="F286" s="26" t="n">
        <f aca="false">MIN(ROUNDDOWN($M$1*C286/(1-C286),0),20000)</f>
        <v>26</v>
      </c>
      <c r="G286" s="26" t="n">
        <f aca="false">MIN(ROUNDDOWN($O$1*D286/(1-D286),0),20000)</f>
        <v>11</v>
      </c>
      <c r="I286" s="27" t="n">
        <f aca="true">BETAINV(RAND(),F286+1,$M$1+1,0,1)</f>
        <v>0.545803452918222</v>
      </c>
      <c r="J286" s="27" t="n">
        <f aca="true">BETAINV(RAND(),G286+1,$O$1+1,0,1)</f>
        <v>0.457809247537587</v>
      </c>
    </row>
    <row r="287" customFormat="false" ht="12.75" hidden="false" customHeight="false" outlineLevel="0" collapsed="false">
      <c r="A287" s="24" t="n">
        <f aca="true">ROUNDDOWN(RAND()+B287,0)</f>
        <v>1</v>
      </c>
      <c r="B287" s="25" t="n">
        <f aca="true">RAND()/2</f>
        <v>0.122959647334702</v>
      </c>
      <c r="C287" s="25" t="n">
        <f aca="true">RAND()</f>
        <v>0.20616962759348</v>
      </c>
      <c r="D287" s="25" t="n">
        <f aca="false">A287*SQRT(C287)+(1-A287)*(1-SQRT(1-4*C287*B287+4*C287*B287^2))/2/B287</f>
        <v>0.454059057385138</v>
      </c>
      <c r="F287" s="26" t="n">
        <f aca="false">MIN(ROUNDDOWN($M$1*C287/(1-C287),0),20000)</f>
        <v>5</v>
      </c>
      <c r="G287" s="26" t="n">
        <f aca="false">MIN(ROUNDDOWN($O$1*D287/(1-D287),0),20000)</f>
        <v>16</v>
      </c>
      <c r="I287" s="27" t="n">
        <f aca="true">BETAINV(RAND(),F287+1,$M$1+1,0,1)</f>
        <v>0.126963236073575</v>
      </c>
      <c r="J287" s="27" t="n">
        <f aca="true">BETAINV(RAND(),G287+1,$O$1+1,0,1)</f>
        <v>0.458979443835651</v>
      </c>
    </row>
    <row r="288" customFormat="false" ht="12.75" hidden="false" customHeight="false" outlineLevel="0" collapsed="false">
      <c r="A288" s="24" t="n">
        <f aca="true">ROUNDDOWN(RAND()+B288,0)</f>
        <v>0</v>
      </c>
      <c r="B288" s="25" t="n">
        <f aca="true">RAND()/2</f>
        <v>0.226586698629196</v>
      </c>
      <c r="C288" s="25" t="n">
        <f aca="true">RAND()</f>
        <v>0.182082072649351</v>
      </c>
      <c r="D288" s="25" t="n">
        <f aca="false">A288*SQRT(C288)+(1-A288)*(1-SQRT(1-4*C288*B288+4*C288*B288^2))/2/B288</f>
        <v>0.145630181571915</v>
      </c>
      <c r="F288" s="26" t="n">
        <f aca="false">MIN(ROUNDDOWN($M$1*C288/(1-C288),0),20000)</f>
        <v>4</v>
      </c>
      <c r="G288" s="26" t="n">
        <f aca="false">MIN(ROUNDDOWN($O$1*D288/(1-D288),0),20000)</f>
        <v>3</v>
      </c>
      <c r="I288" s="27" t="n">
        <f aca="true">BETAINV(RAND(),F288+1,$M$1+1,0,1)</f>
        <v>0.20696126909486</v>
      </c>
      <c r="J288" s="27" t="n">
        <f aca="true">BETAINV(RAND(),G288+1,$O$1+1,0,1)</f>
        <v>0.279019605463813</v>
      </c>
    </row>
    <row r="289" customFormat="false" ht="12.75" hidden="false" customHeight="false" outlineLevel="0" collapsed="false">
      <c r="A289" s="24" t="n">
        <f aca="true">ROUNDDOWN(RAND()+B289,0)</f>
        <v>0</v>
      </c>
      <c r="B289" s="25" t="n">
        <f aca="true">RAND()/2</f>
        <v>0.187738769268348</v>
      </c>
      <c r="C289" s="25" t="n">
        <f aca="true">RAND()</f>
        <v>0.675123141846455</v>
      </c>
      <c r="D289" s="25" t="n">
        <f aca="false">A289*SQRT(C289)+(1-A289)*(1-SQRT(1-4*C289*B289+4*C289*B289^2))/2/B289</f>
        <v>0.620708066140121</v>
      </c>
      <c r="F289" s="26" t="n">
        <f aca="false">MIN(ROUNDDOWN($M$1*C289/(1-C289),0),20000)</f>
        <v>41</v>
      </c>
      <c r="G289" s="26" t="n">
        <f aca="false">MIN(ROUNDDOWN($O$1*D289/(1-D289),0),20000)</f>
        <v>32</v>
      </c>
      <c r="I289" s="27" t="n">
        <f aca="true">BETAINV(RAND(),F289+1,$M$1+1,0,1)</f>
        <v>0.581223041014773</v>
      </c>
      <c r="J289" s="27" t="n">
        <f aca="true">BETAINV(RAND(),G289+1,$O$1+1,0,1)</f>
        <v>0.725971539739454</v>
      </c>
    </row>
    <row r="290" customFormat="false" ht="12.75" hidden="false" customHeight="false" outlineLevel="0" collapsed="false">
      <c r="A290" s="24" t="n">
        <f aca="true">ROUNDDOWN(RAND()+B290,0)</f>
        <v>1</v>
      </c>
      <c r="B290" s="25" t="n">
        <f aca="true">RAND()/2</f>
        <v>0.415771554163391</v>
      </c>
      <c r="C290" s="25" t="n">
        <f aca="true">RAND()</f>
        <v>0.955698045224771</v>
      </c>
      <c r="D290" s="25" t="n">
        <f aca="false">A290*SQRT(C290)+(1-A290)*(1-SQRT(1-4*C290*B290+4*C290*B290^2))/2/B290</f>
        <v>0.97759810005174</v>
      </c>
      <c r="F290" s="26" t="n">
        <f aca="false">MIN(ROUNDDOWN($M$1*C290/(1-C290),0),20000)</f>
        <v>431</v>
      </c>
      <c r="G290" s="26" t="n">
        <f aca="false">MIN(ROUNDDOWN($O$1*D290/(1-D290),0),20000)</f>
        <v>872</v>
      </c>
      <c r="I290" s="27" t="n">
        <f aca="true">BETAINV(RAND(),F290+1,$M$1+1,0,1)</f>
        <v>0.939622583320624</v>
      </c>
      <c r="J290" s="27" t="n">
        <f aca="true">BETAINV(RAND(),G290+1,$O$1+1,0,1)</f>
        <v>0.970729227328128</v>
      </c>
    </row>
    <row r="291" customFormat="false" ht="12.75" hidden="false" customHeight="false" outlineLevel="0" collapsed="false">
      <c r="A291" s="24" t="n">
        <f aca="true">ROUNDDOWN(RAND()+B291,0)</f>
        <v>0</v>
      </c>
      <c r="B291" s="25" t="n">
        <f aca="true">RAND()/2</f>
        <v>0.0841542282711736</v>
      </c>
      <c r="C291" s="25" t="n">
        <f aca="true">RAND()</f>
        <v>0.505241948841369</v>
      </c>
      <c r="D291" s="25" t="n">
        <f aca="false">A291*SQRT(C291)+(1-A291)*(1-SQRT(1-4*C291*B291+4*C291*B291^2))/2/B291</f>
        <v>0.48229901444985</v>
      </c>
      <c r="F291" s="26" t="n">
        <f aca="false">MIN(ROUNDDOWN($M$1*C291/(1-C291),0),20000)</f>
        <v>20</v>
      </c>
      <c r="G291" s="26" t="n">
        <f aca="false">MIN(ROUNDDOWN($O$1*D291/(1-D291),0),20000)</f>
        <v>18</v>
      </c>
      <c r="I291" s="27" t="n">
        <f aca="true">BETAINV(RAND(),F291+1,$M$1+1,0,1)</f>
        <v>0.583629369584502</v>
      </c>
      <c r="J291" s="27" t="n">
        <f aca="true">BETAINV(RAND(),G291+1,$O$1+1,0,1)</f>
        <v>0.370545222169246</v>
      </c>
    </row>
    <row r="292" customFormat="false" ht="12.75" hidden="false" customHeight="false" outlineLevel="0" collapsed="false">
      <c r="A292" s="24" t="n">
        <f aca="true">ROUNDDOWN(RAND()+B292,0)</f>
        <v>0</v>
      </c>
      <c r="B292" s="25" t="n">
        <f aca="true">RAND()/2</f>
        <v>0.0813873516381978</v>
      </c>
      <c r="C292" s="25" t="n">
        <f aca="true">RAND()</f>
        <v>0.982220880619126</v>
      </c>
      <c r="D292" s="25" t="n">
        <f aca="false">A292*SQRT(C292)+(1-A292)*(1-SQRT(1-4*C292*B292+4*C292*B292^2))/2/B292</f>
        <v>0.980529410964435</v>
      </c>
      <c r="F292" s="26" t="n">
        <f aca="false">MIN(ROUNDDOWN($M$1*C292/(1-C292),0),20000)</f>
        <v>1104</v>
      </c>
      <c r="G292" s="26" t="n">
        <f aca="false">MIN(ROUNDDOWN($O$1*D292/(1-D292),0),20000)</f>
        <v>1007</v>
      </c>
      <c r="I292" s="27" t="n">
        <f aca="true">BETAINV(RAND(),F292+1,$M$1+1,0,1)</f>
        <v>0.980646391012453</v>
      </c>
      <c r="J292" s="27" t="n">
        <f aca="true">BETAINV(RAND(),G292+1,$O$1+1,0,1)</f>
        <v>0.979570031521055</v>
      </c>
    </row>
    <row r="293" customFormat="false" ht="12.75" hidden="false" customHeight="false" outlineLevel="0" collapsed="false">
      <c r="A293" s="24" t="n">
        <f aca="true">ROUNDDOWN(RAND()+B293,0)</f>
        <v>0</v>
      </c>
      <c r="B293" s="25" t="n">
        <f aca="true">RAND()/2</f>
        <v>0.44464079419726</v>
      </c>
      <c r="C293" s="25" t="n">
        <f aca="true">RAND()</f>
        <v>0.804916133726356</v>
      </c>
      <c r="D293" s="25" t="n">
        <f aca="false">A293*SQRT(C293)+(1-A293)*(1-SQRT(1-4*C293*B293+4*C293*B293^2))/2/B293</f>
        <v>0.615423598316935</v>
      </c>
      <c r="F293" s="26" t="n">
        <f aca="false">MIN(ROUNDDOWN($M$1*C293/(1-C293),0),20000)</f>
        <v>82</v>
      </c>
      <c r="G293" s="26" t="n">
        <f aca="false">MIN(ROUNDDOWN($O$1*D293/(1-D293),0),20000)</f>
        <v>32</v>
      </c>
      <c r="I293" s="27" t="n">
        <f aca="true">BETAINV(RAND(),F293+1,$M$1+1,0,1)</f>
        <v>0.789898401193626</v>
      </c>
      <c r="J293" s="27" t="n">
        <f aca="true">BETAINV(RAND(),G293+1,$O$1+1,0,1)</f>
        <v>0.574321353393492</v>
      </c>
    </row>
    <row r="294" customFormat="false" ht="12.75" hidden="false" customHeight="false" outlineLevel="0" collapsed="false">
      <c r="A294" s="24" t="n">
        <f aca="true">ROUNDDOWN(RAND()+B294,0)</f>
        <v>0</v>
      </c>
      <c r="B294" s="25" t="n">
        <f aca="true">RAND()/2</f>
        <v>0.0998752592358475</v>
      </c>
      <c r="C294" s="25" t="n">
        <f aca="true">RAND()</f>
        <v>0.220794269781242</v>
      </c>
      <c r="D294" s="25" t="n">
        <f aca="false">A294*SQRT(C294)+(1-A294)*(1-SQRT(1-4*C294*B294+4*C294*B294^2))/2/B294</f>
        <v>0.202852151425734</v>
      </c>
      <c r="F294" s="26" t="n">
        <f aca="false">MIN(ROUNDDOWN($M$1*C294/(1-C294),0),20000)</f>
        <v>5</v>
      </c>
      <c r="G294" s="26" t="n">
        <f aca="false">MIN(ROUNDDOWN($O$1*D294/(1-D294),0),20000)</f>
        <v>5</v>
      </c>
      <c r="I294" s="27" t="n">
        <f aca="true">BETAINV(RAND(),F294+1,$M$1+1,0,1)</f>
        <v>0.177517745192808</v>
      </c>
      <c r="J294" s="27" t="n">
        <f aca="true">BETAINV(RAND(),G294+1,$O$1+1,0,1)</f>
        <v>0.258088267134115</v>
      </c>
    </row>
    <row r="295" customFormat="false" ht="12.75" hidden="false" customHeight="false" outlineLevel="0" collapsed="false">
      <c r="A295" s="24" t="n">
        <f aca="true">ROUNDDOWN(RAND()+B295,0)</f>
        <v>0</v>
      </c>
      <c r="B295" s="25" t="n">
        <f aca="true">RAND()/2</f>
        <v>0.404050804871133</v>
      </c>
      <c r="C295" s="25" t="n">
        <f aca="true">RAND()</f>
        <v>0.0105706957591521</v>
      </c>
      <c r="D295" s="25" t="n">
        <f aca="false">A295*SQRT(C295)+(1-A295)*(1-SQRT(1-4*C295*B295+4*C295*B295^2))/2/B295</f>
        <v>0.00631571450903918</v>
      </c>
      <c r="F295" s="26" t="n">
        <f aca="false">MIN(ROUNDDOWN($M$1*C295/(1-C295),0),20000)</f>
        <v>0</v>
      </c>
      <c r="G295" s="26" t="n">
        <f aca="false">MIN(ROUNDDOWN($O$1*D295/(1-D295),0),20000)</f>
        <v>0</v>
      </c>
      <c r="I295" s="27" t="n">
        <f aca="true">BETAINV(RAND(),F295+1,$M$1+1,0,1)</f>
        <v>0.0457885643658413</v>
      </c>
      <c r="J295" s="27" t="n">
        <f aca="true">BETAINV(RAND(),G295+1,$O$1+1,0,1)</f>
        <v>0.00980003426765668</v>
      </c>
    </row>
    <row r="296" customFormat="false" ht="12.75" hidden="false" customHeight="false" outlineLevel="0" collapsed="false">
      <c r="A296" s="24" t="n">
        <f aca="true">ROUNDDOWN(RAND()+B296,0)</f>
        <v>0</v>
      </c>
      <c r="B296" s="25" t="n">
        <f aca="true">RAND()/2</f>
        <v>0.378529533769288</v>
      </c>
      <c r="C296" s="25" t="n">
        <f aca="true">RAND()</f>
        <v>0.02678486091722</v>
      </c>
      <c r="D296" s="25" t="n">
        <f aca="false">A296*SQRT(C296)+(1-A296)*(1-SQRT(1-4*C296*B296+4*C296*B296^2))/2/B296</f>
        <v>0.0167522294676472</v>
      </c>
      <c r="F296" s="26" t="n">
        <f aca="false">MIN(ROUNDDOWN($M$1*C296/(1-C296),0),20000)</f>
        <v>0</v>
      </c>
      <c r="G296" s="26" t="n">
        <f aca="false">MIN(ROUNDDOWN($O$1*D296/(1-D296),0),20000)</f>
        <v>0</v>
      </c>
      <c r="I296" s="27" t="n">
        <f aca="true">BETAINV(RAND(),F296+1,$M$1+1,0,1)</f>
        <v>0.00817188880456626</v>
      </c>
      <c r="J296" s="27" t="n">
        <f aca="true">BETAINV(RAND(),G296+1,$O$1+1,0,1)</f>
        <v>0.0015846951166401</v>
      </c>
    </row>
    <row r="297" customFormat="false" ht="12.75" hidden="false" customHeight="false" outlineLevel="0" collapsed="false">
      <c r="A297" s="24" t="n">
        <f aca="true">ROUNDDOWN(RAND()+B297,0)</f>
        <v>0</v>
      </c>
      <c r="B297" s="25" t="n">
        <f aca="true">RAND()/2</f>
        <v>0.194764378093243</v>
      </c>
      <c r="C297" s="25" t="n">
        <f aca="true">RAND()</f>
        <v>0.305684096430122</v>
      </c>
      <c r="D297" s="25" t="n">
        <f aca="false">A297*SQRT(C297)+(1-A297)*(1-SQRT(1-4*C297*B297+4*C297*B297^2))/2/B297</f>
        <v>0.259236593030269</v>
      </c>
      <c r="F297" s="26" t="n">
        <f aca="false">MIN(ROUNDDOWN($M$1*C297/(1-C297),0),20000)</f>
        <v>8</v>
      </c>
      <c r="G297" s="26" t="n">
        <f aca="false">MIN(ROUNDDOWN($O$1*D297/(1-D297),0),20000)</f>
        <v>6</v>
      </c>
      <c r="I297" s="27" t="n">
        <f aca="true">BETAINV(RAND(),F297+1,$M$1+1,0,1)</f>
        <v>0.324820055574684</v>
      </c>
      <c r="J297" s="27" t="n">
        <f aca="true">BETAINV(RAND(),G297+1,$O$1+1,0,1)</f>
        <v>0.193573286135752</v>
      </c>
    </row>
    <row r="298" customFormat="false" ht="12.75" hidden="false" customHeight="false" outlineLevel="0" collapsed="false">
      <c r="A298" s="24" t="n">
        <f aca="true">ROUNDDOWN(RAND()+B298,0)</f>
        <v>0</v>
      </c>
      <c r="B298" s="25" t="n">
        <f aca="true">RAND()/2</f>
        <v>0.356199515675542</v>
      </c>
      <c r="C298" s="25" t="n">
        <f aca="true">RAND()</f>
        <v>0.529047893262109</v>
      </c>
      <c r="D298" s="25" t="n">
        <f aca="false">A298*SQRT(C298)+(1-A298)*(1-SQRT(1-4*C298*B298+4*C298*B298^2))/2/B298</f>
        <v>0.396639678678506</v>
      </c>
      <c r="F298" s="26" t="n">
        <f aca="false">MIN(ROUNDDOWN($M$1*C298/(1-C298),0),20000)</f>
        <v>22</v>
      </c>
      <c r="G298" s="26" t="n">
        <f aca="false">MIN(ROUNDDOWN($O$1*D298/(1-D298),0),20000)</f>
        <v>13</v>
      </c>
      <c r="I298" s="27" t="n">
        <f aca="true">BETAINV(RAND(),F298+1,$M$1+1,0,1)</f>
        <v>0.5036983134507</v>
      </c>
      <c r="J298" s="27" t="n">
        <f aca="true">BETAINV(RAND(),G298+1,$O$1+1,0,1)</f>
        <v>0.350867487977298</v>
      </c>
    </row>
    <row r="299" customFormat="false" ht="12.75" hidden="false" customHeight="false" outlineLevel="0" collapsed="false">
      <c r="A299" s="24" t="n">
        <f aca="true">ROUNDDOWN(RAND()+B299,0)</f>
        <v>0</v>
      </c>
      <c r="B299" s="25" t="n">
        <f aca="true">RAND()/2</f>
        <v>0.295235911305523</v>
      </c>
      <c r="C299" s="25" t="n">
        <f aca="true">RAND()</f>
        <v>0.133473679796863</v>
      </c>
      <c r="D299" s="25" t="n">
        <f aca="false">A299*SQRT(C299)+(1-A299)*(1-SQRT(1-4*C299*B299+4*C299*B299^2))/2/B299</f>
        <v>0.0968359424186818</v>
      </c>
      <c r="F299" s="26" t="n">
        <f aca="false">MIN(ROUNDDOWN($M$1*C299/(1-C299),0),20000)</f>
        <v>3</v>
      </c>
      <c r="G299" s="26" t="n">
        <f aca="false">MIN(ROUNDDOWN($O$1*D299/(1-D299),0),20000)</f>
        <v>2</v>
      </c>
      <c r="I299" s="27" t="n">
        <f aca="true">BETAINV(RAND(),F299+1,$M$1+1,0,1)</f>
        <v>0.171953417302238</v>
      </c>
      <c r="J299" s="27" t="n">
        <f aca="true">BETAINV(RAND(),G299+1,$O$1+1,0,1)</f>
        <v>0.101394878462429</v>
      </c>
    </row>
    <row r="300" customFormat="false" ht="12.75" hidden="false" customHeight="false" outlineLevel="0" collapsed="false">
      <c r="A300" s="24" t="n">
        <f aca="true">ROUNDDOWN(RAND()+B300,0)</f>
        <v>0</v>
      </c>
      <c r="B300" s="25" t="n">
        <f aca="true">RAND()/2</f>
        <v>0.17314207612001</v>
      </c>
      <c r="C300" s="25" t="n">
        <f aca="true">RAND()</f>
        <v>0.328650672629422</v>
      </c>
      <c r="D300" s="25" t="n">
        <f aca="false">A300*SQRT(C300)+(1-A300)*(1-SQRT(1-4*C300*B300+4*C300*B300^2))/2/B300</f>
        <v>0.285899822546773</v>
      </c>
      <c r="F300" s="26" t="n">
        <f aca="false">MIN(ROUNDDOWN($M$1*C300/(1-C300),0),20000)</f>
        <v>9</v>
      </c>
      <c r="G300" s="26" t="n">
        <f aca="false">MIN(ROUNDDOWN($O$1*D300/(1-D300),0),20000)</f>
        <v>8</v>
      </c>
      <c r="I300" s="27" t="n">
        <f aca="true">BETAINV(RAND(),F300+1,$M$1+1,0,1)</f>
        <v>0.235817229722033</v>
      </c>
      <c r="J300" s="27" t="n">
        <f aca="true">BETAINV(RAND(),G300+1,$O$1+1,0,1)</f>
        <v>0.508593003935389</v>
      </c>
    </row>
    <row r="301" customFormat="false" ht="12.75" hidden="false" customHeight="false" outlineLevel="0" collapsed="false">
      <c r="A301" s="24" t="n">
        <f aca="true">ROUNDDOWN(RAND()+B301,0)</f>
        <v>0</v>
      </c>
      <c r="B301" s="25" t="n">
        <f aca="true">RAND()/2</f>
        <v>0.248499311052267</v>
      </c>
      <c r="C301" s="25" t="n">
        <f aca="true">RAND()</f>
        <v>0.446358367535366</v>
      </c>
      <c r="D301" s="25" t="n">
        <f aca="false">A301*SQRT(C301)+(1-A301)*(1-SQRT(1-4*C301*B301+4*C301*B301^2))/2/B301</f>
        <v>0.369336224565478</v>
      </c>
      <c r="F301" s="26" t="n">
        <f aca="false">MIN(ROUNDDOWN($M$1*C301/(1-C301),0),20000)</f>
        <v>16</v>
      </c>
      <c r="G301" s="26" t="n">
        <f aca="false">MIN(ROUNDDOWN($O$1*D301/(1-D301),0),20000)</f>
        <v>11</v>
      </c>
      <c r="I301" s="27" t="n">
        <f aca="true">BETAINV(RAND(),F301+1,$M$1+1,0,1)</f>
        <v>0.431210056310167</v>
      </c>
      <c r="J301" s="27" t="n">
        <f aca="true">BETAINV(RAND(),G301+1,$O$1+1,0,1)</f>
        <v>0.247025937023915</v>
      </c>
    </row>
    <row r="302" customFormat="false" ht="12.75" hidden="false" customHeight="false" outlineLevel="0" collapsed="false">
      <c r="A302" s="24" t="n">
        <f aca="true">ROUNDDOWN(RAND()+B302,0)</f>
        <v>1</v>
      </c>
      <c r="B302" s="25" t="n">
        <f aca="true">RAND()/2</f>
        <v>0.33551489957279</v>
      </c>
      <c r="C302" s="25" t="n">
        <f aca="true">RAND()</f>
        <v>0.719356117394671</v>
      </c>
      <c r="D302" s="25" t="n">
        <f aca="false">A302*SQRT(C302)+(1-A302)*(1-SQRT(1-4*C302*B302+4*C302*B302^2))/2/B302</f>
        <v>0.84814864109699</v>
      </c>
      <c r="F302" s="26" t="n">
        <f aca="false">MIN(ROUNDDOWN($M$1*C302/(1-C302),0),20000)</f>
        <v>51</v>
      </c>
      <c r="G302" s="26" t="n">
        <f aca="false">MIN(ROUNDDOWN($O$1*D302/(1-D302),0),20000)</f>
        <v>111</v>
      </c>
      <c r="I302" s="27" t="n">
        <f aca="true">BETAINV(RAND(),F302+1,$M$1+1,0,1)</f>
        <v>0.754163197727401</v>
      </c>
      <c r="J302" s="27" t="n">
        <f aca="true">BETAINV(RAND(),G302+1,$O$1+1,0,1)</f>
        <v>0.763620694646318</v>
      </c>
    </row>
    <row r="303" customFormat="false" ht="12.75" hidden="false" customHeight="false" outlineLevel="0" collapsed="false">
      <c r="A303" s="24" t="n">
        <f aca="true">ROUNDDOWN(RAND()+B303,0)</f>
        <v>0</v>
      </c>
      <c r="B303" s="25" t="n">
        <f aca="true">RAND()/2</f>
        <v>0.444247829067878</v>
      </c>
      <c r="C303" s="25" t="n">
        <f aca="true">RAND()</f>
        <v>0.705620027831402</v>
      </c>
      <c r="D303" s="25" t="n">
        <f aca="false">A303*SQRT(C303)+(1-A303)*(1-SQRT(1-4*C303*B303+4*C303*B303^2))/2/B303</f>
        <v>0.505806177836531</v>
      </c>
      <c r="F303" s="26" t="n">
        <f aca="false">MIN(ROUNDDOWN($M$1*C303/(1-C303),0),20000)</f>
        <v>47</v>
      </c>
      <c r="G303" s="26" t="n">
        <f aca="false">MIN(ROUNDDOWN($O$1*D303/(1-D303),0),20000)</f>
        <v>20</v>
      </c>
      <c r="I303" s="27" t="n">
        <f aca="true">BETAINV(RAND(),F303+1,$M$1+1,0,1)</f>
        <v>0.792837714998893</v>
      </c>
      <c r="J303" s="27" t="n">
        <f aca="true">BETAINV(RAND(),G303+1,$O$1+1,0,1)</f>
        <v>0.451054373198724</v>
      </c>
    </row>
    <row r="304" customFormat="false" ht="12.75" hidden="false" customHeight="false" outlineLevel="0" collapsed="false">
      <c r="A304" s="24" t="n">
        <f aca="true">ROUNDDOWN(RAND()+B304,0)</f>
        <v>0</v>
      </c>
      <c r="B304" s="25" t="n">
        <f aca="true">RAND()/2</f>
        <v>0.0261910444433881</v>
      </c>
      <c r="C304" s="25" t="n">
        <f aca="true">RAND()</f>
        <v>0.654669560027182</v>
      </c>
      <c r="D304" s="25" t="n">
        <f aca="false">A304*SQRT(C304)+(1-A304)*(1-SQRT(1-4*C304*B304+4*C304*B304^2))/2/B304</f>
        <v>0.648539111815301</v>
      </c>
      <c r="F304" s="26" t="n">
        <f aca="false">MIN(ROUNDDOWN($M$1*C304/(1-C304),0),20000)</f>
        <v>37</v>
      </c>
      <c r="G304" s="26" t="n">
        <f aca="false">MIN(ROUNDDOWN($O$1*D304/(1-D304),0),20000)</f>
        <v>36</v>
      </c>
      <c r="I304" s="27" t="n">
        <f aca="true">BETAINV(RAND(),F304+1,$M$1+1,0,1)</f>
        <v>0.634032523095307</v>
      </c>
      <c r="J304" s="27" t="n">
        <f aca="true">BETAINV(RAND(),G304+1,$O$1+1,0,1)</f>
        <v>0.55758630457214</v>
      </c>
    </row>
    <row r="305" customFormat="false" ht="12.75" hidden="false" customHeight="false" outlineLevel="0" collapsed="false">
      <c r="A305" s="24" t="n">
        <f aca="true">ROUNDDOWN(RAND()+B305,0)</f>
        <v>0</v>
      </c>
      <c r="B305" s="25" t="n">
        <f aca="true">RAND()/2</f>
        <v>0.299017710844266</v>
      </c>
      <c r="C305" s="25" t="n">
        <f aca="true">RAND()</f>
        <v>0.441925673826345</v>
      </c>
      <c r="D305" s="25" t="n">
        <f aca="false">A305*SQRT(C305)+(1-A305)*(1-SQRT(1-4*C305*B305+4*C305*B305^2))/2/B305</f>
        <v>0.345469610542123</v>
      </c>
      <c r="F305" s="26" t="n">
        <f aca="false">MIN(ROUNDDOWN($M$1*C305/(1-C305),0),20000)</f>
        <v>15</v>
      </c>
      <c r="G305" s="26" t="n">
        <f aca="false">MIN(ROUNDDOWN($O$1*D305/(1-D305),0),20000)</f>
        <v>10</v>
      </c>
      <c r="I305" s="27" t="n">
        <f aca="true">BETAINV(RAND(),F305+1,$M$1+1,0,1)</f>
        <v>0.474074869324098</v>
      </c>
      <c r="J305" s="27" t="n">
        <f aca="true">BETAINV(RAND(),G305+1,$O$1+1,0,1)</f>
        <v>0.466192237769242</v>
      </c>
    </row>
    <row r="306" customFormat="false" ht="12.75" hidden="false" customHeight="false" outlineLevel="0" collapsed="false">
      <c r="A306" s="24" t="n">
        <f aca="true">ROUNDDOWN(RAND()+B306,0)</f>
        <v>0</v>
      </c>
      <c r="B306" s="25" t="n">
        <f aca="true">RAND()/2</f>
        <v>0.258411924365188</v>
      </c>
      <c r="C306" s="25" t="n">
        <f aca="true">RAND()</f>
        <v>0.381841327297264</v>
      </c>
      <c r="D306" s="25" t="n">
        <f aca="false">A306*SQRT(C306)+(1-A306)*(1-SQRT(1-4*C306*B306+4*C306*B306^2))/2/B306</f>
        <v>0.307622987052531</v>
      </c>
      <c r="F306" s="26" t="n">
        <f aca="false">MIN(ROUNDDOWN($M$1*C306/(1-C306),0),20000)</f>
        <v>12</v>
      </c>
      <c r="G306" s="26" t="n">
        <f aca="false">MIN(ROUNDDOWN($O$1*D306/(1-D306),0),20000)</f>
        <v>8</v>
      </c>
      <c r="I306" s="27" t="n">
        <f aca="true">BETAINV(RAND(),F306+1,$M$1+1,0,1)</f>
        <v>0.280927292484367</v>
      </c>
      <c r="J306" s="27" t="n">
        <f aca="true">BETAINV(RAND(),G306+1,$O$1+1,0,1)</f>
        <v>0.363379528383575</v>
      </c>
    </row>
    <row r="307" customFormat="false" ht="12.75" hidden="false" customHeight="false" outlineLevel="0" collapsed="false">
      <c r="A307" s="24" t="n">
        <f aca="true">ROUNDDOWN(RAND()+B307,0)</f>
        <v>0</v>
      </c>
      <c r="B307" s="25" t="n">
        <f aca="true">RAND()/2</f>
        <v>0.191028036011471</v>
      </c>
      <c r="C307" s="25" t="n">
        <f aca="true">RAND()</f>
        <v>0.0441860069697483</v>
      </c>
      <c r="D307" s="25" t="n">
        <f aca="false">A307*SQRT(C307)+(1-A307)*(1-SQRT(1-4*C307*B307+4*C307*B307^2))/2/B307</f>
        <v>0.0359927129578293</v>
      </c>
      <c r="F307" s="26" t="n">
        <f aca="false">MIN(ROUNDDOWN($M$1*C307/(1-C307),0),20000)</f>
        <v>0</v>
      </c>
      <c r="G307" s="26" t="n">
        <f aca="false">MIN(ROUNDDOWN($O$1*D307/(1-D307),0),20000)</f>
        <v>0</v>
      </c>
      <c r="I307" s="27" t="n">
        <f aca="true">BETAINV(RAND(),F307+1,$M$1+1,0,1)</f>
        <v>0.0806773604505654</v>
      </c>
      <c r="J307" s="27" t="n">
        <f aca="true">BETAINV(RAND(),G307+1,$O$1+1,0,1)</f>
        <v>0.0549456577768088</v>
      </c>
    </row>
    <row r="308" customFormat="false" ht="12.75" hidden="false" customHeight="false" outlineLevel="0" collapsed="false">
      <c r="A308" s="24" t="n">
        <f aca="true">ROUNDDOWN(RAND()+B308,0)</f>
        <v>0</v>
      </c>
      <c r="B308" s="25" t="n">
        <f aca="true">RAND()/2</f>
        <v>0.491208712760708</v>
      </c>
      <c r="C308" s="25" t="n">
        <f aca="true">RAND()</f>
        <v>0.737315224512899</v>
      </c>
      <c r="D308" s="25" t="n">
        <f aca="false">A308*SQRT(C308)+(1-A308)*(1-SQRT(1-4*C308*B308+4*C308*B308^2))/2/B308</f>
        <v>0.495970286553481</v>
      </c>
      <c r="F308" s="26" t="n">
        <f aca="false">MIN(ROUNDDOWN($M$1*C308/(1-C308),0),20000)</f>
        <v>56</v>
      </c>
      <c r="G308" s="26" t="n">
        <f aca="false">MIN(ROUNDDOWN($O$1*D308/(1-D308),0),20000)</f>
        <v>19</v>
      </c>
      <c r="I308" s="27" t="n">
        <f aca="true">BETAINV(RAND(),F308+1,$M$1+1,0,1)</f>
        <v>0.663520436710121</v>
      </c>
      <c r="J308" s="27" t="n">
        <f aca="true">BETAINV(RAND(),G308+1,$O$1+1,0,1)</f>
        <v>0.52176295748484</v>
      </c>
    </row>
    <row r="309" customFormat="false" ht="12.75" hidden="false" customHeight="false" outlineLevel="0" collapsed="false">
      <c r="A309" s="24" t="n">
        <f aca="true">ROUNDDOWN(RAND()+B309,0)</f>
        <v>0</v>
      </c>
      <c r="B309" s="25" t="n">
        <f aca="true">RAND()/2</f>
        <v>0.183083830985532</v>
      </c>
      <c r="C309" s="25" t="n">
        <f aca="true">RAND()</f>
        <v>0.842524895832966</v>
      </c>
      <c r="D309" s="25" t="n">
        <f aca="false">A309*SQRT(C309)+(1-A309)*(1-SQRT(1-4*C309*B309+4*C309*B309^2))/2/B309</f>
        <v>0.807717479575757</v>
      </c>
      <c r="F309" s="26" t="n">
        <f aca="false">MIN(ROUNDDOWN($M$1*C309/(1-C309),0),20000)</f>
        <v>107</v>
      </c>
      <c r="G309" s="26" t="n">
        <f aca="false">MIN(ROUNDDOWN($O$1*D309/(1-D309),0),20000)</f>
        <v>84</v>
      </c>
      <c r="I309" s="27" t="n">
        <f aca="true">BETAINV(RAND(),F309+1,$M$1+1,0,1)</f>
        <v>0.829320749194366</v>
      </c>
      <c r="J309" s="27" t="n">
        <f aca="true">BETAINV(RAND(),G309+1,$O$1+1,0,1)</f>
        <v>0.754201246475375</v>
      </c>
    </row>
    <row r="310" customFormat="false" ht="12.75" hidden="false" customHeight="false" outlineLevel="0" collapsed="false">
      <c r="A310" s="24" t="n">
        <f aca="true">ROUNDDOWN(RAND()+B310,0)</f>
        <v>0</v>
      </c>
      <c r="B310" s="25" t="n">
        <f aca="true">RAND()/2</f>
        <v>0.34276804461733</v>
      </c>
      <c r="C310" s="25" t="n">
        <f aca="true">RAND()</f>
        <v>0.530969016812547</v>
      </c>
      <c r="D310" s="25" t="n">
        <f aca="false">A310*SQRT(C310)+(1-A310)*(1-SQRT(1-4*C310*B310+4*C310*B310^2))/2/B310</f>
        <v>0.405266291814789</v>
      </c>
      <c r="F310" s="26" t="n">
        <f aca="false">MIN(ROUNDDOWN($M$1*C310/(1-C310),0),20000)</f>
        <v>22</v>
      </c>
      <c r="G310" s="26" t="n">
        <f aca="false">MIN(ROUNDDOWN($O$1*D310/(1-D310),0),20000)</f>
        <v>13</v>
      </c>
      <c r="I310" s="27" t="n">
        <f aca="true">BETAINV(RAND(),F310+1,$M$1+1,0,1)</f>
        <v>0.54327933363459</v>
      </c>
      <c r="J310" s="27" t="n">
        <f aca="true">BETAINV(RAND(),G310+1,$O$1+1,0,1)</f>
        <v>0.437735504757377</v>
      </c>
    </row>
    <row r="311" customFormat="false" ht="12.75" hidden="false" customHeight="false" outlineLevel="0" collapsed="false">
      <c r="A311" s="24" t="n">
        <f aca="true">ROUNDDOWN(RAND()+B311,0)</f>
        <v>0</v>
      </c>
      <c r="B311" s="25" t="n">
        <f aca="true">RAND()/2</f>
        <v>0.000503605233942078</v>
      </c>
      <c r="C311" s="25" t="n">
        <f aca="true">RAND()</f>
        <v>0.570643994511356</v>
      </c>
      <c r="D311" s="25" t="n">
        <f aca="false">A311*SQRT(C311)+(1-A311)*(1-SQRT(1-4*C311*B311+4*C311*B311^2))/2/B311</f>
        <v>0.570520535530588</v>
      </c>
      <c r="F311" s="26" t="n">
        <f aca="false">MIN(ROUNDDOWN($M$1*C311/(1-C311),0),20000)</f>
        <v>26</v>
      </c>
      <c r="G311" s="26" t="n">
        <f aca="false">MIN(ROUNDDOWN($O$1*D311/(1-D311),0),20000)</f>
        <v>26</v>
      </c>
      <c r="I311" s="27" t="n">
        <f aca="true">BETAINV(RAND(),F311+1,$M$1+1,0,1)</f>
        <v>0.579557155053481</v>
      </c>
      <c r="J311" s="27" t="n">
        <f aca="true">BETAINV(RAND(),G311+1,$O$1+1,0,1)</f>
        <v>0.450623616019269</v>
      </c>
    </row>
    <row r="312" customFormat="false" ht="12.75" hidden="false" customHeight="false" outlineLevel="0" collapsed="false">
      <c r="A312" s="24" t="n">
        <f aca="true">ROUNDDOWN(RAND()+B312,0)</f>
        <v>1</v>
      </c>
      <c r="B312" s="25" t="n">
        <f aca="true">RAND()/2</f>
        <v>0.418080401589408</v>
      </c>
      <c r="C312" s="25" t="n">
        <f aca="true">RAND()</f>
        <v>0.0596378071625314</v>
      </c>
      <c r="D312" s="25" t="n">
        <f aca="false">A312*SQRT(C312)+(1-A312)*(1-SQRT(1-4*C312*B312+4*C312*B312^2))/2/B312</f>
        <v>0.244208532124763</v>
      </c>
      <c r="F312" s="26" t="n">
        <f aca="false">MIN(ROUNDDOWN($M$1*C312/(1-C312),0),20000)</f>
        <v>1</v>
      </c>
      <c r="G312" s="26" t="n">
        <f aca="false">MIN(ROUNDDOWN($O$1*D312/(1-D312),0),20000)</f>
        <v>6</v>
      </c>
      <c r="I312" s="27" t="n">
        <f aca="true">BETAINV(RAND(),F312+1,$M$1+1,0,1)</f>
        <v>0.0488034943224133</v>
      </c>
      <c r="J312" s="27" t="n">
        <f aca="true">BETAINV(RAND(),G312+1,$O$1+1,0,1)</f>
        <v>0.259934263319667</v>
      </c>
    </row>
    <row r="313" customFormat="false" ht="12.75" hidden="false" customHeight="false" outlineLevel="0" collapsed="false">
      <c r="A313" s="24" t="n">
        <f aca="true">ROUNDDOWN(RAND()+B313,0)</f>
        <v>1</v>
      </c>
      <c r="B313" s="25" t="n">
        <f aca="true">RAND()/2</f>
        <v>0.352056815817665</v>
      </c>
      <c r="C313" s="25" t="n">
        <f aca="true">RAND()</f>
        <v>0.680885678995473</v>
      </c>
      <c r="D313" s="25" t="n">
        <f aca="false">A313*SQRT(C313)+(1-A313)*(1-SQRT(1-4*C313*B313+4*C313*B313^2))/2/B313</f>
        <v>0.825157972145621</v>
      </c>
      <c r="F313" s="26" t="n">
        <f aca="false">MIN(ROUNDDOWN($M$1*C313/(1-C313),0),20000)</f>
        <v>42</v>
      </c>
      <c r="G313" s="26" t="n">
        <f aca="false">MIN(ROUNDDOWN($O$1*D313/(1-D313),0),20000)</f>
        <v>94</v>
      </c>
      <c r="I313" s="27" t="n">
        <f aca="true">BETAINV(RAND(),F313+1,$M$1+1,0,1)</f>
        <v>0.687665716246481</v>
      </c>
      <c r="J313" s="27" t="n">
        <f aca="true">BETAINV(RAND(),G313+1,$O$1+1,0,1)</f>
        <v>0.755410222046811</v>
      </c>
    </row>
    <row r="314" customFormat="false" ht="12.75" hidden="false" customHeight="false" outlineLevel="0" collapsed="false">
      <c r="A314" s="24" t="n">
        <f aca="true">ROUNDDOWN(RAND()+B314,0)</f>
        <v>1</v>
      </c>
      <c r="B314" s="25" t="n">
        <f aca="true">RAND()/2</f>
        <v>0.390926792269842</v>
      </c>
      <c r="C314" s="25" t="n">
        <f aca="true">RAND()</f>
        <v>0.926479841547799</v>
      </c>
      <c r="D314" s="25" t="n">
        <f aca="false">A314*SQRT(C314)+(1-A314)*(1-SQRT(1-4*C314*B314+4*C314*B314^2))/2/B314</f>
        <v>0.962538228616297</v>
      </c>
      <c r="F314" s="26" t="n">
        <f aca="false">MIN(ROUNDDOWN($M$1*C314/(1-C314),0),20000)</f>
        <v>252</v>
      </c>
      <c r="G314" s="26" t="n">
        <f aca="false">MIN(ROUNDDOWN($O$1*D314/(1-D314),0),20000)</f>
        <v>513</v>
      </c>
      <c r="I314" s="27" t="n">
        <f aca="true">BETAINV(RAND(),F314+1,$M$1+1,0,1)</f>
        <v>0.920597701827665</v>
      </c>
      <c r="J314" s="27" t="n">
        <f aca="true">BETAINV(RAND(),G314+1,$O$1+1,0,1)</f>
        <v>0.958739851868719</v>
      </c>
    </row>
    <row r="315" customFormat="false" ht="12.75" hidden="false" customHeight="false" outlineLevel="0" collapsed="false">
      <c r="A315" s="24" t="n">
        <f aca="true">ROUNDDOWN(RAND()+B315,0)</f>
        <v>0</v>
      </c>
      <c r="B315" s="25" t="n">
        <f aca="true">RAND()/2</f>
        <v>0.42228324532087</v>
      </c>
      <c r="C315" s="25" t="n">
        <f aca="true">RAND()</f>
        <v>0.992951087498455</v>
      </c>
      <c r="D315" s="25" t="n">
        <f aca="false">A315*SQRT(C315)+(1-A315)*(1-SQRT(1-4*C315*B315+4*C315*B315^2))/2/B315</f>
        <v>0.975439379521587</v>
      </c>
      <c r="F315" s="26" t="n">
        <f aca="false">MIN(ROUNDDOWN($M$1*C315/(1-C315),0),20000)</f>
        <v>2817</v>
      </c>
      <c r="G315" s="26" t="n">
        <f aca="false">MIN(ROUNDDOWN($O$1*D315/(1-D315),0),20000)</f>
        <v>794</v>
      </c>
      <c r="I315" s="27" t="n">
        <f aca="true">BETAINV(RAND(),F315+1,$M$1+1,0,1)</f>
        <v>0.992179075388179</v>
      </c>
      <c r="J315" s="27" t="n">
        <f aca="true">BETAINV(RAND(),G315+1,$O$1+1,0,1)</f>
        <v>0.9738352157092</v>
      </c>
    </row>
    <row r="316" customFormat="false" ht="12.75" hidden="false" customHeight="false" outlineLevel="0" collapsed="false">
      <c r="A316" s="24" t="n">
        <f aca="true">ROUNDDOWN(RAND()+B316,0)</f>
        <v>0</v>
      </c>
      <c r="B316" s="25" t="n">
        <f aca="true">RAND()/2</f>
        <v>0.191547580285856</v>
      </c>
      <c r="C316" s="25" t="n">
        <f aca="true">RAND()</f>
        <v>0.476124524775616</v>
      </c>
      <c r="D316" s="25" t="n">
        <f aca="false">A316*SQRT(C316)+(1-A316)*(1-SQRT(1-4*C316*B316+4*C316*B316^2))/2/B316</f>
        <v>0.418466771112781</v>
      </c>
      <c r="F316" s="26" t="n">
        <f aca="false">MIN(ROUNDDOWN($M$1*C316/(1-C316),0),20000)</f>
        <v>18</v>
      </c>
      <c r="G316" s="26" t="n">
        <f aca="false">MIN(ROUNDDOWN($O$1*D316/(1-D316),0),20000)</f>
        <v>14</v>
      </c>
      <c r="I316" s="27" t="n">
        <f aca="true">BETAINV(RAND(),F316+1,$M$1+1,0,1)</f>
        <v>0.509909093586255</v>
      </c>
      <c r="J316" s="27" t="n">
        <f aca="true">BETAINV(RAND(),G316+1,$O$1+1,0,1)</f>
        <v>0.324044948063008</v>
      </c>
    </row>
    <row r="317" customFormat="false" ht="12.75" hidden="false" customHeight="false" outlineLevel="0" collapsed="false">
      <c r="A317" s="24" t="n">
        <f aca="true">ROUNDDOWN(RAND()+B317,0)</f>
        <v>0</v>
      </c>
      <c r="B317" s="25" t="n">
        <f aca="true">RAND()/2</f>
        <v>0.144281573183108</v>
      </c>
      <c r="C317" s="25" t="n">
        <f aca="true">RAND()</f>
        <v>0.361139414965464</v>
      </c>
      <c r="D317" s="25" t="n">
        <f aca="false">A317*SQRT(C317)+(1-A317)*(1-SQRT(1-4*C317*B317+4*C317*B317^2))/2/B317</f>
        <v>0.324198300096157</v>
      </c>
      <c r="F317" s="26" t="n">
        <f aca="false">MIN(ROUNDDOWN($M$1*C317/(1-C317),0),20000)</f>
        <v>11</v>
      </c>
      <c r="G317" s="26" t="n">
        <f aca="false">MIN(ROUNDDOWN($O$1*D317/(1-D317),0),20000)</f>
        <v>9</v>
      </c>
      <c r="I317" s="27" t="n">
        <f aca="true">BETAINV(RAND(),F317+1,$M$1+1,0,1)</f>
        <v>0.273083513477485</v>
      </c>
      <c r="J317" s="27" t="n">
        <f aca="true">BETAINV(RAND(),G317+1,$O$1+1,0,1)</f>
        <v>0.43684456828854</v>
      </c>
    </row>
    <row r="318" customFormat="false" ht="12.75" hidden="false" customHeight="false" outlineLevel="0" collapsed="false">
      <c r="A318" s="24" t="n">
        <f aca="true">ROUNDDOWN(RAND()+B318,0)</f>
        <v>1</v>
      </c>
      <c r="B318" s="25" t="n">
        <f aca="true">RAND()/2</f>
        <v>0.30901651323775</v>
      </c>
      <c r="C318" s="25" t="n">
        <f aca="true">RAND()</f>
        <v>0.730405229649393</v>
      </c>
      <c r="D318" s="25" t="n">
        <f aca="false">A318*SQRT(C318)+(1-A318)*(1-SQRT(1-4*C318*B318+4*C318*B318^2))/2/B318</f>
        <v>0.854637484346078</v>
      </c>
      <c r="F318" s="26" t="n">
        <f aca="false">MIN(ROUNDDOWN($M$1*C318/(1-C318),0),20000)</f>
        <v>54</v>
      </c>
      <c r="G318" s="26" t="n">
        <f aca="false">MIN(ROUNDDOWN($O$1*D318/(1-D318),0),20000)</f>
        <v>117</v>
      </c>
      <c r="I318" s="27" t="n">
        <f aca="true">BETAINV(RAND(),F318+1,$M$1+1,0,1)</f>
        <v>0.775090287518839</v>
      </c>
      <c r="J318" s="27" t="n">
        <f aca="true">BETAINV(RAND(),G318+1,$O$1+1,0,1)</f>
        <v>0.831744484980775</v>
      </c>
    </row>
    <row r="319" customFormat="false" ht="12.75" hidden="false" customHeight="false" outlineLevel="0" collapsed="false">
      <c r="A319" s="24" t="n">
        <f aca="true">ROUNDDOWN(RAND()+B319,0)</f>
        <v>0</v>
      </c>
      <c r="B319" s="25" t="n">
        <f aca="true">RAND()/2</f>
        <v>0.315387743838297</v>
      </c>
      <c r="C319" s="25" t="n">
        <f aca="true">RAND()</f>
        <v>0.813293578580052</v>
      </c>
      <c r="D319" s="25" t="n">
        <f aca="false">A319*SQRT(C319)+(1-A319)*(1-SQRT(1-4*C319*B319+4*C319*B319^2))/2/B319</f>
        <v>0.72052734317053</v>
      </c>
      <c r="F319" s="26" t="n">
        <f aca="false">MIN(ROUNDDOWN($M$1*C319/(1-C319),0),20000)</f>
        <v>87</v>
      </c>
      <c r="G319" s="26" t="n">
        <f aca="false">MIN(ROUNDDOWN($O$1*D319/(1-D319),0),20000)</f>
        <v>51</v>
      </c>
      <c r="I319" s="27" t="n">
        <f aca="true">BETAINV(RAND(),F319+1,$M$1+1,0,1)</f>
        <v>0.809675853948621</v>
      </c>
      <c r="J319" s="27" t="n">
        <f aca="true">BETAINV(RAND(),G319+1,$O$1+1,0,1)</f>
        <v>0.758968602122808</v>
      </c>
    </row>
    <row r="320" customFormat="false" ht="12.75" hidden="false" customHeight="false" outlineLevel="0" collapsed="false">
      <c r="A320" s="24" t="n">
        <f aca="true">ROUNDDOWN(RAND()+B320,0)</f>
        <v>0</v>
      </c>
      <c r="B320" s="25" t="n">
        <f aca="true">RAND()/2</f>
        <v>0.414101665535971</v>
      </c>
      <c r="C320" s="25" t="n">
        <f aca="true">RAND()</f>
        <v>0.498176906496049</v>
      </c>
      <c r="D320" s="25" t="n">
        <f aca="false">A320*SQRT(C320)+(1-A320)*(1-SQRT(1-4*C320*B320+4*C320*B320^2))/2/B320</f>
        <v>0.339653710664329</v>
      </c>
      <c r="F320" s="26" t="n">
        <f aca="false">MIN(ROUNDDOWN($M$1*C320/(1-C320),0),20000)</f>
        <v>19</v>
      </c>
      <c r="G320" s="26" t="n">
        <f aca="false">MIN(ROUNDDOWN($O$1*D320/(1-D320),0),20000)</f>
        <v>10</v>
      </c>
      <c r="I320" s="27" t="n">
        <f aca="true">BETAINV(RAND(),F320+1,$M$1+1,0,1)</f>
        <v>0.461955925151058</v>
      </c>
      <c r="J320" s="27" t="n">
        <f aca="true">BETAINV(RAND(),G320+1,$O$1+1,0,1)</f>
        <v>0.268703230655588</v>
      </c>
    </row>
    <row r="321" customFormat="false" ht="12.75" hidden="false" customHeight="false" outlineLevel="0" collapsed="false">
      <c r="A321" s="24" t="n">
        <f aca="true">ROUNDDOWN(RAND()+B321,0)</f>
        <v>1</v>
      </c>
      <c r="B321" s="25" t="n">
        <f aca="true">RAND()/2</f>
        <v>0.496232890101737</v>
      </c>
      <c r="C321" s="25" t="n">
        <f aca="true">RAND()</f>
        <v>0.208549245274074</v>
      </c>
      <c r="D321" s="25" t="n">
        <f aca="false">A321*SQRT(C321)+(1-A321)*(1-SQRT(1-4*C321*B321+4*C321*B321^2))/2/B321</f>
        <v>0.456671923019222</v>
      </c>
      <c r="F321" s="26" t="n">
        <f aca="false">MIN(ROUNDDOWN($M$1*C321/(1-C321),0),20000)</f>
        <v>5</v>
      </c>
      <c r="G321" s="26" t="n">
        <f aca="false">MIN(ROUNDDOWN($O$1*D321/(1-D321),0),20000)</f>
        <v>16</v>
      </c>
      <c r="I321" s="27" t="n">
        <f aca="true">BETAINV(RAND(),F321+1,$M$1+1,0,1)</f>
        <v>0.271225485931931</v>
      </c>
      <c r="J321" s="27" t="n">
        <f aca="true">BETAINV(RAND(),G321+1,$O$1+1,0,1)</f>
        <v>0.445613955305795</v>
      </c>
    </row>
    <row r="322" customFormat="false" ht="12.75" hidden="false" customHeight="false" outlineLevel="0" collapsed="false">
      <c r="A322" s="24" t="n">
        <f aca="true">ROUNDDOWN(RAND()+B322,0)</f>
        <v>1</v>
      </c>
      <c r="B322" s="25" t="n">
        <f aca="true">RAND()/2</f>
        <v>0.387998377002253</v>
      </c>
      <c r="C322" s="25" t="n">
        <f aca="true">RAND()</f>
        <v>0.33150922444759</v>
      </c>
      <c r="D322" s="25" t="n">
        <f aca="false">A322*SQRT(C322)+(1-A322)*(1-SQRT(1-4*C322*B322+4*C322*B322^2))/2/B322</f>
        <v>0.575768377429319</v>
      </c>
      <c r="F322" s="26" t="n">
        <f aca="false">MIN(ROUNDDOWN($M$1*C322/(1-C322),0),20000)</f>
        <v>9</v>
      </c>
      <c r="G322" s="26" t="n">
        <f aca="false">MIN(ROUNDDOWN($O$1*D322/(1-D322),0),20000)</f>
        <v>27</v>
      </c>
      <c r="I322" s="27" t="n">
        <f aca="true">BETAINV(RAND(),F322+1,$M$1+1,0,1)</f>
        <v>0.330991196844983</v>
      </c>
      <c r="J322" s="27" t="n">
        <f aca="true">BETAINV(RAND(),G322+1,$O$1+1,0,1)</f>
        <v>0.558568279514054</v>
      </c>
    </row>
    <row r="323" customFormat="false" ht="12.75" hidden="false" customHeight="false" outlineLevel="0" collapsed="false">
      <c r="A323" s="24" t="n">
        <f aca="true">ROUNDDOWN(RAND()+B323,0)</f>
        <v>0</v>
      </c>
      <c r="B323" s="25" t="n">
        <f aca="true">RAND()/2</f>
        <v>0.016331626877507</v>
      </c>
      <c r="C323" s="25" t="n">
        <f aca="true">RAND()</f>
        <v>0.901837755962277</v>
      </c>
      <c r="D323" s="25" t="n">
        <f aca="false">A323*SQRT(C323)+(1-A323)*(1-SQRT(1-4*C323*B323+4*C323*B323^2))/2/B323</f>
        <v>0.900348131989113</v>
      </c>
      <c r="F323" s="26" t="n">
        <f aca="false">MIN(ROUNDDOWN($M$1*C323/(1-C323),0),20000)</f>
        <v>183</v>
      </c>
      <c r="G323" s="26" t="n">
        <f aca="false">MIN(ROUNDDOWN($O$1*D323/(1-D323),0),20000)</f>
        <v>180</v>
      </c>
      <c r="I323" s="27" t="n">
        <f aca="true">BETAINV(RAND(),F323+1,$M$1+1,0,1)</f>
        <v>0.910698510390417</v>
      </c>
      <c r="J323" s="27" t="n">
        <f aca="true">BETAINV(RAND(),G323+1,$O$1+1,0,1)</f>
        <v>0.867576758928159</v>
      </c>
    </row>
    <row r="324" customFormat="false" ht="12.75" hidden="false" customHeight="false" outlineLevel="0" collapsed="false">
      <c r="A324" s="24" t="n">
        <f aca="true">ROUNDDOWN(RAND()+B324,0)</f>
        <v>0</v>
      </c>
      <c r="B324" s="25" t="n">
        <f aca="true">RAND()/2</f>
        <v>0.217505390674269</v>
      </c>
      <c r="C324" s="25" t="n">
        <f aca="true">RAND()</f>
        <v>0.623389544114633</v>
      </c>
      <c r="D324" s="25" t="n">
        <f aca="false">A324*SQRT(C324)+(1-A324)*(1-SQRT(1-4*C324*B324+4*C324*B324^2))/2/B324</f>
        <v>0.554731166796901</v>
      </c>
      <c r="F324" s="26" t="n">
        <f aca="false">MIN(ROUNDDOWN($M$1*C324/(1-C324),0),20000)</f>
        <v>33</v>
      </c>
      <c r="G324" s="26" t="n">
        <f aca="false">MIN(ROUNDDOWN($O$1*D324/(1-D324),0),20000)</f>
        <v>24</v>
      </c>
      <c r="I324" s="27" t="n">
        <f aca="true">BETAINV(RAND(),F324+1,$M$1+1,0,1)</f>
        <v>0.559865540660389</v>
      </c>
      <c r="J324" s="27" t="n">
        <f aca="true">BETAINV(RAND(),G324+1,$O$1+1,0,1)</f>
        <v>0.56580283159263</v>
      </c>
    </row>
    <row r="325" customFormat="false" ht="12.75" hidden="false" customHeight="false" outlineLevel="0" collapsed="false">
      <c r="A325" s="24" t="n">
        <f aca="true">ROUNDDOWN(RAND()+B325,0)</f>
        <v>1</v>
      </c>
      <c r="B325" s="25" t="n">
        <f aca="true">RAND()/2</f>
        <v>0.439893697983464</v>
      </c>
      <c r="C325" s="25" t="n">
        <f aca="true">RAND()</f>
        <v>0.154901705652261</v>
      </c>
      <c r="D325" s="25" t="n">
        <f aca="false">A325*SQRT(C325)+(1-A325)*(1-SQRT(1-4*C325*B325+4*C325*B325^2))/2/B325</f>
        <v>0.393575539956767</v>
      </c>
      <c r="F325" s="26" t="n">
        <f aca="false">MIN(ROUNDDOWN($M$1*C325/(1-C325),0),20000)</f>
        <v>3</v>
      </c>
      <c r="G325" s="26" t="n">
        <f aca="false">MIN(ROUNDDOWN($O$1*D325/(1-D325),0),20000)</f>
        <v>12</v>
      </c>
      <c r="I325" s="27" t="n">
        <f aca="true">BETAINV(RAND(),F325+1,$M$1+1,0,1)</f>
        <v>0.0900857120853203</v>
      </c>
      <c r="J325" s="27" t="n">
        <f aca="true">BETAINV(RAND(),G325+1,$O$1+1,0,1)</f>
        <v>0.366745808300753</v>
      </c>
    </row>
    <row r="326" customFormat="false" ht="12.75" hidden="false" customHeight="false" outlineLevel="0" collapsed="false">
      <c r="A326" s="24" t="n">
        <f aca="true">ROUNDDOWN(RAND()+B326,0)</f>
        <v>0</v>
      </c>
      <c r="B326" s="25" t="n">
        <f aca="true">RAND()/2</f>
        <v>0.37444815572314</v>
      </c>
      <c r="C326" s="25" t="n">
        <f aca="true">RAND()</f>
        <v>0.784460840059427</v>
      </c>
      <c r="D326" s="25" t="n">
        <f aca="false">A326*SQRT(C326)+(1-A326)*(1-SQRT(1-4*C326*B326+4*C326*B326^2))/2/B326</f>
        <v>0.64790908902004</v>
      </c>
      <c r="F326" s="26" t="n">
        <f aca="false">MIN(ROUNDDOWN($M$1*C326/(1-C326),0),20000)</f>
        <v>72</v>
      </c>
      <c r="G326" s="26" t="n">
        <f aca="false">MIN(ROUNDDOWN($O$1*D326/(1-D326),0),20000)</f>
        <v>36</v>
      </c>
      <c r="I326" s="27" t="n">
        <f aca="true">BETAINV(RAND(),F326+1,$M$1+1,0,1)</f>
        <v>0.79878662913146</v>
      </c>
      <c r="J326" s="27" t="n">
        <f aca="true">BETAINV(RAND(),G326+1,$O$1+1,0,1)</f>
        <v>0.531533410296532</v>
      </c>
    </row>
    <row r="327" customFormat="false" ht="12.75" hidden="false" customHeight="false" outlineLevel="0" collapsed="false">
      <c r="A327" s="24" t="n">
        <f aca="true">ROUNDDOWN(RAND()+B327,0)</f>
        <v>0</v>
      </c>
      <c r="B327" s="25" t="n">
        <f aca="true">RAND()/2</f>
        <v>0.257560450354344</v>
      </c>
      <c r="C327" s="25" t="n">
        <f aca="true">RAND()</f>
        <v>0.605541776357395</v>
      </c>
      <c r="D327" s="25" t="n">
        <f aca="false">A327*SQRT(C327)+(1-A327)*(1-SQRT(1-4*C327*B327+4*C327*B327^2))/2/B327</f>
        <v>0.518938449891082</v>
      </c>
      <c r="F327" s="26" t="n">
        <f aca="false">MIN(ROUNDDOWN($M$1*C327/(1-C327),0),20000)</f>
        <v>30</v>
      </c>
      <c r="G327" s="26" t="n">
        <f aca="false">MIN(ROUNDDOWN($O$1*D327/(1-D327),0),20000)</f>
        <v>21</v>
      </c>
      <c r="I327" s="27" t="n">
        <f aca="true">BETAINV(RAND(),F327+1,$M$1+1,0,1)</f>
        <v>0.582104905734405</v>
      </c>
      <c r="J327" s="27" t="n">
        <f aca="true">BETAINV(RAND(),G327+1,$O$1+1,0,1)</f>
        <v>0.435149954355002</v>
      </c>
    </row>
    <row r="328" customFormat="false" ht="12.75" hidden="false" customHeight="false" outlineLevel="0" collapsed="false">
      <c r="A328" s="24" t="n">
        <f aca="true">ROUNDDOWN(RAND()+B328,0)</f>
        <v>0</v>
      </c>
      <c r="B328" s="25" t="n">
        <f aca="true">RAND()/2</f>
        <v>0.289719054617447</v>
      </c>
      <c r="C328" s="25" t="n">
        <f aca="true">RAND()</f>
        <v>0.469056232330965</v>
      </c>
      <c r="D328" s="25" t="n">
        <f aca="false">A328*SQRT(C328)+(1-A328)*(1-SQRT(1-4*C328*B328+4*C328*B328^2))/2/B328</f>
        <v>0.37359975627384</v>
      </c>
      <c r="F328" s="26" t="n">
        <f aca="false">MIN(ROUNDDOWN($M$1*C328/(1-C328),0),20000)</f>
        <v>17</v>
      </c>
      <c r="G328" s="26" t="n">
        <f aca="false">MIN(ROUNDDOWN($O$1*D328/(1-D328),0),20000)</f>
        <v>11</v>
      </c>
      <c r="I328" s="27" t="n">
        <f aca="true">BETAINV(RAND(),F328+1,$M$1+1,0,1)</f>
        <v>0.405309330126323</v>
      </c>
      <c r="J328" s="27" t="n">
        <f aca="true">BETAINV(RAND(),G328+1,$O$1+1,0,1)</f>
        <v>0.323351152082217</v>
      </c>
    </row>
    <row r="329" customFormat="false" ht="12.75" hidden="false" customHeight="false" outlineLevel="0" collapsed="false">
      <c r="A329" s="24" t="n">
        <f aca="true">ROUNDDOWN(RAND()+B329,0)</f>
        <v>0</v>
      </c>
      <c r="B329" s="25" t="n">
        <f aca="true">RAND()/2</f>
        <v>0.492186594006373</v>
      </c>
      <c r="C329" s="25" t="n">
        <f aca="true">RAND()</f>
        <v>0.15759612181635</v>
      </c>
      <c r="D329" s="25" t="n">
        <f aca="false">A329*SQRT(C329)+(1-A329)*(1-SQRT(1-4*C329*B329+4*C329*B329^2))/2/B329</f>
        <v>0.0834575860336209</v>
      </c>
      <c r="F329" s="26" t="n">
        <f aca="false">MIN(ROUNDDOWN($M$1*C329/(1-C329),0),20000)</f>
        <v>3</v>
      </c>
      <c r="G329" s="26" t="n">
        <f aca="false">MIN(ROUNDDOWN($O$1*D329/(1-D329),0),20000)</f>
        <v>1</v>
      </c>
      <c r="I329" s="27" t="n">
        <f aca="true">BETAINV(RAND(),F329+1,$M$1+1,0,1)</f>
        <v>0.135686726483353</v>
      </c>
      <c r="J329" s="27" t="n">
        <f aca="true">BETAINV(RAND(),G329+1,$O$1+1,0,1)</f>
        <v>0.0346565495869684</v>
      </c>
    </row>
    <row r="330" customFormat="false" ht="12.75" hidden="false" customHeight="false" outlineLevel="0" collapsed="false">
      <c r="A330" s="24" t="n">
        <f aca="true">ROUNDDOWN(RAND()+B330,0)</f>
        <v>1</v>
      </c>
      <c r="B330" s="25" t="n">
        <f aca="true">RAND()/2</f>
        <v>0.467111076858434</v>
      </c>
      <c r="C330" s="25" t="n">
        <f aca="true">RAND()</f>
        <v>0.4290830864965</v>
      </c>
      <c r="D330" s="25" t="n">
        <f aca="false">A330*SQRT(C330)+(1-A330)*(1-SQRT(1-4*C330*B330+4*C330*B330^2))/2/B330</f>
        <v>0.655044339336277</v>
      </c>
      <c r="F330" s="26" t="n">
        <f aca="false">MIN(ROUNDDOWN($M$1*C330/(1-C330),0),20000)</f>
        <v>15</v>
      </c>
      <c r="G330" s="26" t="n">
        <f aca="false">MIN(ROUNDDOWN($O$1*D330/(1-D330),0),20000)</f>
        <v>37</v>
      </c>
      <c r="I330" s="27" t="n">
        <f aca="true">BETAINV(RAND(),F330+1,$M$1+1,0,1)</f>
        <v>0.425910904071514</v>
      </c>
      <c r="J330" s="27" t="n">
        <f aca="true">BETAINV(RAND(),G330+1,$O$1+1,0,1)</f>
        <v>0.627052984500306</v>
      </c>
    </row>
    <row r="331" customFormat="false" ht="12.75" hidden="false" customHeight="false" outlineLevel="0" collapsed="false">
      <c r="A331" s="24" t="n">
        <f aca="true">ROUNDDOWN(RAND()+B331,0)</f>
        <v>1</v>
      </c>
      <c r="B331" s="25" t="n">
        <f aca="true">RAND()/2</f>
        <v>0.269043632301309</v>
      </c>
      <c r="C331" s="25" t="n">
        <f aca="true">RAND()</f>
        <v>0.293134453920855</v>
      </c>
      <c r="D331" s="25" t="n">
        <f aca="false">A331*SQRT(C331)+(1-A331)*(1-SQRT(1-4*C331*B331+4*C331*B331^2))/2/B331</f>
        <v>0.541418926452387</v>
      </c>
      <c r="F331" s="26" t="n">
        <f aca="false">MIN(ROUNDDOWN($M$1*C331/(1-C331),0),20000)</f>
        <v>8</v>
      </c>
      <c r="G331" s="26" t="n">
        <f aca="false">MIN(ROUNDDOWN($O$1*D331/(1-D331),0),20000)</f>
        <v>23</v>
      </c>
      <c r="I331" s="27" t="n">
        <f aca="true">BETAINV(RAND(),F331+1,$M$1+1,0,1)</f>
        <v>0.201971175414588</v>
      </c>
      <c r="J331" s="27" t="n">
        <f aca="true">BETAINV(RAND(),G331+1,$O$1+1,0,1)</f>
        <v>0.433690829752183</v>
      </c>
    </row>
    <row r="332" customFormat="false" ht="12.75" hidden="false" customHeight="false" outlineLevel="0" collapsed="false">
      <c r="A332" s="24" t="n">
        <f aca="true">ROUNDDOWN(RAND()+B332,0)</f>
        <v>0</v>
      </c>
      <c r="B332" s="25" t="n">
        <f aca="true">RAND()/2</f>
        <v>0.395970823619399</v>
      </c>
      <c r="C332" s="25" t="n">
        <f aca="true">RAND()</f>
        <v>0.959436125973055</v>
      </c>
      <c r="D332" s="25" t="n">
        <f aca="false">A332*SQRT(C332)+(1-A332)*(1-SQRT(1-4*C332*B332+4*C332*B332^2))/2/B332</f>
        <v>0.900919451797101</v>
      </c>
      <c r="F332" s="26" t="n">
        <f aca="false">MIN(ROUNDDOWN($M$1*C332/(1-C332),0),20000)</f>
        <v>473</v>
      </c>
      <c r="G332" s="26" t="n">
        <f aca="false">MIN(ROUNDDOWN($O$1*D332/(1-D332),0),20000)</f>
        <v>181</v>
      </c>
      <c r="I332" s="27" t="n">
        <f aca="true">BETAINV(RAND(),F332+1,$M$1+1,0,1)</f>
        <v>0.951430725759148</v>
      </c>
      <c r="J332" s="27" t="n">
        <f aca="true">BETAINV(RAND(),G332+1,$O$1+1,0,1)</f>
        <v>0.881473412119425</v>
      </c>
    </row>
    <row r="333" customFormat="false" ht="12.75" hidden="false" customHeight="false" outlineLevel="0" collapsed="false">
      <c r="A333" s="24" t="n">
        <f aca="true">ROUNDDOWN(RAND()+B333,0)</f>
        <v>0</v>
      </c>
      <c r="B333" s="25" t="n">
        <f aca="true">RAND()/2</f>
        <v>0.0786894233851195</v>
      </c>
      <c r="C333" s="25" t="n">
        <f aca="true">RAND()</f>
        <v>0.550767854140681</v>
      </c>
      <c r="D333" s="25" t="n">
        <f aca="false">A333*SQRT(C333)+(1-A333)*(1-SQRT(1-4*C333*B333+4*C333*B333^2))/2/B333</f>
        <v>0.52948955193558</v>
      </c>
      <c r="F333" s="26" t="n">
        <f aca="false">MIN(ROUNDDOWN($M$1*C333/(1-C333),0),20000)</f>
        <v>24</v>
      </c>
      <c r="G333" s="26" t="n">
        <f aca="false">MIN(ROUNDDOWN($O$1*D333/(1-D333),0),20000)</f>
        <v>22</v>
      </c>
      <c r="I333" s="27" t="n">
        <f aca="true">BETAINV(RAND(),F333+1,$M$1+1,0,1)</f>
        <v>0.401951595932977</v>
      </c>
      <c r="J333" s="27" t="n">
        <f aca="true">BETAINV(RAND(),G333+1,$O$1+1,0,1)</f>
        <v>0.485320499385388</v>
      </c>
    </row>
    <row r="334" customFormat="false" ht="12.75" hidden="false" customHeight="false" outlineLevel="0" collapsed="false">
      <c r="A334" s="24" t="n">
        <f aca="true">ROUNDDOWN(RAND()+B334,0)</f>
        <v>0</v>
      </c>
      <c r="B334" s="25" t="n">
        <f aca="true">RAND()/2</f>
        <v>0.337394163021407</v>
      </c>
      <c r="C334" s="25" t="n">
        <f aca="true">RAND()</f>
        <v>0.669569391317385</v>
      </c>
      <c r="D334" s="25" t="n">
        <f aca="false">A334*SQRT(C334)+(1-A334)*(1-SQRT(1-4*C334*B334+4*C334*B334^2))/2/B334</f>
        <v>0.543222439163129</v>
      </c>
      <c r="F334" s="26" t="n">
        <f aca="false">MIN(ROUNDDOWN($M$1*C334/(1-C334),0),20000)</f>
        <v>40</v>
      </c>
      <c r="G334" s="26" t="n">
        <f aca="false">MIN(ROUNDDOWN($O$1*D334/(1-D334),0),20000)</f>
        <v>23</v>
      </c>
      <c r="I334" s="27" t="n">
        <f aca="true">BETAINV(RAND(),F334+1,$M$1+1,0,1)</f>
        <v>0.703639026742699</v>
      </c>
      <c r="J334" s="27" t="n">
        <f aca="true">BETAINV(RAND(),G334+1,$O$1+1,0,1)</f>
        <v>0.455456469446473</v>
      </c>
    </row>
    <row r="335" customFormat="false" ht="12.75" hidden="false" customHeight="false" outlineLevel="0" collapsed="false">
      <c r="A335" s="24" t="n">
        <f aca="true">ROUNDDOWN(RAND()+B335,0)</f>
        <v>0</v>
      </c>
      <c r="B335" s="25" t="n">
        <f aca="true">RAND()/2</f>
        <v>0.39602890767357</v>
      </c>
      <c r="C335" s="25" t="n">
        <f aca="true">RAND()</f>
        <v>0.482418827491899</v>
      </c>
      <c r="D335" s="25" t="n">
        <f aca="false">A335*SQRT(C335)+(1-A335)*(1-SQRT(1-4*C335*B335+4*C335*B335^2))/2/B335</f>
        <v>0.33610507348985</v>
      </c>
      <c r="F335" s="26" t="n">
        <f aca="false">MIN(ROUNDDOWN($M$1*C335/(1-C335),0),20000)</f>
        <v>18</v>
      </c>
      <c r="G335" s="26" t="n">
        <f aca="false">MIN(ROUNDDOWN($O$1*D335/(1-D335),0),20000)</f>
        <v>10</v>
      </c>
      <c r="I335" s="27" t="n">
        <f aca="true">BETAINV(RAND(),F335+1,$M$1+1,0,1)</f>
        <v>0.525350389491852</v>
      </c>
      <c r="J335" s="27" t="n">
        <f aca="true">BETAINV(RAND(),G335+1,$O$1+1,0,1)</f>
        <v>0.284382651602888</v>
      </c>
    </row>
    <row r="336" customFormat="false" ht="12.75" hidden="false" customHeight="false" outlineLevel="0" collapsed="false">
      <c r="A336" s="24" t="n">
        <f aca="true">ROUNDDOWN(RAND()+B336,0)</f>
        <v>0</v>
      </c>
      <c r="B336" s="25" t="n">
        <f aca="true">RAND()/2</f>
        <v>0.370288601210642</v>
      </c>
      <c r="C336" s="25" t="n">
        <f aca="true">RAND()</f>
        <v>0.229663311979007</v>
      </c>
      <c r="D336" s="25" t="n">
        <f aca="false">A336*SQRT(C336)+(1-A336)*(1-SQRT(1-4*C336*B336+4*C336*B336^2))/2/B336</f>
        <v>0.153326754881996</v>
      </c>
      <c r="F336" s="26" t="n">
        <f aca="false">MIN(ROUNDDOWN($M$1*C336/(1-C336),0),20000)</f>
        <v>5</v>
      </c>
      <c r="G336" s="26" t="n">
        <f aca="false">MIN(ROUNDDOWN($O$1*D336/(1-D336),0),20000)</f>
        <v>3</v>
      </c>
      <c r="I336" s="27" t="n">
        <f aca="true">BETAINV(RAND(),F336+1,$M$1+1,0,1)</f>
        <v>0.191426339271611</v>
      </c>
      <c r="J336" s="27" t="n">
        <f aca="true">BETAINV(RAND(),G336+1,$O$1+1,0,1)</f>
        <v>0.0648068250326645</v>
      </c>
    </row>
    <row r="337" customFormat="false" ht="12.75" hidden="false" customHeight="false" outlineLevel="0" collapsed="false">
      <c r="A337" s="24" t="n">
        <f aca="true">ROUNDDOWN(RAND()+B337,0)</f>
        <v>0</v>
      </c>
      <c r="B337" s="25" t="n">
        <f aca="true">RAND()/2</f>
        <v>0.392940713033834</v>
      </c>
      <c r="C337" s="25" t="n">
        <f aca="true">RAND()</f>
        <v>0.855073223484652</v>
      </c>
      <c r="D337" s="25" t="n">
        <f aca="false">A337*SQRT(C337)+(1-A337)*(1-SQRT(1-4*C337*B337+4*C337*B337^2))/2/B337</f>
        <v>0.726442047644813</v>
      </c>
      <c r="F337" s="26" t="n">
        <f aca="false">MIN(ROUNDDOWN($M$1*C337/(1-C337),0),20000)</f>
        <v>118</v>
      </c>
      <c r="G337" s="26" t="n">
        <f aca="false">MIN(ROUNDDOWN($O$1*D337/(1-D337),0),20000)</f>
        <v>53</v>
      </c>
      <c r="I337" s="27" t="n">
        <f aca="true">BETAINV(RAND(),F337+1,$M$1+1,0,1)</f>
        <v>0.871279794020195</v>
      </c>
      <c r="J337" s="27" t="n">
        <f aca="true">BETAINV(RAND(),G337+1,$O$1+1,0,1)</f>
        <v>0.73473931840608</v>
      </c>
    </row>
    <row r="338" customFormat="false" ht="12.75" hidden="false" customHeight="false" outlineLevel="0" collapsed="false">
      <c r="A338" s="24" t="n">
        <f aca="true">ROUNDDOWN(RAND()+B338,0)</f>
        <v>0</v>
      </c>
      <c r="B338" s="25" t="n">
        <f aca="true">RAND()/2</f>
        <v>0.0152383658046731</v>
      </c>
      <c r="C338" s="25" t="n">
        <f aca="true">RAND()</f>
        <v>0.978822203196573</v>
      </c>
      <c r="D338" s="25" t="n">
        <f aca="false">A338*SQRT(C338)+(1-A338)*(1-SQRT(1-4*C338*B338+4*C338*B338^2))/2/B338</f>
        <v>0.978496611362167</v>
      </c>
      <c r="F338" s="26" t="n">
        <f aca="false">MIN(ROUNDDOWN($M$1*C338/(1-C338),0),20000)</f>
        <v>924</v>
      </c>
      <c r="G338" s="26" t="n">
        <f aca="false">MIN(ROUNDDOWN($O$1*D338/(1-D338),0),20000)</f>
        <v>910</v>
      </c>
      <c r="I338" s="27" t="n">
        <f aca="true">BETAINV(RAND(),F338+1,$M$1+1,0,1)</f>
        <v>0.981121360352971</v>
      </c>
      <c r="J338" s="27" t="n">
        <f aca="true">BETAINV(RAND(),G338+1,$O$1+1,0,1)</f>
        <v>0.9780757475034</v>
      </c>
    </row>
    <row r="339" customFormat="false" ht="12.75" hidden="false" customHeight="false" outlineLevel="0" collapsed="false">
      <c r="A339" s="24" t="n">
        <f aca="true">ROUNDDOWN(RAND()+B339,0)</f>
        <v>0</v>
      </c>
      <c r="B339" s="25" t="n">
        <f aca="true">RAND()/2</f>
        <v>0.0567434860807847</v>
      </c>
      <c r="C339" s="25" t="n">
        <f aca="true">RAND()</f>
        <v>0.50679054477348</v>
      </c>
      <c r="D339" s="25" t="n">
        <f aca="false">A339*SQRT(C339)+(1-A339)*(1-SQRT(1-4*C339*B339+4*C339*B339^2))/2/B339</f>
        <v>0.491755382815403</v>
      </c>
      <c r="F339" s="26" t="n">
        <f aca="false">MIN(ROUNDDOWN($M$1*C339/(1-C339),0),20000)</f>
        <v>20</v>
      </c>
      <c r="G339" s="26" t="n">
        <f aca="false">MIN(ROUNDDOWN($O$1*D339/(1-D339),0),20000)</f>
        <v>19</v>
      </c>
      <c r="I339" s="27" t="n">
        <f aca="true">BETAINV(RAND(),F339+1,$M$1+1,0,1)</f>
        <v>0.636289709384425</v>
      </c>
      <c r="J339" s="27" t="n">
        <f aca="true">BETAINV(RAND(),G339+1,$O$1+1,0,1)</f>
        <v>0.432704550279685</v>
      </c>
    </row>
    <row r="340" customFormat="false" ht="12.75" hidden="false" customHeight="false" outlineLevel="0" collapsed="false">
      <c r="A340" s="24" t="n">
        <f aca="true">ROUNDDOWN(RAND()+B340,0)</f>
        <v>0</v>
      </c>
      <c r="B340" s="25" t="n">
        <f aca="true">RAND()/2</f>
        <v>0.466345757594829</v>
      </c>
      <c r="C340" s="25" t="n">
        <f aca="true">RAND()</f>
        <v>0.840755440296743</v>
      </c>
      <c r="D340" s="25" t="n">
        <f aca="false">A340*SQRT(C340)+(1-A340)*(1-SQRT(1-4*C340*B340+4*C340*B340^2))/2/B340</f>
        <v>0.639226473398794</v>
      </c>
      <c r="F340" s="26" t="n">
        <f aca="false">MIN(ROUNDDOWN($M$1*C340/(1-C340),0),20000)</f>
        <v>105</v>
      </c>
      <c r="G340" s="26" t="n">
        <f aca="false">MIN(ROUNDDOWN($O$1*D340/(1-D340),0),20000)</f>
        <v>35</v>
      </c>
      <c r="I340" s="27" t="n">
        <f aca="true">BETAINV(RAND(),F340+1,$M$1+1,0,1)</f>
        <v>0.850596621618584</v>
      </c>
      <c r="J340" s="27" t="n">
        <f aca="true">BETAINV(RAND(),G340+1,$O$1+1,0,1)</f>
        <v>0.685386471387932</v>
      </c>
    </row>
    <row r="341" customFormat="false" ht="12.75" hidden="false" customHeight="false" outlineLevel="0" collapsed="false">
      <c r="A341" s="24" t="n">
        <f aca="true">ROUNDDOWN(RAND()+B341,0)</f>
        <v>1</v>
      </c>
      <c r="B341" s="25" t="n">
        <f aca="true">RAND()/2</f>
        <v>0.459146123207698</v>
      </c>
      <c r="C341" s="25" t="n">
        <f aca="true">RAND()</f>
        <v>0.684638738607275</v>
      </c>
      <c r="D341" s="25" t="n">
        <f aca="false">A341*SQRT(C341)+(1-A341)*(1-SQRT(1-4*C341*B341+4*C341*B341^2))/2/B341</f>
        <v>0.827428993090812</v>
      </c>
      <c r="F341" s="26" t="n">
        <f aca="false">MIN(ROUNDDOWN($M$1*C341/(1-C341),0),20000)</f>
        <v>43</v>
      </c>
      <c r="G341" s="26" t="n">
        <f aca="false">MIN(ROUNDDOWN($O$1*D341/(1-D341),0),20000)</f>
        <v>95</v>
      </c>
      <c r="I341" s="27" t="n">
        <f aca="true">BETAINV(RAND(),F341+1,$M$1+1,0,1)</f>
        <v>0.585914236758566</v>
      </c>
      <c r="J341" s="27" t="n">
        <f aca="true">BETAINV(RAND(),G341+1,$O$1+1,0,1)</f>
        <v>0.829747266583804</v>
      </c>
    </row>
    <row r="342" customFormat="false" ht="12.75" hidden="false" customHeight="false" outlineLevel="0" collapsed="false">
      <c r="A342" s="24" t="n">
        <f aca="true">ROUNDDOWN(RAND()+B342,0)</f>
        <v>0</v>
      </c>
      <c r="B342" s="25" t="n">
        <f aca="true">RAND()/2</f>
        <v>0.422239428489472</v>
      </c>
      <c r="C342" s="25" t="n">
        <f aca="true">RAND()</f>
        <v>0.397013156821499</v>
      </c>
      <c r="D342" s="25" t="n">
        <f aca="false">A342*SQRT(C342)+(1-A342)*(1-SQRT(1-4*C342*B342+4*C342*B342^2))/2/B342</f>
        <v>0.257341124043783</v>
      </c>
      <c r="F342" s="26" t="n">
        <f aca="false">MIN(ROUNDDOWN($M$1*C342/(1-C342),0),20000)</f>
        <v>13</v>
      </c>
      <c r="G342" s="26" t="n">
        <f aca="false">MIN(ROUNDDOWN($O$1*D342/(1-D342),0),20000)</f>
        <v>6</v>
      </c>
      <c r="I342" s="27" t="n">
        <f aca="true">BETAINV(RAND(),F342+1,$M$1+1,0,1)</f>
        <v>0.294181730115051</v>
      </c>
      <c r="J342" s="27" t="n">
        <f aca="true">BETAINV(RAND(),G342+1,$O$1+1,0,1)</f>
        <v>0.214914951107482</v>
      </c>
    </row>
    <row r="343" customFormat="false" ht="12.75" hidden="false" customHeight="false" outlineLevel="0" collapsed="false">
      <c r="A343" s="24" t="n">
        <f aca="true">ROUNDDOWN(RAND()+B343,0)</f>
        <v>1</v>
      </c>
      <c r="B343" s="25" t="n">
        <f aca="true">RAND()/2</f>
        <v>0.402247640904729</v>
      </c>
      <c r="C343" s="25" t="n">
        <f aca="true">RAND()</f>
        <v>0.78305878004881</v>
      </c>
      <c r="D343" s="25" t="n">
        <f aca="false">A343*SQRT(C343)+(1-A343)*(1-SQRT(1-4*C343*B343+4*C343*B343^2))/2/B343</f>
        <v>0.884906085440037</v>
      </c>
      <c r="F343" s="26" t="n">
        <f aca="false">MIN(ROUNDDOWN($M$1*C343/(1-C343),0),20000)</f>
        <v>72</v>
      </c>
      <c r="G343" s="26" t="n">
        <f aca="false">MIN(ROUNDDOWN($O$1*D343/(1-D343),0),20000)</f>
        <v>153</v>
      </c>
      <c r="I343" s="27" t="n">
        <f aca="true">BETAINV(RAND(),F343+1,$M$1+1,0,1)</f>
        <v>0.822159314236673</v>
      </c>
      <c r="J343" s="27" t="n">
        <f aca="true">BETAINV(RAND(),G343+1,$O$1+1,0,1)</f>
        <v>0.852044752960714</v>
      </c>
    </row>
    <row r="344" customFormat="false" ht="12.75" hidden="false" customHeight="false" outlineLevel="0" collapsed="false">
      <c r="A344" s="24" t="n">
        <f aca="true">ROUNDDOWN(RAND()+B344,0)</f>
        <v>0</v>
      </c>
      <c r="B344" s="25" t="n">
        <f aca="true">RAND()/2</f>
        <v>0.0472177011485244</v>
      </c>
      <c r="C344" s="25" t="n">
        <f aca="true">RAND()</f>
        <v>0.233905916518814</v>
      </c>
      <c r="D344" s="25" t="n">
        <f aca="false">A344*SQRT(C344)+(1-A344)*(1-SQRT(1-4*C344*B344+4*C344*B344^2))/2/B344</f>
        <v>0.225257282838838</v>
      </c>
      <c r="F344" s="26" t="n">
        <f aca="false">MIN(ROUNDDOWN($M$1*C344/(1-C344),0),20000)</f>
        <v>6</v>
      </c>
      <c r="G344" s="26" t="n">
        <f aca="false">MIN(ROUNDDOWN($O$1*D344/(1-D344),0),20000)</f>
        <v>5</v>
      </c>
      <c r="I344" s="27" t="n">
        <f aca="true">BETAINV(RAND(),F344+1,$M$1+1,0,1)</f>
        <v>0.129935280447556</v>
      </c>
      <c r="J344" s="27" t="n">
        <f aca="true">BETAINV(RAND(),G344+1,$O$1+1,0,1)</f>
        <v>0.177261031275297</v>
      </c>
    </row>
    <row r="345" customFormat="false" ht="12.75" hidden="false" customHeight="false" outlineLevel="0" collapsed="false">
      <c r="A345" s="24" t="n">
        <f aca="true">ROUNDDOWN(RAND()+B345,0)</f>
        <v>0</v>
      </c>
      <c r="B345" s="25" t="n">
        <f aca="true">RAND()/2</f>
        <v>0.378569431315123</v>
      </c>
      <c r="C345" s="25" t="n">
        <f aca="true">RAND()</f>
        <v>0.483267629388058</v>
      </c>
      <c r="D345" s="25" t="n">
        <f aca="false">A345*SQRT(C345)+(1-A345)*(1-SQRT(1-4*C345*B345+4*C345*B345^2))/2/B345</f>
        <v>0.34550975808361</v>
      </c>
      <c r="F345" s="26" t="n">
        <f aca="false">MIN(ROUNDDOWN($M$1*C345/(1-C345),0),20000)</f>
        <v>18</v>
      </c>
      <c r="G345" s="26" t="n">
        <f aca="false">MIN(ROUNDDOWN($O$1*D345/(1-D345),0),20000)</f>
        <v>10</v>
      </c>
      <c r="I345" s="27" t="n">
        <f aca="true">BETAINV(RAND(),F345+1,$M$1+1,0,1)</f>
        <v>0.348767411591319</v>
      </c>
      <c r="J345" s="27" t="n">
        <f aca="true">BETAINV(RAND(),G345+1,$O$1+1,0,1)</f>
        <v>0.411517198515698</v>
      </c>
    </row>
    <row r="346" customFormat="false" ht="12.75" hidden="false" customHeight="false" outlineLevel="0" collapsed="false">
      <c r="A346" s="24" t="n">
        <f aca="true">ROUNDDOWN(RAND()+B346,0)</f>
        <v>0</v>
      </c>
      <c r="B346" s="25" t="n">
        <f aca="true">RAND()/2</f>
        <v>0.42499958990629</v>
      </c>
      <c r="C346" s="25" t="n">
        <f aca="true">RAND()</f>
        <v>0.524728598135156</v>
      </c>
      <c r="D346" s="25" t="n">
        <f aca="false">A346*SQRT(C346)+(1-A346)*(1-SQRT(1-4*C346*B346+4*C346*B346^2))/2/B346</f>
        <v>0.35540071687901</v>
      </c>
      <c r="F346" s="26" t="n">
        <f aca="false">MIN(ROUNDDOWN($M$1*C346/(1-C346),0),20000)</f>
        <v>22</v>
      </c>
      <c r="G346" s="26" t="n">
        <f aca="false">MIN(ROUNDDOWN($O$1*D346/(1-D346),0),20000)</f>
        <v>11</v>
      </c>
      <c r="I346" s="27" t="n">
        <f aca="true">BETAINV(RAND(),F346+1,$M$1+1,0,1)</f>
        <v>0.440393624417258</v>
      </c>
      <c r="J346" s="27" t="n">
        <f aca="true">BETAINV(RAND(),G346+1,$O$1+1,0,1)</f>
        <v>0.415144717943207</v>
      </c>
    </row>
    <row r="347" customFormat="false" ht="12.75" hidden="false" customHeight="false" outlineLevel="0" collapsed="false">
      <c r="A347" s="24" t="n">
        <f aca="true">ROUNDDOWN(RAND()+B347,0)</f>
        <v>0</v>
      </c>
      <c r="B347" s="25" t="n">
        <f aca="true">RAND()/2</f>
        <v>0.0278372650948848</v>
      </c>
      <c r="C347" s="25" t="n">
        <f aca="true">RAND()</f>
        <v>0.554847997766228</v>
      </c>
      <c r="D347" s="25" t="n">
        <f aca="false">A347*SQRT(C347)+(1-A347)*(1-SQRT(1-4*C347*B347+4*C347*B347^2))/2/B347</f>
        <v>0.547754706891985</v>
      </c>
      <c r="F347" s="26" t="n">
        <f aca="false">MIN(ROUNDDOWN($M$1*C347/(1-C347),0),20000)</f>
        <v>24</v>
      </c>
      <c r="G347" s="26" t="n">
        <f aca="false">MIN(ROUNDDOWN($O$1*D347/(1-D347),0),20000)</f>
        <v>24</v>
      </c>
      <c r="I347" s="27" t="n">
        <f aca="true">BETAINV(RAND(),F347+1,$M$1+1,0,1)</f>
        <v>0.463777838989672</v>
      </c>
      <c r="J347" s="27" t="n">
        <f aca="true">BETAINV(RAND(),G347+1,$O$1+1,0,1)</f>
        <v>0.457400430758752</v>
      </c>
    </row>
    <row r="348" customFormat="false" ht="12.75" hidden="false" customHeight="false" outlineLevel="0" collapsed="false">
      <c r="A348" s="24" t="n">
        <f aca="true">ROUNDDOWN(RAND()+B348,0)</f>
        <v>0</v>
      </c>
      <c r="B348" s="25" t="n">
        <f aca="true">RAND()/2</f>
        <v>0.413801433639958</v>
      </c>
      <c r="C348" s="25" t="n">
        <f aca="true">RAND()</f>
        <v>0.0453184615507118</v>
      </c>
      <c r="D348" s="25" t="n">
        <f aca="false">A348*SQRT(C348)+(1-A348)*(1-SQRT(1-4*C348*B348+4*C348*B348^2))/2/B348</f>
        <v>0.026864252751108</v>
      </c>
      <c r="F348" s="26" t="n">
        <f aca="false">MIN(ROUNDDOWN($M$1*C348/(1-C348),0),20000)</f>
        <v>0</v>
      </c>
      <c r="G348" s="26" t="n">
        <f aca="false">MIN(ROUNDDOWN($O$1*D348/(1-D348),0),20000)</f>
        <v>0</v>
      </c>
      <c r="I348" s="27" t="n">
        <f aca="true">BETAINV(RAND(),F348+1,$M$1+1,0,1)</f>
        <v>0.0363759353044257</v>
      </c>
      <c r="J348" s="27" t="n">
        <f aca="true">BETAINV(RAND(),G348+1,$O$1+1,0,1)</f>
        <v>0.0363650529195437</v>
      </c>
    </row>
    <row r="349" customFormat="false" ht="12.75" hidden="false" customHeight="false" outlineLevel="0" collapsed="false">
      <c r="A349" s="24" t="n">
        <f aca="true">ROUNDDOWN(RAND()+B349,0)</f>
        <v>0</v>
      </c>
      <c r="B349" s="25" t="n">
        <f aca="true">RAND()/2</f>
        <v>0.195801036856441</v>
      </c>
      <c r="C349" s="25" t="n">
        <f aca="true">RAND()</f>
        <v>0.330230939807094</v>
      </c>
      <c r="D349" s="25" t="n">
        <f aca="false">A349*SQRT(C349)+(1-A349)*(1-SQRT(1-4*C349*B349+4*C349*B349^2))/2/B349</f>
        <v>0.281035985125324</v>
      </c>
      <c r="F349" s="26" t="n">
        <f aca="false">MIN(ROUNDDOWN($M$1*C349/(1-C349),0),20000)</f>
        <v>9</v>
      </c>
      <c r="G349" s="26" t="n">
        <f aca="false">MIN(ROUNDDOWN($O$1*D349/(1-D349),0),20000)</f>
        <v>7</v>
      </c>
      <c r="I349" s="27" t="n">
        <f aca="true">BETAINV(RAND(),F349+1,$M$1+1,0,1)</f>
        <v>0.323951954114796</v>
      </c>
      <c r="J349" s="27" t="n">
        <f aca="true">BETAINV(RAND(),G349+1,$O$1+1,0,1)</f>
        <v>0.213611308745038</v>
      </c>
    </row>
    <row r="350" customFormat="false" ht="12.75" hidden="false" customHeight="false" outlineLevel="0" collapsed="false">
      <c r="A350" s="24" t="n">
        <f aca="true">ROUNDDOWN(RAND()+B350,0)</f>
        <v>0</v>
      </c>
      <c r="B350" s="25" t="n">
        <f aca="true">RAND()/2</f>
        <v>0.493178539939811</v>
      </c>
      <c r="C350" s="25" t="n">
        <f aca="true">RAND()</f>
        <v>0.911186246308614</v>
      </c>
      <c r="D350" s="25" t="n">
        <f aca="false">A350*SQRT(C350)+(1-A350)*(1-SQRT(1-4*C350*B350+4*C350*B350^2))/2/B350</f>
        <v>0.711404865157393</v>
      </c>
      <c r="F350" s="26" t="n">
        <f aca="false">MIN(ROUNDDOWN($M$1*C350/(1-C350),0),20000)</f>
        <v>205</v>
      </c>
      <c r="G350" s="26" t="n">
        <f aca="false">MIN(ROUNDDOWN($O$1*D350/(1-D350),0),20000)</f>
        <v>49</v>
      </c>
      <c r="I350" s="27" t="n">
        <f aca="true">BETAINV(RAND(),F350+1,$M$1+1,0,1)</f>
        <v>0.883731362963044</v>
      </c>
      <c r="J350" s="27" t="n">
        <f aca="true">BETAINV(RAND(),G350+1,$O$1+1,0,1)</f>
        <v>0.739652253579244</v>
      </c>
    </row>
    <row r="351" customFormat="false" ht="12.75" hidden="false" customHeight="false" outlineLevel="0" collapsed="false">
      <c r="A351" s="24" t="n">
        <f aca="true">ROUNDDOWN(RAND()+B351,0)</f>
        <v>0</v>
      </c>
      <c r="B351" s="25" t="n">
        <f aca="true">RAND()/2</f>
        <v>0.00437754779945865</v>
      </c>
      <c r="C351" s="25" t="n">
        <f aca="true">RAND()</f>
        <v>0.39770660997721</v>
      </c>
      <c r="D351" s="25" t="n">
        <f aca="false">A351*SQRT(C351)+(1-A351)*(1-SQRT(1-4*C351*B351+4*C351*B351^2))/2/B351</f>
        <v>0.396654370405949</v>
      </c>
      <c r="F351" s="26" t="n">
        <f aca="false">MIN(ROUNDDOWN($M$1*C351/(1-C351),0),20000)</f>
        <v>13</v>
      </c>
      <c r="G351" s="26" t="n">
        <f aca="false">MIN(ROUNDDOWN($O$1*D351/(1-D351),0),20000)</f>
        <v>13</v>
      </c>
      <c r="I351" s="27" t="n">
        <f aca="true">BETAINV(RAND(),F351+1,$M$1+1,0,1)</f>
        <v>0.280965726164598</v>
      </c>
      <c r="J351" s="27" t="n">
        <f aca="true">BETAINV(RAND(),G351+1,$O$1+1,0,1)</f>
        <v>0.358845135723087</v>
      </c>
    </row>
    <row r="352" customFormat="false" ht="12.75" hidden="false" customHeight="false" outlineLevel="0" collapsed="false">
      <c r="A352" s="24" t="n">
        <f aca="true">ROUNDDOWN(RAND()+B352,0)</f>
        <v>0</v>
      </c>
      <c r="B352" s="25" t="n">
        <f aca="true">RAND()/2</f>
        <v>0.0573578039581854</v>
      </c>
      <c r="C352" s="25" t="n">
        <f aca="true">RAND()</f>
        <v>0.545959302217444</v>
      </c>
      <c r="D352" s="25" t="n">
        <f aca="false">A352*SQRT(C352)+(1-A352)*(1-SQRT(1-4*C352*B352+4*C352*B352^2))/2/B352</f>
        <v>0.530805067411783</v>
      </c>
      <c r="F352" s="26" t="n">
        <f aca="false">MIN(ROUNDDOWN($M$1*C352/(1-C352),0),20000)</f>
        <v>24</v>
      </c>
      <c r="G352" s="26" t="n">
        <f aca="false">MIN(ROUNDDOWN($O$1*D352/(1-D352),0),20000)</f>
        <v>22</v>
      </c>
      <c r="I352" s="27" t="n">
        <f aca="true">BETAINV(RAND(),F352+1,$M$1+1,0,1)</f>
        <v>0.627713951314565</v>
      </c>
      <c r="J352" s="27" t="n">
        <f aca="true">BETAINV(RAND(),G352+1,$O$1+1,0,1)</f>
        <v>0.517129033113346</v>
      </c>
    </row>
    <row r="353" customFormat="false" ht="12.75" hidden="false" customHeight="false" outlineLevel="0" collapsed="false">
      <c r="A353" s="24" t="n">
        <f aca="true">ROUNDDOWN(RAND()+B353,0)</f>
        <v>0</v>
      </c>
      <c r="B353" s="25" t="n">
        <f aca="true">RAND()/2</f>
        <v>0.0694268054817494</v>
      </c>
      <c r="C353" s="25" t="n">
        <f aca="true">RAND()</f>
        <v>0.90125235025349</v>
      </c>
      <c r="D353" s="25" t="n">
        <f aca="false">A353*SQRT(C353)+(1-A353)*(1-SQRT(1-4*C353*B353+4*C353*B353^2))/2/B353</f>
        <v>0.894193732571878</v>
      </c>
      <c r="F353" s="26" t="n">
        <f aca="false">MIN(ROUNDDOWN($M$1*C353/(1-C353),0),20000)</f>
        <v>182</v>
      </c>
      <c r="G353" s="26" t="n">
        <f aca="false">MIN(ROUNDDOWN($O$1*D353/(1-D353),0),20000)</f>
        <v>169</v>
      </c>
      <c r="I353" s="27" t="n">
        <f aca="true">BETAINV(RAND(),F353+1,$M$1+1,0,1)</f>
        <v>0.911514835357238</v>
      </c>
      <c r="J353" s="27" t="n">
        <f aca="true">BETAINV(RAND(),G353+1,$O$1+1,0,1)</f>
        <v>0.879130395191559</v>
      </c>
    </row>
    <row r="354" customFormat="false" ht="12.75" hidden="false" customHeight="false" outlineLevel="0" collapsed="false">
      <c r="A354" s="24" t="n">
        <f aca="true">ROUNDDOWN(RAND()+B354,0)</f>
        <v>0</v>
      </c>
      <c r="B354" s="25" t="n">
        <f aca="true">RAND()/2</f>
        <v>0.0154298653702819</v>
      </c>
      <c r="C354" s="25" t="n">
        <f aca="true">RAND()</f>
        <v>0.0795388371779594</v>
      </c>
      <c r="D354" s="25" t="n">
        <f aca="false">A354*SQRT(C354)+(1-A354)*(1-SQRT(1-4*C354*B354+4*C354*B354^2))/2/B354</f>
        <v>0.0784064197544928</v>
      </c>
      <c r="F354" s="26" t="n">
        <f aca="false">MIN(ROUNDDOWN($M$1*C354/(1-C354),0),20000)</f>
        <v>1</v>
      </c>
      <c r="G354" s="26" t="n">
        <f aca="false">MIN(ROUNDDOWN($O$1*D354/(1-D354),0),20000)</f>
        <v>1</v>
      </c>
      <c r="I354" s="27" t="n">
        <f aca="true">BETAINV(RAND(),F354+1,$M$1+1,0,1)</f>
        <v>0.147333729982219</v>
      </c>
      <c r="J354" s="27" t="n">
        <f aca="true">BETAINV(RAND(),G354+1,$O$1+1,0,1)</f>
        <v>0.128427440879148</v>
      </c>
    </row>
    <row r="355" customFormat="false" ht="12.75" hidden="false" customHeight="false" outlineLevel="0" collapsed="false">
      <c r="A355" s="24" t="n">
        <f aca="true">ROUNDDOWN(RAND()+B355,0)</f>
        <v>0</v>
      </c>
      <c r="B355" s="25" t="n">
        <f aca="true">RAND()/2</f>
        <v>0.0715222734943641</v>
      </c>
      <c r="C355" s="25" t="n">
        <f aca="true">RAND()</f>
        <v>0.772340056752592</v>
      </c>
      <c r="D355" s="25" t="n">
        <f aca="false">A355*SQRT(C355)+(1-A355)*(1-SQRT(1-4*C355*B355+4*C355*B355^2))/2/B355</f>
        <v>0.758218341187936</v>
      </c>
      <c r="F355" s="26" t="n">
        <f aca="false">MIN(ROUNDDOWN($M$1*C355/(1-C355),0),20000)</f>
        <v>67</v>
      </c>
      <c r="G355" s="26" t="n">
        <f aca="false">MIN(ROUNDDOWN($O$1*D355/(1-D355),0),20000)</f>
        <v>62</v>
      </c>
      <c r="I355" s="27" t="n">
        <f aca="true">BETAINV(RAND(),F355+1,$M$1+1,0,1)</f>
        <v>0.666929698143909</v>
      </c>
      <c r="J355" s="27" t="n">
        <f aca="true">BETAINV(RAND(),G355+1,$O$1+1,0,1)</f>
        <v>0.685312667036771</v>
      </c>
    </row>
    <row r="356" customFormat="false" ht="12.75" hidden="false" customHeight="false" outlineLevel="0" collapsed="false">
      <c r="A356" s="24" t="n">
        <f aca="true">ROUNDDOWN(RAND()+B356,0)</f>
        <v>0</v>
      </c>
      <c r="B356" s="25" t="n">
        <f aca="true">RAND()/2</f>
        <v>0.097971912455557</v>
      </c>
      <c r="C356" s="25" t="n">
        <f aca="true">RAND()</f>
        <v>0.479686154320949</v>
      </c>
      <c r="D356" s="25" t="n">
        <f aca="false">A356*SQRT(C356)+(1-A356)*(1-SQRT(1-4*C356*B356+4*C356*B356^2))/2/B356</f>
        <v>0.452775149209918</v>
      </c>
      <c r="F356" s="26" t="n">
        <f aca="false">MIN(ROUNDDOWN($M$1*C356/(1-C356),0),20000)</f>
        <v>18</v>
      </c>
      <c r="G356" s="26" t="n">
        <f aca="false">MIN(ROUNDDOWN($O$1*D356/(1-D356),0),20000)</f>
        <v>16</v>
      </c>
      <c r="I356" s="27" t="n">
        <f aca="true">BETAINV(RAND(),F356+1,$M$1+1,0,1)</f>
        <v>0.515508974600239</v>
      </c>
      <c r="J356" s="27" t="n">
        <f aca="true">BETAINV(RAND(),G356+1,$O$1+1,0,1)</f>
        <v>0.532932070021259</v>
      </c>
    </row>
    <row r="357" customFormat="false" ht="12.75" hidden="false" customHeight="false" outlineLevel="0" collapsed="false">
      <c r="A357" s="24" t="n">
        <f aca="true">ROUNDDOWN(RAND()+B357,0)</f>
        <v>0</v>
      </c>
      <c r="B357" s="25" t="n">
        <f aca="true">RAND()/2</f>
        <v>0.308216564794922</v>
      </c>
      <c r="C357" s="25" t="n">
        <f aca="true">RAND()</f>
        <v>0.124670293420989</v>
      </c>
      <c r="D357" s="25" t="n">
        <f aca="false">A357*SQRT(C357)+(1-A357)*(1-SQRT(1-4*C357*B357+4*C357*B357^2))/2/B357</f>
        <v>0.0886680495770658</v>
      </c>
      <c r="F357" s="26" t="n">
        <f aca="false">MIN(ROUNDDOWN($M$1*C357/(1-C357),0),20000)</f>
        <v>2</v>
      </c>
      <c r="G357" s="26" t="n">
        <f aca="false">MIN(ROUNDDOWN($O$1*D357/(1-D357),0),20000)</f>
        <v>1</v>
      </c>
      <c r="I357" s="27" t="n">
        <f aca="true">BETAINV(RAND(),F357+1,$M$1+1,0,1)</f>
        <v>0.166516354608009</v>
      </c>
      <c r="J357" s="27" t="n">
        <f aca="true">BETAINV(RAND(),G357+1,$O$1+1,0,1)</f>
        <v>0.0105959714169615</v>
      </c>
    </row>
    <row r="358" customFormat="false" ht="12.75" hidden="false" customHeight="false" outlineLevel="0" collapsed="false">
      <c r="A358" s="24" t="n">
        <f aca="true">ROUNDDOWN(RAND()+B358,0)</f>
        <v>0</v>
      </c>
      <c r="B358" s="25" t="n">
        <f aca="true">RAND()/2</f>
        <v>0.147276770828391</v>
      </c>
      <c r="C358" s="25" t="n">
        <f aca="true">RAND()</f>
        <v>0.756113165059603</v>
      </c>
      <c r="D358" s="25" t="n">
        <f aca="false">A358*SQRT(C358)+(1-A358)*(1-SQRT(1-4*C358*B358+4*C358*B358^2))/2/B358</f>
        <v>0.721400935048041</v>
      </c>
      <c r="F358" s="26" t="n">
        <f aca="false">MIN(ROUNDDOWN($M$1*C358/(1-C358),0),20000)</f>
        <v>62</v>
      </c>
      <c r="G358" s="26" t="n">
        <f aca="false">MIN(ROUNDDOWN($O$1*D358/(1-D358),0),20000)</f>
        <v>51</v>
      </c>
      <c r="I358" s="27" t="n">
        <f aca="true">BETAINV(RAND(),F358+1,$M$1+1,0,1)</f>
        <v>0.836518288748122</v>
      </c>
      <c r="J358" s="27" t="n">
        <f aca="true">BETAINV(RAND(),G358+1,$O$1+1,0,1)</f>
        <v>0.627744528402053</v>
      </c>
    </row>
    <row r="359" customFormat="false" ht="12.75" hidden="false" customHeight="false" outlineLevel="0" collapsed="false">
      <c r="A359" s="24" t="n">
        <f aca="true">ROUNDDOWN(RAND()+B359,0)</f>
        <v>0</v>
      </c>
      <c r="B359" s="25" t="n">
        <f aca="true">RAND()/2</f>
        <v>0.41911006313768</v>
      </c>
      <c r="C359" s="25" t="n">
        <f aca="true">RAND()</f>
        <v>0.00650198616378509</v>
      </c>
      <c r="D359" s="25" t="n">
        <f aca="false">A359*SQRT(C359)+(1-A359)*(1-SQRT(1-4*C359*B359+4*C359*B359^2))/2/B359</f>
        <v>0.00378293605079478</v>
      </c>
      <c r="F359" s="26" t="n">
        <f aca="false">MIN(ROUNDDOWN($M$1*C359/(1-C359),0),20000)</f>
        <v>0</v>
      </c>
      <c r="G359" s="26" t="n">
        <f aca="false">MIN(ROUNDDOWN($O$1*D359/(1-D359),0),20000)</f>
        <v>0</v>
      </c>
      <c r="I359" s="27" t="n">
        <f aca="true">BETAINV(RAND(),F359+1,$M$1+1,0,1)</f>
        <v>0.052222226314441</v>
      </c>
      <c r="J359" s="27" t="n">
        <f aca="true">BETAINV(RAND(),G359+1,$O$1+1,0,1)</f>
        <v>0.0802611950973559</v>
      </c>
    </row>
    <row r="360" customFormat="false" ht="12.75" hidden="false" customHeight="false" outlineLevel="0" collapsed="false">
      <c r="A360" s="24" t="n">
        <f aca="true">ROUNDDOWN(RAND()+B360,0)</f>
        <v>0</v>
      </c>
      <c r="B360" s="25" t="n">
        <f aca="true">RAND()/2</f>
        <v>0.116187217731818</v>
      </c>
      <c r="C360" s="25" t="n">
        <f aca="true">RAND()</f>
        <v>0.563301741224175</v>
      </c>
      <c r="D360" s="25" t="n">
        <f aca="false">A360*SQRT(C360)+(1-A360)*(1-SQRT(1-4*C360*B360+4*C360*B360^2))/2/B360</f>
        <v>0.530559171674476</v>
      </c>
      <c r="F360" s="26" t="n">
        <f aca="false">MIN(ROUNDDOWN($M$1*C360/(1-C360),0),20000)</f>
        <v>25</v>
      </c>
      <c r="G360" s="26" t="n">
        <f aca="false">MIN(ROUNDDOWN($O$1*D360/(1-D360),0),20000)</f>
        <v>22</v>
      </c>
      <c r="I360" s="27" t="n">
        <f aca="true">BETAINV(RAND(),F360+1,$M$1+1,0,1)</f>
        <v>0.509448476065174</v>
      </c>
      <c r="J360" s="27" t="n">
        <f aca="true">BETAINV(RAND(),G360+1,$O$1+1,0,1)</f>
        <v>0.621247127101996</v>
      </c>
    </row>
    <row r="361" customFormat="false" ht="12.75" hidden="false" customHeight="false" outlineLevel="0" collapsed="false">
      <c r="A361" s="24" t="n">
        <f aca="true">ROUNDDOWN(RAND()+B361,0)</f>
        <v>0</v>
      </c>
      <c r="B361" s="25" t="n">
        <f aca="true">RAND()/2</f>
        <v>0.425087444597285</v>
      </c>
      <c r="C361" s="25" t="n">
        <f aca="true">RAND()</f>
        <v>0.0952120580453292</v>
      </c>
      <c r="D361" s="25" t="n">
        <f aca="false">A361*SQRT(C361)+(1-A361)*(1-SQRT(1-4*C361*B361+4*C361*B361^2))/2/B361</f>
        <v>0.0560752677106497</v>
      </c>
      <c r="F361" s="26" t="n">
        <f aca="false">MIN(ROUNDDOWN($M$1*C361/(1-C361),0),20000)</f>
        <v>2</v>
      </c>
      <c r="G361" s="26" t="n">
        <f aca="false">MIN(ROUNDDOWN($O$1*D361/(1-D361),0),20000)</f>
        <v>1</v>
      </c>
      <c r="I361" s="27" t="n">
        <f aca="true">BETAINV(RAND(),F361+1,$M$1+1,0,1)</f>
        <v>0.207068737019656</v>
      </c>
      <c r="J361" s="27" t="n">
        <f aca="true">BETAINV(RAND(),G361+1,$O$1+1,0,1)</f>
        <v>0.159757196245683</v>
      </c>
    </row>
    <row r="362" customFormat="false" ht="12.75" hidden="false" customHeight="false" outlineLevel="0" collapsed="false">
      <c r="A362" s="24" t="n">
        <f aca="true">ROUNDDOWN(RAND()+B362,0)</f>
        <v>1</v>
      </c>
      <c r="B362" s="25" t="n">
        <f aca="true">RAND()/2</f>
        <v>0.481089238325867</v>
      </c>
      <c r="C362" s="25" t="n">
        <f aca="true">RAND()</f>
        <v>0.935848384911677</v>
      </c>
      <c r="D362" s="25" t="n">
        <f aca="false">A362*SQRT(C362)+(1-A362)*(1-SQRT(1-4*C362*B362+4*C362*B362^2))/2/B362</f>
        <v>0.967392570217322</v>
      </c>
      <c r="F362" s="26" t="n">
        <f aca="false">MIN(ROUNDDOWN($M$1*C362/(1-C362),0),20000)</f>
        <v>291</v>
      </c>
      <c r="G362" s="26" t="n">
        <f aca="false">MIN(ROUNDDOWN($O$1*D362/(1-D362),0),20000)</f>
        <v>593</v>
      </c>
      <c r="I362" s="27" t="n">
        <f aca="true">BETAINV(RAND(),F362+1,$M$1+1,0,1)</f>
        <v>0.925074189825508</v>
      </c>
      <c r="J362" s="27" t="n">
        <f aca="true">BETAINV(RAND(),G362+1,$O$1+1,0,1)</f>
        <v>0.959482601256022</v>
      </c>
    </row>
    <row r="363" customFormat="false" ht="12.75" hidden="false" customHeight="false" outlineLevel="0" collapsed="false">
      <c r="A363" s="24" t="n">
        <f aca="true">ROUNDDOWN(RAND()+B363,0)</f>
        <v>0</v>
      </c>
      <c r="B363" s="25" t="n">
        <f aca="true">RAND()/2</f>
        <v>0.28802648214912</v>
      </c>
      <c r="C363" s="25" t="n">
        <f aca="true">RAND()</f>
        <v>0.972422785220194</v>
      </c>
      <c r="D363" s="25" t="n">
        <f aca="false">A363*SQRT(C363)+(1-A363)*(1-SQRT(1-4*C363*B363+4*C363*B363^2))/2/B363</f>
        <v>0.955059183001428</v>
      </c>
      <c r="F363" s="26" t="n">
        <f aca="false">MIN(ROUNDDOWN($M$1*C363/(1-C363),0),20000)</f>
        <v>705</v>
      </c>
      <c r="G363" s="26" t="n">
        <f aca="false">MIN(ROUNDDOWN($O$1*D363/(1-D363),0),20000)</f>
        <v>425</v>
      </c>
      <c r="I363" s="27" t="n">
        <f aca="true">BETAINV(RAND(),F363+1,$M$1+1,0,1)</f>
        <v>0.976011593709263</v>
      </c>
      <c r="J363" s="27" t="n">
        <f aca="true">BETAINV(RAND(),G363+1,$O$1+1,0,1)</f>
        <v>0.939211386537498</v>
      </c>
    </row>
    <row r="364" customFormat="false" ht="12.75" hidden="false" customHeight="false" outlineLevel="0" collapsed="false">
      <c r="A364" s="24" t="n">
        <f aca="true">ROUNDDOWN(RAND()+B364,0)</f>
        <v>0</v>
      </c>
      <c r="B364" s="25" t="n">
        <f aca="true">RAND()/2</f>
        <v>0.289879280978748</v>
      </c>
      <c r="C364" s="25" t="n">
        <f aca="true">RAND()</f>
        <v>0.449709532465917</v>
      </c>
      <c r="D364" s="25" t="n">
        <f aca="false">A364*SQRT(C364)+(1-A364)*(1-SQRT(1-4*C364*B364+4*C364*B364^2))/2/B364</f>
        <v>0.35610861879164</v>
      </c>
      <c r="F364" s="26" t="n">
        <f aca="false">MIN(ROUNDDOWN($M$1*C364/(1-C364),0),20000)</f>
        <v>16</v>
      </c>
      <c r="G364" s="26" t="n">
        <f aca="false">MIN(ROUNDDOWN($O$1*D364/(1-D364),0),20000)</f>
        <v>11</v>
      </c>
      <c r="I364" s="27" t="n">
        <f aca="true">BETAINV(RAND(),F364+1,$M$1+1,0,1)</f>
        <v>0.451270731560294</v>
      </c>
      <c r="J364" s="27" t="n">
        <f aca="true">BETAINV(RAND(),G364+1,$O$1+1,0,1)</f>
        <v>0.47080939556549</v>
      </c>
    </row>
    <row r="365" customFormat="false" ht="12.75" hidden="false" customHeight="false" outlineLevel="0" collapsed="false">
      <c r="A365" s="24" t="n">
        <f aca="true">ROUNDDOWN(RAND()+B365,0)</f>
        <v>1</v>
      </c>
      <c r="B365" s="25" t="n">
        <f aca="true">RAND()/2</f>
        <v>0.317877946427782</v>
      </c>
      <c r="C365" s="25" t="n">
        <f aca="true">RAND()</f>
        <v>0.460037942206896</v>
      </c>
      <c r="D365" s="25" t="n">
        <f aca="false">A365*SQRT(C365)+(1-A365)*(1-SQRT(1-4*C365*B365+4*C365*B365^2))/2/B365</f>
        <v>0.678260969101787</v>
      </c>
      <c r="F365" s="26" t="n">
        <f aca="false">MIN(ROUNDDOWN($M$1*C365/(1-C365),0),20000)</f>
        <v>17</v>
      </c>
      <c r="G365" s="26" t="n">
        <f aca="false">MIN(ROUNDDOWN($O$1*D365/(1-D365),0),20000)</f>
        <v>42</v>
      </c>
      <c r="I365" s="27" t="n">
        <f aca="true">BETAINV(RAND(),F365+1,$M$1+1,0,1)</f>
        <v>0.472107481583112</v>
      </c>
      <c r="J365" s="27" t="n">
        <f aca="true">BETAINV(RAND(),G365+1,$O$1+1,0,1)</f>
        <v>0.646963315826172</v>
      </c>
    </row>
    <row r="366" customFormat="false" ht="12.75" hidden="false" customHeight="false" outlineLevel="0" collapsed="false">
      <c r="A366" s="24" t="n">
        <f aca="true">ROUNDDOWN(RAND()+B366,0)</f>
        <v>0</v>
      </c>
      <c r="B366" s="25" t="n">
        <f aca="true">RAND()/2</f>
        <v>0.17750810308285</v>
      </c>
      <c r="C366" s="25" t="n">
        <f aca="true">RAND()</f>
        <v>0.0103689720170371</v>
      </c>
      <c r="D366" s="25" t="n">
        <f aca="false">A366*SQRT(C366)+(1-A366)*(1-SQRT(1-4*C366*B366+4*C366*B366^2))/2/B366</f>
        <v>0.00854134549298334</v>
      </c>
      <c r="F366" s="26" t="n">
        <f aca="false">MIN(ROUNDDOWN($M$1*C366/(1-C366),0),20000)</f>
        <v>0</v>
      </c>
      <c r="G366" s="26" t="n">
        <f aca="false">MIN(ROUNDDOWN($O$1*D366/(1-D366),0),20000)</f>
        <v>0</v>
      </c>
      <c r="I366" s="27" t="n">
        <f aca="true">BETAINV(RAND(),F366+1,$M$1+1,0,1)</f>
        <v>0.0468114124003654</v>
      </c>
      <c r="J366" s="27" t="n">
        <f aca="true">BETAINV(RAND(),G366+1,$O$1+1,0,1)</f>
        <v>0.0314626539838518</v>
      </c>
    </row>
    <row r="367" customFormat="false" ht="12.75" hidden="false" customHeight="false" outlineLevel="0" collapsed="false">
      <c r="A367" s="24" t="n">
        <f aca="true">ROUNDDOWN(RAND()+B367,0)</f>
        <v>0</v>
      </c>
      <c r="B367" s="25" t="n">
        <f aca="true">RAND()/2</f>
        <v>0.207302055041923</v>
      </c>
      <c r="C367" s="25" t="n">
        <f aca="true">RAND()</f>
        <v>0.225096940722006</v>
      </c>
      <c r="D367" s="25" t="n">
        <f aca="false">A367*SQRT(C367)+(1-A367)*(1-SQRT(1-4*C367*B367+4*C367*B367^2))/2/B367</f>
        <v>0.18557279777328</v>
      </c>
      <c r="F367" s="26" t="n">
        <f aca="false">MIN(ROUNDDOWN($M$1*C367/(1-C367),0),20000)</f>
        <v>5</v>
      </c>
      <c r="G367" s="26" t="n">
        <f aca="false">MIN(ROUNDDOWN($O$1*D367/(1-D367),0),20000)</f>
        <v>4</v>
      </c>
      <c r="I367" s="27" t="n">
        <f aca="true">BETAINV(RAND(),F367+1,$M$1+1,0,1)</f>
        <v>0.205431176121785</v>
      </c>
      <c r="J367" s="27" t="n">
        <f aca="true">BETAINV(RAND(),G367+1,$O$1+1,0,1)</f>
        <v>0.303972474925801</v>
      </c>
    </row>
    <row r="368" customFormat="false" ht="12.75" hidden="false" customHeight="false" outlineLevel="0" collapsed="false">
      <c r="A368" s="24" t="n">
        <f aca="true">ROUNDDOWN(RAND()+B368,0)</f>
        <v>0</v>
      </c>
      <c r="B368" s="25" t="n">
        <f aca="true">RAND()/2</f>
        <v>0.144492176314219</v>
      </c>
      <c r="C368" s="25" t="n">
        <f aca="true">RAND()</f>
        <v>0.523928460251127</v>
      </c>
      <c r="D368" s="25" t="n">
        <f aca="false">A368*SQRT(C368)+(1-A368)*(1-SQRT(1-4*C368*B368+4*C368*B368^2))/2/B368</f>
        <v>0.481760552731243</v>
      </c>
      <c r="F368" s="26" t="n">
        <f aca="false">MIN(ROUNDDOWN($M$1*C368/(1-C368),0),20000)</f>
        <v>22</v>
      </c>
      <c r="G368" s="26" t="n">
        <f aca="false">MIN(ROUNDDOWN($O$1*D368/(1-D368),0),20000)</f>
        <v>18</v>
      </c>
      <c r="I368" s="27" t="n">
        <f aca="true">BETAINV(RAND(),F368+1,$M$1+1,0,1)</f>
        <v>0.514097785043218</v>
      </c>
      <c r="J368" s="27" t="n">
        <f aca="true">BETAINV(RAND(),G368+1,$O$1+1,0,1)</f>
        <v>0.484854187503476</v>
      </c>
    </row>
    <row r="369" customFormat="false" ht="12.75" hidden="false" customHeight="false" outlineLevel="0" collapsed="false">
      <c r="A369" s="24" t="n">
        <f aca="true">ROUNDDOWN(RAND()+B369,0)</f>
        <v>0</v>
      </c>
      <c r="B369" s="25" t="n">
        <f aca="true">RAND()/2</f>
        <v>0.0986579820167243</v>
      </c>
      <c r="C369" s="25" t="n">
        <f aca="true">RAND()</f>
        <v>0.207331543535909</v>
      </c>
      <c r="D369" s="25" t="n">
        <f aca="false">A369*SQRT(C369)+(1-A369)*(1-SQRT(1-4*C369*B369+4*C369*B369^2))/2/B369</f>
        <v>0.190455273667175</v>
      </c>
      <c r="F369" s="26" t="n">
        <f aca="false">MIN(ROUNDDOWN($M$1*C369/(1-C369),0),20000)</f>
        <v>5</v>
      </c>
      <c r="G369" s="26" t="n">
        <f aca="false">MIN(ROUNDDOWN($O$1*D369/(1-D369),0),20000)</f>
        <v>4</v>
      </c>
      <c r="I369" s="27" t="n">
        <f aca="true">BETAINV(RAND(),F369+1,$M$1+1,0,1)</f>
        <v>0.195783938740082</v>
      </c>
      <c r="J369" s="27" t="n">
        <f aca="true">BETAINV(RAND(),G369+1,$O$1+1,0,1)</f>
        <v>0.21082142360341</v>
      </c>
    </row>
    <row r="370" customFormat="false" ht="12.75" hidden="false" customHeight="false" outlineLevel="0" collapsed="false">
      <c r="A370" s="24" t="n">
        <f aca="true">ROUNDDOWN(RAND()+B370,0)</f>
        <v>1</v>
      </c>
      <c r="B370" s="25" t="n">
        <f aca="true">RAND()/2</f>
        <v>0.289839979506967</v>
      </c>
      <c r="C370" s="25" t="n">
        <f aca="true">RAND()</f>
        <v>0.113945872482713</v>
      </c>
      <c r="D370" s="25" t="n">
        <f aca="false">A370*SQRT(C370)+(1-A370)*(1-SQRT(1-4*C370*B370+4*C370*B370^2))/2/B370</f>
        <v>0.337558694870555</v>
      </c>
      <c r="F370" s="26" t="n">
        <f aca="false">MIN(ROUNDDOWN($M$1*C370/(1-C370),0),20000)</f>
        <v>2</v>
      </c>
      <c r="G370" s="26" t="n">
        <f aca="false">MIN(ROUNDDOWN($O$1*D370/(1-D370),0),20000)</f>
        <v>10</v>
      </c>
      <c r="I370" s="27" t="n">
        <f aca="true">BETAINV(RAND(),F370+1,$M$1+1,0,1)</f>
        <v>0.231762871497892</v>
      </c>
      <c r="J370" s="27" t="n">
        <f aca="true">BETAINV(RAND(),G370+1,$O$1+1,0,1)</f>
        <v>0.336461011351942</v>
      </c>
    </row>
    <row r="371" customFormat="false" ht="12.75" hidden="false" customHeight="false" outlineLevel="0" collapsed="false">
      <c r="A371" s="24" t="n">
        <f aca="true">ROUNDDOWN(RAND()+B371,0)</f>
        <v>0</v>
      </c>
      <c r="B371" s="25" t="n">
        <f aca="true">RAND()/2</f>
        <v>0.245378909992551</v>
      </c>
      <c r="C371" s="25" t="n">
        <f aca="true">RAND()</f>
        <v>0.897071013236037</v>
      </c>
      <c r="D371" s="25" t="n">
        <f aca="false">A371*SQRT(C371)+(1-A371)*(1-SQRT(1-4*C371*B371+4*C371*B371^2))/2/B371</f>
        <v>0.857288255700884</v>
      </c>
      <c r="F371" s="26" t="n">
        <f aca="false">MIN(ROUNDDOWN($M$1*C371/(1-C371),0),20000)</f>
        <v>174</v>
      </c>
      <c r="G371" s="26" t="n">
        <f aca="false">MIN(ROUNDDOWN($O$1*D371/(1-D371),0),20000)</f>
        <v>120</v>
      </c>
      <c r="I371" s="27" t="n">
        <f aca="true">BETAINV(RAND(),F371+1,$M$1+1,0,1)</f>
        <v>0.877317142744654</v>
      </c>
      <c r="J371" s="27" t="n">
        <f aca="true">BETAINV(RAND(),G371+1,$O$1+1,0,1)</f>
        <v>0.890730338277605</v>
      </c>
    </row>
    <row r="372" customFormat="false" ht="12.75" hidden="false" customHeight="false" outlineLevel="0" collapsed="false">
      <c r="A372" s="24" t="n">
        <f aca="true">ROUNDDOWN(RAND()+B372,0)</f>
        <v>0</v>
      </c>
      <c r="B372" s="25" t="n">
        <f aca="true">RAND()/2</f>
        <v>0.179437254974689</v>
      </c>
      <c r="C372" s="25" t="n">
        <f aca="true">RAND()</f>
        <v>0.726916021083077</v>
      </c>
      <c r="D372" s="25" t="n">
        <f aca="false">A372*SQRT(C372)+(1-A372)*(1-SQRT(1-4*C372*B372+4*C372*B372^2))/2/B372</f>
        <v>0.679275213622007</v>
      </c>
      <c r="F372" s="26" t="n">
        <f aca="false">MIN(ROUNDDOWN($M$1*C372/(1-C372),0),20000)</f>
        <v>53</v>
      </c>
      <c r="G372" s="26" t="n">
        <f aca="false">MIN(ROUNDDOWN($O$1*D372/(1-D372),0),20000)</f>
        <v>42</v>
      </c>
      <c r="I372" s="27" t="n">
        <f aca="true">BETAINV(RAND(),F372+1,$M$1+1,0,1)</f>
        <v>0.750536768319824</v>
      </c>
      <c r="J372" s="27" t="n">
        <f aca="true">BETAINV(RAND(),G372+1,$O$1+1,0,1)</f>
        <v>0.663100008181613</v>
      </c>
    </row>
    <row r="373" customFormat="false" ht="12.75" hidden="false" customHeight="false" outlineLevel="0" collapsed="false">
      <c r="A373" s="24" t="n">
        <f aca="true">ROUNDDOWN(RAND()+B373,0)</f>
        <v>0</v>
      </c>
      <c r="B373" s="25" t="n">
        <f aca="true">RAND()/2</f>
        <v>0.25548418889291</v>
      </c>
      <c r="C373" s="25" t="n">
        <f aca="true">RAND()</f>
        <v>0.425210811519439</v>
      </c>
      <c r="D373" s="25" t="n">
        <f aca="false">A373*SQRT(C373)+(1-A373)*(1-SQRT(1-4*C373*B373+4*C373*B373^2))/2/B373</f>
        <v>0.347411831462121</v>
      </c>
      <c r="F373" s="26" t="n">
        <f aca="false">MIN(ROUNDDOWN($M$1*C373/(1-C373),0),20000)</f>
        <v>14</v>
      </c>
      <c r="G373" s="26" t="n">
        <f aca="false">MIN(ROUNDDOWN($O$1*D373/(1-D373),0),20000)</f>
        <v>10</v>
      </c>
      <c r="I373" s="27" t="n">
        <f aca="true">BETAINV(RAND(),F373+1,$M$1+1,0,1)</f>
        <v>0.463887138152215</v>
      </c>
      <c r="J373" s="27" t="n">
        <f aca="true">BETAINV(RAND(),G373+1,$O$1+1,0,1)</f>
        <v>0.361666908373128</v>
      </c>
    </row>
    <row r="374" customFormat="false" ht="12.75" hidden="false" customHeight="false" outlineLevel="0" collapsed="false">
      <c r="A374" s="24" t="n">
        <f aca="true">ROUNDDOWN(RAND()+B374,0)</f>
        <v>0</v>
      </c>
      <c r="B374" s="25" t="n">
        <f aca="true">RAND()/2</f>
        <v>0.141574542880489</v>
      </c>
      <c r="C374" s="25" t="n">
        <f aca="true">RAND()</f>
        <v>0.447707479820143</v>
      </c>
      <c r="D374" s="25" t="n">
        <f aca="false">A374*SQRT(C374)+(1-A374)*(1-SQRT(1-4*C374*B374+4*C374*B374^2))/2/B374</f>
        <v>0.407876271138512</v>
      </c>
      <c r="F374" s="26" t="n">
        <f aca="false">MIN(ROUNDDOWN($M$1*C374/(1-C374),0),20000)</f>
        <v>16</v>
      </c>
      <c r="G374" s="26" t="n">
        <f aca="false">MIN(ROUNDDOWN($O$1*D374/(1-D374),0),20000)</f>
        <v>13</v>
      </c>
      <c r="I374" s="27" t="n">
        <f aca="true">BETAINV(RAND(),F374+1,$M$1+1,0,1)</f>
        <v>0.518215064715047</v>
      </c>
      <c r="J374" s="27" t="n">
        <f aca="true">BETAINV(RAND(),G374+1,$O$1+1,0,1)</f>
        <v>0.481400364504894</v>
      </c>
    </row>
    <row r="375" customFormat="false" ht="12.75" hidden="false" customHeight="false" outlineLevel="0" collapsed="false">
      <c r="A375" s="24" t="n">
        <f aca="true">ROUNDDOWN(RAND()+B375,0)</f>
        <v>0</v>
      </c>
      <c r="B375" s="25" t="n">
        <f aca="true">RAND()/2</f>
        <v>0.0265288971318709</v>
      </c>
      <c r="C375" s="25" t="n">
        <f aca="true">RAND()</f>
        <v>0.565941526744169</v>
      </c>
      <c r="D375" s="25" t="n">
        <f aca="false">A375*SQRT(C375)+(1-A375)*(1-SQRT(1-4*C375*B375+4*C375*B375^2))/2/B375</f>
        <v>0.55922414790766</v>
      </c>
      <c r="F375" s="26" t="n">
        <f aca="false">MIN(ROUNDDOWN($M$1*C375/(1-C375),0),20000)</f>
        <v>26</v>
      </c>
      <c r="G375" s="26" t="n">
        <f aca="false">MIN(ROUNDDOWN($O$1*D375/(1-D375),0),20000)</f>
        <v>25</v>
      </c>
      <c r="I375" s="27" t="n">
        <f aca="true">BETAINV(RAND(),F375+1,$M$1+1,0,1)</f>
        <v>0.481526729258081</v>
      </c>
      <c r="J375" s="27" t="n">
        <f aca="true">BETAINV(RAND(),G375+1,$O$1+1,0,1)</f>
        <v>0.57309082049922</v>
      </c>
    </row>
    <row r="376" customFormat="false" ht="12.75" hidden="false" customHeight="false" outlineLevel="0" collapsed="false">
      <c r="A376" s="24" t="n">
        <f aca="true">ROUNDDOWN(RAND()+B376,0)</f>
        <v>0</v>
      </c>
      <c r="B376" s="25" t="n">
        <f aca="true">RAND()/2</f>
        <v>0.129680134464578</v>
      </c>
      <c r="C376" s="25" t="n">
        <f aca="true">RAND()</f>
        <v>0.0634623631538969</v>
      </c>
      <c r="D376" s="25" t="n">
        <f aca="false">A376*SQRT(C376)+(1-A376)*(1-SQRT(1-4*C376*B376+4*C376*B376^2))/2/B376</f>
        <v>0.0556339328223786</v>
      </c>
      <c r="F376" s="26" t="n">
        <f aca="false">MIN(ROUNDDOWN($M$1*C376/(1-C376),0),20000)</f>
        <v>1</v>
      </c>
      <c r="G376" s="26" t="n">
        <f aca="false">MIN(ROUNDDOWN($O$1*D376/(1-D376),0),20000)</f>
        <v>1</v>
      </c>
      <c r="I376" s="27" t="n">
        <f aca="true">BETAINV(RAND(),F376+1,$M$1+1,0,1)</f>
        <v>0.117501816615854</v>
      </c>
      <c r="J376" s="27" t="n">
        <f aca="true">BETAINV(RAND(),G376+1,$O$1+1,0,1)</f>
        <v>0.18369202505858</v>
      </c>
    </row>
    <row r="377" customFormat="false" ht="12.75" hidden="false" customHeight="false" outlineLevel="0" collapsed="false">
      <c r="A377" s="24" t="n">
        <f aca="true">ROUNDDOWN(RAND()+B377,0)</f>
        <v>0</v>
      </c>
      <c r="B377" s="25" t="n">
        <f aca="true">RAND()/2</f>
        <v>0.217543614946028</v>
      </c>
      <c r="C377" s="25" t="n">
        <f aca="true">RAND()</f>
        <v>0.227081453829034</v>
      </c>
      <c r="D377" s="25" t="n">
        <f aca="false">A377*SQRT(C377)+(1-A377)*(1-SQRT(1-4*C377*B377+4*C377*B377^2))/2/B377</f>
        <v>0.185137864720342</v>
      </c>
      <c r="F377" s="26" t="n">
        <f aca="false">MIN(ROUNDDOWN($M$1*C377/(1-C377),0),20000)</f>
        <v>5</v>
      </c>
      <c r="G377" s="26" t="n">
        <f aca="false">MIN(ROUNDDOWN($O$1*D377/(1-D377),0),20000)</f>
        <v>4</v>
      </c>
      <c r="I377" s="27" t="n">
        <f aca="true">BETAINV(RAND(),F377+1,$M$1+1,0,1)</f>
        <v>0.25363769845875</v>
      </c>
      <c r="J377" s="27" t="n">
        <f aca="true">BETAINV(RAND(),G377+1,$O$1+1,0,1)</f>
        <v>0.312972081033005</v>
      </c>
    </row>
    <row r="378" customFormat="false" ht="12.75" hidden="false" customHeight="false" outlineLevel="0" collapsed="false">
      <c r="A378" s="24" t="n">
        <f aca="true">ROUNDDOWN(RAND()+B378,0)</f>
        <v>0</v>
      </c>
      <c r="B378" s="25" t="n">
        <f aca="true">RAND()/2</f>
        <v>0.467002309420257</v>
      </c>
      <c r="C378" s="25" t="n">
        <f aca="true">RAND()</f>
        <v>0.546198974405392</v>
      </c>
      <c r="D378" s="25" t="n">
        <f aca="false">A378*SQRT(C378)+(1-A378)*(1-SQRT(1-4*C378*B378+4*C378*B378^2))/2/B378</f>
        <v>0.347524043602406</v>
      </c>
      <c r="F378" s="26" t="n">
        <f aca="false">MIN(ROUNDDOWN($M$1*C378/(1-C378),0),20000)</f>
        <v>24</v>
      </c>
      <c r="G378" s="26" t="n">
        <f aca="false">MIN(ROUNDDOWN($O$1*D378/(1-D378),0),20000)</f>
        <v>10</v>
      </c>
      <c r="I378" s="27" t="n">
        <f aca="true">BETAINV(RAND(),F378+1,$M$1+1,0,1)</f>
        <v>0.55476129731296</v>
      </c>
      <c r="J378" s="27" t="n">
        <f aca="true">BETAINV(RAND(),G378+1,$O$1+1,0,1)</f>
        <v>0.372107041542272</v>
      </c>
    </row>
    <row r="379" customFormat="false" ht="12.75" hidden="false" customHeight="false" outlineLevel="0" collapsed="false">
      <c r="A379" s="24" t="n">
        <f aca="true">ROUNDDOWN(RAND()+B379,0)</f>
        <v>0</v>
      </c>
      <c r="B379" s="25" t="n">
        <f aca="true">RAND()/2</f>
        <v>0.351380469881149</v>
      </c>
      <c r="C379" s="25" t="n">
        <f aca="true">RAND()</f>
        <v>0.253005880541939</v>
      </c>
      <c r="D379" s="25" t="n">
        <f aca="false">A379*SQRT(C379)+(1-A379)*(1-SQRT(1-4*C379*B379+4*C379*B379^2))/2/B379</f>
        <v>0.174846742392122</v>
      </c>
      <c r="F379" s="26" t="n">
        <f aca="false">MIN(ROUNDDOWN($M$1*C379/(1-C379),0),20000)</f>
        <v>6</v>
      </c>
      <c r="G379" s="26" t="n">
        <f aca="false">MIN(ROUNDDOWN($O$1*D379/(1-D379),0),20000)</f>
        <v>4</v>
      </c>
      <c r="I379" s="27" t="n">
        <f aca="true">BETAINV(RAND(),F379+1,$M$1+1,0,1)</f>
        <v>0.174484773514422</v>
      </c>
      <c r="J379" s="27" t="n">
        <f aca="true">BETAINV(RAND(),G379+1,$O$1+1,0,1)</f>
        <v>0.129632738236995</v>
      </c>
    </row>
    <row r="380" customFormat="false" ht="12.75" hidden="false" customHeight="false" outlineLevel="0" collapsed="false">
      <c r="A380" s="24" t="n">
        <f aca="true">ROUNDDOWN(RAND()+B380,0)</f>
        <v>0</v>
      </c>
      <c r="B380" s="25" t="n">
        <f aca="true">RAND()/2</f>
        <v>0.362417729328697</v>
      </c>
      <c r="C380" s="25" t="n">
        <f aca="true">RAND()</f>
        <v>0.0891590129320706</v>
      </c>
      <c r="D380" s="25" t="n">
        <f aca="false">A380*SQRT(C380)+(1-A380)*(1-SQRT(1-4*C380*B380+4*C380*B380^2))/2/B380</f>
        <v>0.0580682501115249</v>
      </c>
      <c r="F380" s="26" t="n">
        <f aca="false">MIN(ROUNDDOWN($M$1*C380/(1-C380),0),20000)</f>
        <v>1</v>
      </c>
      <c r="G380" s="26" t="n">
        <f aca="false">MIN(ROUNDDOWN($O$1*D380/(1-D380),0),20000)</f>
        <v>1</v>
      </c>
      <c r="I380" s="27" t="n">
        <f aca="true">BETAINV(RAND(),F380+1,$M$1+1,0,1)</f>
        <v>0.0343697143309868</v>
      </c>
      <c r="J380" s="27" t="n">
        <f aca="true">BETAINV(RAND(),G380+1,$O$1+1,0,1)</f>
        <v>0.092386865748188</v>
      </c>
    </row>
    <row r="381" customFormat="false" ht="12.75" hidden="false" customHeight="false" outlineLevel="0" collapsed="false">
      <c r="A381" s="24" t="n">
        <f aca="true">ROUNDDOWN(RAND()+B381,0)</f>
        <v>0</v>
      </c>
      <c r="B381" s="25" t="n">
        <f aca="true">RAND()/2</f>
        <v>0.253259864764644</v>
      </c>
      <c r="C381" s="25" t="n">
        <f aca="true">RAND()</f>
        <v>0.503265128772782</v>
      </c>
      <c r="D381" s="25" t="n">
        <f aca="false">A381*SQRT(C381)+(1-A381)*(1-SQRT(1-4*C381*B381+4*C381*B381^2))/2/B381</f>
        <v>0.420614034626459</v>
      </c>
      <c r="F381" s="26" t="n">
        <f aca="false">MIN(ROUNDDOWN($M$1*C381/(1-C381),0),20000)</f>
        <v>20</v>
      </c>
      <c r="G381" s="26" t="n">
        <f aca="false">MIN(ROUNDDOWN($O$1*D381/(1-D381),0),20000)</f>
        <v>14</v>
      </c>
      <c r="I381" s="27" t="n">
        <f aca="true">BETAINV(RAND(),F381+1,$M$1+1,0,1)</f>
        <v>0.493407714349839</v>
      </c>
      <c r="J381" s="27" t="n">
        <f aca="true">BETAINV(RAND(),G381+1,$O$1+1,0,1)</f>
        <v>0.38195076014467</v>
      </c>
    </row>
    <row r="382" customFormat="false" ht="12.75" hidden="false" customHeight="false" outlineLevel="0" collapsed="false">
      <c r="A382" s="24" t="n">
        <f aca="true">ROUNDDOWN(RAND()+B382,0)</f>
        <v>0</v>
      </c>
      <c r="B382" s="25" t="n">
        <f aca="true">RAND()/2</f>
        <v>0.481148153721598</v>
      </c>
      <c r="C382" s="25" t="n">
        <f aca="true">RAND()</f>
        <v>0.136400790510692</v>
      </c>
      <c r="D382" s="25" t="n">
        <f aca="false">A382*SQRT(C382)+(1-A382)*(1-SQRT(1-4*C382*B382+4*C382*B382^2))/2/B382</f>
        <v>0.0733612825461781</v>
      </c>
      <c r="F382" s="26" t="n">
        <f aca="false">MIN(ROUNDDOWN($M$1*C382/(1-C382),0),20000)</f>
        <v>3</v>
      </c>
      <c r="G382" s="26" t="n">
        <f aca="false">MIN(ROUNDDOWN($O$1*D382/(1-D382),0),20000)</f>
        <v>1</v>
      </c>
      <c r="I382" s="27" t="n">
        <f aca="true">BETAINV(RAND(),F382+1,$M$1+1,0,1)</f>
        <v>0.089154918596556</v>
      </c>
      <c r="J382" s="27" t="n">
        <f aca="true">BETAINV(RAND(),G382+1,$O$1+1,0,1)</f>
        <v>0.0354251480442872</v>
      </c>
    </row>
    <row r="383" customFormat="false" ht="12.75" hidden="false" customHeight="false" outlineLevel="0" collapsed="false">
      <c r="A383" s="24" t="n">
        <f aca="true">ROUNDDOWN(RAND()+B383,0)</f>
        <v>0</v>
      </c>
      <c r="B383" s="25" t="n">
        <f aca="true">RAND()/2</f>
        <v>0.250473887300391</v>
      </c>
      <c r="C383" s="25" t="n">
        <f aca="true">RAND()</f>
        <v>0.627377518529658</v>
      </c>
      <c r="D383" s="25" t="n">
        <f aca="false">A383*SQRT(C383)+(1-A383)*(1-SQRT(1-4*C383*B383+4*C383*B383^2))/2/B383</f>
        <v>0.544495040646889</v>
      </c>
      <c r="F383" s="26" t="n">
        <f aca="false">MIN(ROUNDDOWN($M$1*C383/(1-C383),0),20000)</f>
        <v>33</v>
      </c>
      <c r="G383" s="26" t="n">
        <f aca="false">MIN(ROUNDDOWN($O$1*D383/(1-D383),0),20000)</f>
        <v>23</v>
      </c>
      <c r="I383" s="27" t="n">
        <f aca="true">BETAINV(RAND(),F383+1,$M$1+1,0,1)</f>
        <v>0.580718265939194</v>
      </c>
      <c r="J383" s="27" t="n">
        <f aca="true">BETAINV(RAND(),G383+1,$O$1+1,0,1)</f>
        <v>0.641243823155</v>
      </c>
    </row>
    <row r="384" customFormat="false" ht="12.75" hidden="false" customHeight="false" outlineLevel="0" collapsed="false">
      <c r="A384" s="24" t="n">
        <f aca="true">ROUNDDOWN(RAND()+B384,0)</f>
        <v>1</v>
      </c>
      <c r="B384" s="25" t="n">
        <f aca="true">RAND()/2</f>
        <v>0.436610579845005</v>
      </c>
      <c r="C384" s="25" t="n">
        <f aca="true">RAND()</f>
        <v>0.667923679362221</v>
      </c>
      <c r="D384" s="25" t="n">
        <f aca="false">A384*SQRT(C384)+(1-A384)*(1-SQRT(1-4*C384*B384+4*C384*B384^2))/2/B384</f>
        <v>0.81726597834623</v>
      </c>
      <c r="F384" s="26" t="n">
        <f aca="false">MIN(ROUNDDOWN($M$1*C384/(1-C384),0),20000)</f>
        <v>40</v>
      </c>
      <c r="G384" s="26" t="n">
        <f aca="false">MIN(ROUNDDOWN($O$1*D384/(1-D384),0),20000)</f>
        <v>89</v>
      </c>
      <c r="I384" s="27" t="n">
        <f aca="true">BETAINV(RAND(),F384+1,$M$1+1,0,1)</f>
        <v>0.653056696232746</v>
      </c>
      <c r="J384" s="27" t="n">
        <f aca="true">BETAINV(RAND(),G384+1,$O$1+1,0,1)</f>
        <v>0.844499724275799</v>
      </c>
    </row>
    <row r="385" customFormat="false" ht="12.75" hidden="false" customHeight="false" outlineLevel="0" collapsed="false">
      <c r="A385" s="24" t="n">
        <f aca="true">ROUNDDOWN(RAND()+B385,0)</f>
        <v>0</v>
      </c>
      <c r="B385" s="25" t="n">
        <f aca="true">RAND()/2</f>
        <v>0.0168465836897728</v>
      </c>
      <c r="C385" s="25" t="n">
        <f aca="true">RAND()</f>
        <v>0.19278339328017</v>
      </c>
      <c r="D385" s="25" t="n">
        <f aca="false">A385*SQRT(C385)+(1-A385)*(1-SQRT(1-4*C385*B385+4*C385*B385^2))/2/B385</f>
        <v>0.190144740319778</v>
      </c>
      <c r="F385" s="26" t="n">
        <f aca="false">MIN(ROUNDDOWN($M$1*C385/(1-C385),0),20000)</f>
        <v>4</v>
      </c>
      <c r="G385" s="26" t="n">
        <f aca="false">MIN(ROUNDDOWN($O$1*D385/(1-D385),0),20000)</f>
        <v>4</v>
      </c>
      <c r="I385" s="27" t="n">
        <f aca="true">BETAINV(RAND(),F385+1,$M$1+1,0,1)</f>
        <v>0.29928614507293</v>
      </c>
      <c r="J385" s="27" t="n">
        <f aca="true">BETAINV(RAND(),G385+1,$O$1+1,0,1)</f>
        <v>0.169163578066574</v>
      </c>
    </row>
    <row r="386" customFormat="false" ht="12.75" hidden="false" customHeight="false" outlineLevel="0" collapsed="false">
      <c r="A386" s="24" t="n">
        <f aca="true">ROUNDDOWN(RAND()+B386,0)</f>
        <v>0</v>
      </c>
      <c r="B386" s="25" t="n">
        <f aca="true">RAND()/2</f>
        <v>0.161628830102124</v>
      </c>
      <c r="C386" s="25" t="n">
        <f aca="true">RAND()</f>
        <v>0.603338222351792</v>
      </c>
      <c r="D386" s="25" t="n">
        <f aca="false">A386*SQRT(C386)+(1-A386)*(1-SQRT(1-4*C386*B386+4*C386*B386^2))/2/B386</f>
        <v>0.555739929467391</v>
      </c>
      <c r="F386" s="26" t="n">
        <f aca="false">MIN(ROUNDDOWN($M$1*C386/(1-C386),0),20000)</f>
        <v>30</v>
      </c>
      <c r="G386" s="26" t="n">
        <f aca="false">MIN(ROUNDDOWN($O$1*D386/(1-D386),0),20000)</f>
        <v>25</v>
      </c>
      <c r="I386" s="27" t="n">
        <f aca="true">BETAINV(RAND(),F386+1,$M$1+1,0,1)</f>
        <v>0.54483441512839</v>
      </c>
      <c r="J386" s="27" t="n">
        <f aca="true">BETAINV(RAND(),G386+1,$O$1+1,0,1)</f>
        <v>0.545803242150828</v>
      </c>
    </row>
    <row r="387" customFormat="false" ht="12.75" hidden="false" customHeight="false" outlineLevel="0" collapsed="false">
      <c r="A387" s="24" t="n">
        <f aca="true">ROUNDDOWN(RAND()+B387,0)</f>
        <v>1</v>
      </c>
      <c r="B387" s="25" t="n">
        <f aca="true">RAND()/2</f>
        <v>0.358409237255814</v>
      </c>
      <c r="C387" s="25" t="n">
        <f aca="true">RAND()</f>
        <v>0.773887633759029</v>
      </c>
      <c r="D387" s="25" t="n">
        <f aca="false">A387*SQRT(C387)+(1-A387)*(1-SQRT(1-4*C387*B387+4*C387*B387^2))/2/B387</f>
        <v>0.879708834648732</v>
      </c>
      <c r="F387" s="26" t="n">
        <f aca="false">MIN(ROUNDDOWN($M$1*C387/(1-C387),0),20000)</f>
        <v>68</v>
      </c>
      <c r="G387" s="26" t="n">
        <f aca="false">MIN(ROUNDDOWN($O$1*D387/(1-D387),0),20000)</f>
        <v>146</v>
      </c>
      <c r="I387" s="27" t="n">
        <f aca="true">BETAINV(RAND(),F387+1,$M$1+1,0,1)</f>
        <v>0.713427870182474</v>
      </c>
      <c r="J387" s="27" t="n">
        <f aca="true">BETAINV(RAND(),G387+1,$O$1+1,0,1)</f>
        <v>0.855273944706089</v>
      </c>
    </row>
    <row r="388" customFormat="false" ht="12.75" hidden="false" customHeight="false" outlineLevel="0" collapsed="false">
      <c r="A388" s="24" t="n">
        <f aca="true">ROUNDDOWN(RAND()+B388,0)</f>
        <v>0</v>
      </c>
      <c r="B388" s="25" t="n">
        <f aca="true">RAND()/2</f>
        <v>0.158583216109978</v>
      </c>
      <c r="C388" s="25" t="n">
        <f aca="true">RAND()</f>
        <v>0.138290047997779</v>
      </c>
      <c r="D388" s="25" t="n">
        <f aca="false">A388*SQRT(C388)+(1-A388)*(1-SQRT(1-4*C388*B388+4*C388*B388^2))/2/B388</f>
        <v>0.118589809288033</v>
      </c>
      <c r="F388" s="26" t="n">
        <f aca="false">MIN(ROUNDDOWN($M$1*C388/(1-C388),0),20000)</f>
        <v>3</v>
      </c>
      <c r="G388" s="26" t="n">
        <f aca="false">MIN(ROUNDDOWN($O$1*D388/(1-D388),0),20000)</f>
        <v>2</v>
      </c>
      <c r="I388" s="27" t="n">
        <f aca="true">BETAINV(RAND(),F388+1,$M$1+1,0,1)</f>
        <v>0.163037631471438</v>
      </c>
      <c r="J388" s="27" t="n">
        <f aca="true">BETAINV(RAND(),G388+1,$O$1+1,0,1)</f>
        <v>0.158988499825142</v>
      </c>
    </row>
    <row r="389" customFormat="false" ht="12.75" hidden="false" customHeight="false" outlineLevel="0" collapsed="false">
      <c r="A389" s="24" t="n">
        <f aca="true">ROUNDDOWN(RAND()+B389,0)</f>
        <v>0</v>
      </c>
      <c r="B389" s="25" t="n">
        <f aca="true">RAND()/2</f>
        <v>0.223798533411038</v>
      </c>
      <c r="C389" s="25" t="n">
        <f aca="true">RAND()</f>
        <v>0.637962903650794</v>
      </c>
      <c r="D389" s="25" t="n">
        <f aca="false">A389*SQRT(C389)+(1-A389)*(1-SQRT(1-4*C389*B389+4*C389*B389^2))/2/B389</f>
        <v>0.567182944734767</v>
      </c>
      <c r="F389" s="26" t="n">
        <f aca="false">MIN(ROUNDDOWN($M$1*C389/(1-C389),0),20000)</f>
        <v>35</v>
      </c>
      <c r="G389" s="26" t="n">
        <f aca="false">MIN(ROUNDDOWN($O$1*D389/(1-D389),0),20000)</f>
        <v>26</v>
      </c>
      <c r="I389" s="27" t="n">
        <f aca="true">BETAINV(RAND(),F389+1,$M$1+1,0,1)</f>
        <v>0.649896990910925</v>
      </c>
      <c r="J389" s="27" t="n">
        <f aca="true">BETAINV(RAND(),G389+1,$O$1+1,0,1)</f>
        <v>0.622008564366188</v>
      </c>
    </row>
    <row r="390" customFormat="false" ht="12.75" hidden="false" customHeight="false" outlineLevel="0" collapsed="false">
      <c r="A390" s="24" t="n">
        <f aca="true">ROUNDDOWN(RAND()+B390,0)</f>
        <v>0</v>
      </c>
      <c r="B390" s="25" t="n">
        <f aca="true">RAND()/2</f>
        <v>0.276428499939025</v>
      </c>
      <c r="C390" s="25" t="n">
        <f aca="true">RAND()</f>
        <v>0.369354092918316</v>
      </c>
      <c r="D390" s="25" t="n">
        <f aca="false">A390*SQRT(C390)+(1-A390)*(1-SQRT(1-4*C390*B390+4*C390*B390^2))/2/B390</f>
        <v>0.290597651183822</v>
      </c>
      <c r="F390" s="26" t="n">
        <f aca="false">MIN(ROUNDDOWN($M$1*C390/(1-C390),0),20000)</f>
        <v>11</v>
      </c>
      <c r="G390" s="26" t="n">
        <f aca="false">MIN(ROUNDDOWN($O$1*D390/(1-D390),0),20000)</f>
        <v>8</v>
      </c>
      <c r="I390" s="27" t="n">
        <f aca="true">BETAINV(RAND(),F390+1,$M$1+1,0,1)</f>
        <v>0.443403031497396</v>
      </c>
      <c r="J390" s="27" t="n">
        <f aca="true">BETAINV(RAND(),G390+1,$O$1+1,0,1)</f>
        <v>0.263836642240594</v>
      </c>
    </row>
    <row r="391" customFormat="false" ht="12.75" hidden="false" customHeight="false" outlineLevel="0" collapsed="false">
      <c r="A391" s="24" t="n">
        <f aca="true">ROUNDDOWN(RAND()+B391,0)</f>
        <v>0</v>
      </c>
      <c r="B391" s="25" t="n">
        <f aca="true">RAND()/2</f>
        <v>0.10226917018133</v>
      </c>
      <c r="C391" s="25" t="n">
        <f aca="true">RAND()</f>
        <v>0.433188767310902</v>
      </c>
      <c r="D391" s="25" t="n">
        <f aca="false">A391*SQRT(C391)+(1-A391)*(1-SQRT(1-4*C391*B391+4*C391*B391^2))/2/B391</f>
        <v>0.405721427001906</v>
      </c>
      <c r="F391" s="26" t="n">
        <f aca="false">MIN(ROUNDDOWN($M$1*C391/(1-C391),0),20000)</f>
        <v>15</v>
      </c>
      <c r="G391" s="26" t="n">
        <f aca="false">MIN(ROUNDDOWN($O$1*D391/(1-D391),0),20000)</f>
        <v>13</v>
      </c>
      <c r="I391" s="27" t="n">
        <f aca="true">BETAINV(RAND(),F391+1,$M$1+1,0,1)</f>
        <v>0.512791748533376</v>
      </c>
      <c r="J391" s="27" t="n">
        <f aca="true">BETAINV(RAND(),G391+1,$O$1+1,0,1)</f>
        <v>0.29396475598479</v>
      </c>
    </row>
    <row r="392" customFormat="false" ht="12.75" hidden="false" customHeight="false" outlineLevel="0" collapsed="false">
      <c r="A392" s="24" t="n">
        <f aca="true">ROUNDDOWN(RAND()+B392,0)</f>
        <v>0</v>
      </c>
      <c r="B392" s="25" t="n">
        <f aca="true">RAND()/2</f>
        <v>0.416352751608045</v>
      </c>
      <c r="C392" s="25" t="n">
        <f aca="true">RAND()</f>
        <v>0.0482029934353006</v>
      </c>
      <c r="D392" s="25" t="n">
        <f aca="false">A392*SQRT(C392)+(1-A392)*(1-SQRT(1-4*C392*B392+4*C392*B392^2))/2/B392</f>
        <v>0.0284710400743994</v>
      </c>
      <c r="F392" s="26" t="n">
        <f aca="false">MIN(ROUNDDOWN($M$1*C392/(1-C392),0),20000)</f>
        <v>1</v>
      </c>
      <c r="G392" s="26" t="n">
        <f aca="false">MIN(ROUNDDOWN($O$1*D392/(1-D392),0),20000)</f>
        <v>0</v>
      </c>
      <c r="I392" s="27" t="n">
        <f aca="true">BETAINV(RAND(),F392+1,$M$1+1,0,1)</f>
        <v>0.104905954702317</v>
      </c>
      <c r="J392" s="27" t="n">
        <f aca="true">BETAINV(RAND(),G392+1,$O$1+1,0,1)</f>
        <v>0.0578357072128194</v>
      </c>
    </row>
    <row r="393" customFormat="false" ht="12.75" hidden="false" customHeight="false" outlineLevel="0" collapsed="false">
      <c r="A393" s="24" t="n">
        <f aca="true">ROUNDDOWN(RAND()+B393,0)</f>
        <v>1</v>
      </c>
      <c r="B393" s="25" t="n">
        <f aca="true">RAND()/2</f>
        <v>0.267330487333661</v>
      </c>
      <c r="C393" s="25" t="n">
        <f aca="true">RAND()</f>
        <v>0.241365663617804</v>
      </c>
      <c r="D393" s="25" t="n">
        <f aca="false">A393*SQRT(C393)+(1-A393)*(1-SQRT(1-4*C393*B393+4*C393*B393^2))/2/B393</f>
        <v>0.491289795963446</v>
      </c>
      <c r="F393" s="26" t="n">
        <f aca="false">MIN(ROUNDDOWN($M$1*C393/(1-C393),0),20000)</f>
        <v>6</v>
      </c>
      <c r="G393" s="26" t="n">
        <f aca="false">MIN(ROUNDDOWN($O$1*D393/(1-D393),0),20000)</f>
        <v>19</v>
      </c>
      <c r="I393" s="27" t="n">
        <f aca="true">BETAINV(RAND(),F393+1,$M$1+1,0,1)</f>
        <v>0.432819086836753</v>
      </c>
      <c r="J393" s="27" t="n">
        <f aca="true">BETAINV(RAND(),G393+1,$O$1+1,0,1)</f>
        <v>0.493080155562267</v>
      </c>
    </row>
    <row r="394" customFormat="false" ht="12.75" hidden="false" customHeight="false" outlineLevel="0" collapsed="false">
      <c r="A394" s="24" t="n">
        <f aca="true">ROUNDDOWN(RAND()+B394,0)</f>
        <v>0</v>
      </c>
      <c r="B394" s="25" t="n">
        <f aca="true">RAND()/2</f>
        <v>0.144550800645294</v>
      </c>
      <c r="C394" s="25" t="n">
        <f aca="true">RAND()</f>
        <v>0.325872989028663</v>
      </c>
      <c r="D394" s="25" t="n">
        <f aca="false">A394*SQRT(C394)+(1-A394)*(1-SQRT(1-4*C394*B394+4*C394*B394^2))/2/B394</f>
        <v>0.291009274137675</v>
      </c>
      <c r="F394" s="26" t="n">
        <f aca="false">MIN(ROUNDDOWN($M$1*C394/(1-C394),0),20000)</f>
        <v>9</v>
      </c>
      <c r="G394" s="26" t="n">
        <f aca="false">MIN(ROUNDDOWN($O$1*D394/(1-D394),0),20000)</f>
        <v>8</v>
      </c>
      <c r="I394" s="27" t="n">
        <f aca="true">BETAINV(RAND(),F394+1,$M$1+1,0,1)</f>
        <v>0.379065536019046</v>
      </c>
      <c r="J394" s="27" t="n">
        <f aca="true">BETAINV(RAND(),G394+1,$O$1+1,0,1)</f>
        <v>0.298394106857888</v>
      </c>
    </row>
    <row r="395" customFormat="false" ht="12.75" hidden="false" customHeight="false" outlineLevel="0" collapsed="false">
      <c r="A395" s="24" t="n">
        <f aca="true">ROUNDDOWN(RAND()+B395,0)</f>
        <v>0</v>
      </c>
      <c r="B395" s="25" t="n">
        <f aca="true">RAND()/2</f>
        <v>0.119088638656038</v>
      </c>
      <c r="C395" s="25" t="n">
        <f aca="true">RAND()</f>
        <v>0.981061439837604</v>
      </c>
      <c r="D395" s="25" t="n">
        <f aca="false">A395*SQRT(C395)+(1-A395)*(1-SQRT(1-4*C395*B395+4*C395*B395^2))/2/B395</f>
        <v>0.978175408950782</v>
      </c>
      <c r="F395" s="26" t="n">
        <f aca="false">MIN(ROUNDDOWN($M$1*C395/(1-C395),0),20000)</f>
        <v>1036</v>
      </c>
      <c r="G395" s="26" t="n">
        <f aca="false">MIN(ROUNDDOWN($O$1*D395/(1-D395),0),20000)</f>
        <v>896</v>
      </c>
      <c r="I395" s="27" t="n">
        <f aca="true">BETAINV(RAND(),F395+1,$M$1+1,0,1)</f>
        <v>0.982202583504133</v>
      </c>
      <c r="J395" s="27" t="n">
        <f aca="true">BETAINV(RAND(),G395+1,$O$1+1,0,1)</f>
        <v>0.981974319206039</v>
      </c>
    </row>
    <row r="396" customFormat="false" ht="12.75" hidden="false" customHeight="false" outlineLevel="0" collapsed="false">
      <c r="A396" s="24" t="n">
        <f aca="true">ROUNDDOWN(RAND()+B396,0)</f>
        <v>0</v>
      </c>
      <c r="B396" s="25" t="n">
        <f aca="true">RAND()/2</f>
        <v>0.105785620418623</v>
      </c>
      <c r="C396" s="25" t="n">
        <f aca="true">RAND()</f>
        <v>0.465965764049431</v>
      </c>
      <c r="D396" s="25" t="n">
        <f aca="false">A396*SQRT(C396)+(1-A396)*(1-SQRT(1-4*C396*B396+4*C396*B396^2))/2/B396</f>
        <v>0.436862334684743</v>
      </c>
      <c r="F396" s="26" t="n">
        <f aca="false">MIN(ROUNDDOWN($M$1*C396/(1-C396),0),20000)</f>
        <v>17</v>
      </c>
      <c r="G396" s="26" t="n">
        <f aca="false">MIN(ROUNDDOWN($O$1*D396/(1-D396),0),20000)</f>
        <v>15</v>
      </c>
      <c r="I396" s="27" t="n">
        <f aca="true">BETAINV(RAND(),F396+1,$M$1+1,0,1)</f>
        <v>0.394567123431798</v>
      </c>
      <c r="J396" s="27" t="n">
        <f aca="true">BETAINV(RAND(),G396+1,$O$1+1,0,1)</f>
        <v>0.498077874399076</v>
      </c>
    </row>
    <row r="397" customFormat="false" ht="12.75" hidden="false" customHeight="false" outlineLevel="0" collapsed="false">
      <c r="A397" s="24" t="n">
        <f aca="true">ROUNDDOWN(RAND()+B397,0)</f>
        <v>0</v>
      </c>
      <c r="B397" s="25" t="n">
        <f aca="true">RAND()/2</f>
        <v>0.0923724083276552</v>
      </c>
      <c r="C397" s="25" t="n">
        <f aca="true">RAND()</f>
        <v>0.00394721615282714</v>
      </c>
      <c r="D397" s="25" t="n">
        <f aca="false">A397*SQRT(C397)+(1-A397)*(1-SQRT(1-4*C397*B397+4*C397*B397^2))/2/B397</f>
        <v>0.00358378867944184</v>
      </c>
      <c r="F397" s="26" t="n">
        <f aca="false">MIN(ROUNDDOWN($M$1*C397/(1-C397),0),20000)</f>
        <v>0</v>
      </c>
      <c r="G397" s="26" t="n">
        <f aca="false">MIN(ROUNDDOWN($O$1*D397/(1-D397),0),20000)</f>
        <v>0</v>
      </c>
      <c r="I397" s="27" t="n">
        <f aca="true">BETAINV(RAND(),F397+1,$M$1+1,0,1)</f>
        <v>0.0195109450486431</v>
      </c>
      <c r="J397" s="27" t="n">
        <f aca="true">BETAINV(RAND(),G397+1,$O$1+1,0,1)</f>
        <v>0.0622368075508291</v>
      </c>
    </row>
    <row r="398" customFormat="false" ht="12.75" hidden="false" customHeight="false" outlineLevel="0" collapsed="false">
      <c r="A398" s="24" t="n">
        <f aca="true">ROUNDDOWN(RAND()+B398,0)</f>
        <v>1</v>
      </c>
      <c r="B398" s="25" t="n">
        <f aca="true">RAND()/2</f>
        <v>0.325805961786743</v>
      </c>
      <c r="C398" s="25" t="n">
        <f aca="true">RAND()</f>
        <v>0.259899451651292</v>
      </c>
      <c r="D398" s="25" t="n">
        <f aca="false">A398*SQRT(C398)+(1-A398)*(1-SQRT(1-4*C398*B398+4*C398*B398^2))/2/B398</f>
        <v>0.509803346057371</v>
      </c>
      <c r="F398" s="26" t="n">
        <f aca="false">MIN(ROUNDDOWN($M$1*C398/(1-C398),0),20000)</f>
        <v>7</v>
      </c>
      <c r="G398" s="26" t="n">
        <f aca="false">MIN(ROUNDDOWN($O$1*D398/(1-D398),0),20000)</f>
        <v>20</v>
      </c>
      <c r="I398" s="27" t="n">
        <f aca="true">BETAINV(RAND(),F398+1,$M$1+1,0,1)</f>
        <v>0.215020944309728</v>
      </c>
      <c r="J398" s="27" t="n">
        <f aca="true">BETAINV(RAND(),G398+1,$O$1+1,0,1)</f>
        <v>0.469945576223811</v>
      </c>
    </row>
    <row r="399" customFormat="false" ht="12.75" hidden="false" customHeight="false" outlineLevel="0" collapsed="false">
      <c r="A399" s="24" t="n">
        <f aca="true">ROUNDDOWN(RAND()+B399,0)</f>
        <v>1</v>
      </c>
      <c r="B399" s="25" t="n">
        <f aca="true">RAND()/2</f>
        <v>0.258945195996397</v>
      </c>
      <c r="C399" s="25" t="n">
        <f aca="true">RAND()</f>
        <v>0.779641504958649</v>
      </c>
      <c r="D399" s="25" t="n">
        <f aca="false">A399*SQRT(C399)+(1-A399)*(1-SQRT(1-4*C399*B399+4*C399*B399^2))/2/B399</f>
        <v>0.882973105456021</v>
      </c>
      <c r="F399" s="26" t="n">
        <f aca="false">MIN(ROUNDDOWN($M$1*C399/(1-C399),0),20000)</f>
        <v>70</v>
      </c>
      <c r="G399" s="26" t="n">
        <f aca="false">MIN(ROUNDDOWN($O$1*D399/(1-D399),0),20000)</f>
        <v>150</v>
      </c>
      <c r="I399" s="27" t="n">
        <f aca="true">BETAINV(RAND(),F399+1,$M$1+1,0,1)</f>
        <v>0.740035766588499</v>
      </c>
      <c r="J399" s="27" t="n">
        <f aca="true">BETAINV(RAND(),G399+1,$O$1+1,0,1)</f>
        <v>0.823695282683852</v>
      </c>
    </row>
    <row r="400" customFormat="false" ht="12.75" hidden="false" customHeight="false" outlineLevel="0" collapsed="false">
      <c r="A400" s="24" t="n">
        <f aca="true">ROUNDDOWN(RAND()+B400,0)</f>
        <v>1</v>
      </c>
      <c r="B400" s="25" t="n">
        <f aca="true">RAND()/2</f>
        <v>0.136752671761683</v>
      </c>
      <c r="C400" s="25" t="n">
        <f aca="true">RAND()</f>
        <v>0.507128384647576</v>
      </c>
      <c r="D400" s="25" t="n">
        <f aca="false">A400*SQRT(C400)+(1-A400)*(1-SQRT(1-4*C400*B400+4*C400*B400^2))/2/B400</f>
        <v>0.712129471829088</v>
      </c>
      <c r="F400" s="26" t="n">
        <f aca="false">MIN(ROUNDDOWN($M$1*C400/(1-C400),0),20000)</f>
        <v>20</v>
      </c>
      <c r="G400" s="26" t="n">
        <f aca="false">MIN(ROUNDDOWN($O$1*D400/(1-D400),0),20000)</f>
        <v>49</v>
      </c>
      <c r="I400" s="27" t="n">
        <f aca="true">BETAINV(RAND(),F400+1,$M$1+1,0,1)</f>
        <v>0.390903811376475</v>
      </c>
      <c r="J400" s="27" t="n">
        <f aca="true">BETAINV(RAND(),G400+1,$O$1+1,0,1)</f>
        <v>0.680935177768178</v>
      </c>
    </row>
    <row r="401" customFormat="false" ht="12.75" hidden="false" customHeight="false" outlineLevel="0" collapsed="false">
      <c r="A401" s="24" t="n">
        <f aca="true">ROUNDDOWN(RAND()+B401,0)</f>
        <v>1</v>
      </c>
      <c r="B401" s="25" t="n">
        <f aca="true">RAND()/2</f>
        <v>0.493888865540051</v>
      </c>
      <c r="C401" s="25" t="n">
        <f aca="true">RAND()</f>
        <v>0.106177970252005</v>
      </c>
      <c r="D401" s="25" t="n">
        <f aca="false">A401*SQRT(C401)+(1-A401)*(1-SQRT(1-4*C401*B401+4*C401*B401^2))/2/B401</f>
        <v>0.325849612938246</v>
      </c>
      <c r="F401" s="26" t="n">
        <f aca="false">MIN(ROUNDDOWN($M$1*C401/(1-C401),0),20000)</f>
        <v>2</v>
      </c>
      <c r="G401" s="26" t="n">
        <f aca="false">MIN(ROUNDDOWN($O$1*D401/(1-D401),0),20000)</f>
        <v>9</v>
      </c>
      <c r="I401" s="27" t="n">
        <f aca="true">BETAINV(RAND(),F401+1,$M$1+1,0,1)</f>
        <v>0.0355324129902697</v>
      </c>
      <c r="J401" s="27" t="n">
        <f aca="true">BETAINV(RAND(),G401+1,$O$1+1,0,1)</f>
        <v>0.411538715306332</v>
      </c>
    </row>
    <row r="402" customFormat="false" ht="12.75" hidden="false" customHeight="false" outlineLevel="0" collapsed="false">
      <c r="A402" s="24" t="n">
        <f aca="true">ROUNDDOWN(RAND()+B402,0)</f>
        <v>0</v>
      </c>
      <c r="B402" s="25" t="n">
        <f aca="true">RAND()/2</f>
        <v>0.0594826190901859</v>
      </c>
      <c r="C402" s="25" t="n">
        <f aca="true">RAND()</f>
        <v>0.0407515996004848</v>
      </c>
      <c r="D402" s="25" t="n">
        <f aca="false">A402*SQRT(C402)+(1-A402)*(1-SQRT(1-4*C402*B402+4*C402*B402^2))/2/B402</f>
        <v>0.0384153686369974</v>
      </c>
      <c r="F402" s="26" t="n">
        <f aca="false">MIN(ROUNDDOWN($M$1*C402/(1-C402),0),20000)</f>
        <v>0</v>
      </c>
      <c r="G402" s="26" t="n">
        <f aca="false">MIN(ROUNDDOWN($O$1*D402/(1-D402),0),20000)</f>
        <v>0</v>
      </c>
      <c r="I402" s="27" t="n">
        <f aca="true">BETAINV(RAND(),F402+1,$M$1+1,0,1)</f>
        <v>0.0249428674206879</v>
      </c>
      <c r="J402" s="27" t="n">
        <f aca="true">BETAINV(RAND(),G402+1,$O$1+1,0,1)</f>
        <v>0.161426527546468</v>
      </c>
    </row>
    <row r="403" customFormat="false" ht="12.75" hidden="false" customHeight="false" outlineLevel="0" collapsed="false">
      <c r="A403" s="24" t="n">
        <f aca="true">ROUNDDOWN(RAND()+B403,0)</f>
        <v>0</v>
      </c>
      <c r="B403" s="25" t="n">
        <f aca="true">RAND()/2</f>
        <v>0.335472137201202</v>
      </c>
      <c r="C403" s="25" t="n">
        <f aca="true">RAND()</f>
        <v>0.130898459420805</v>
      </c>
      <c r="D403" s="25" t="n">
        <f aca="false">A403*SQRT(C403)+(1-A403)*(1-SQRT(1-4*C403*B403+4*C403*B403^2))/2/B403</f>
        <v>0.089683946413156</v>
      </c>
      <c r="F403" s="26" t="n">
        <f aca="false">MIN(ROUNDDOWN($M$1*C403/(1-C403),0),20000)</f>
        <v>3</v>
      </c>
      <c r="G403" s="26" t="n">
        <f aca="false">MIN(ROUNDDOWN($O$1*D403/(1-D403),0),20000)</f>
        <v>1</v>
      </c>
      <c r="I403" s="27" t="n">
        <f aca="true">BETAINV(RAND(),F403+1,$M$1+1,0,1)</f>
        <v>0.193380575838301</v>
      </c>
      <c r="J403" s="27" t="n">
        <f aca="true">BETAINV(RAND(),G403+1,$O$1+1,0,1)</f>
        <v>0.0425943087228569</v>
      </c>
    </row>
    <row r="404" customFormat="false" ht="12.75" hidden="false" customHeight="false" outlineLevel="0" collapsed="false">
      <c r="A404" s="24" t="n">
        <f aca="true">ROUNDDOWN(RAND()+B404,0)</f>
        <v>0</v>
      </c>
      <c r="B404" s="25" t="n">
        <f aca="true">RAND()/2</f>
        <v>0.179113829552876</v>
      </c>
      <c r="C404" s="25" t="n">
        <f aca="true">RAND()</f>
        <v>0.392047809991633</v>
      </c>
      <c r="D404" s="25" t="n">
        <f aca="false">A404*SQRT(C404)+(1-A404)*(1-SQRT(1-4*C404*B404+4*C404*B404^2))/2/B404</f>
        <v>0.342885068844248</v>
      </c>
      <c r="F404" s="26" t="n">
        <f aca="false">MIN(ROUNDDOWN($M$1*C404/(1-C404),0),20000)</f>
        <v>12</v>
      </c>
      <c r="G404" s="26" t="n">
        <f aca="false">MIN(ROUNDDOWN($O$1*D404/(1-D404),0),20000)</f>
        <v>10</v>
      </c>
      <c r="I404" s="27" t="n">
        <f aca="true">BETAINV(RAND(),F404+1,$M$1+1,0,1)</f>
        <v>0.445196231996185</v>
      </c>
      <c r="J404" s="27" t="n">
        <f aca="true">BETAINV(RAND(),G404+1,$O$1+1,0,1)</f>
        <v>0.297375059912829</v>
      </c>
    </row>
    <row r="405" customFormat="false" ht="12.75" hidden="false" customHeight="false" outlineLevel="0" collapsed="false">
      <c r="A405" s="24" t="n">
        <f aca="true">ROUNDDOWN(RAND()+B405,0)</f>
        <v>1</v>
      </c>
      <c r="B405" s="25" t="n">
        <f aca="true">RAND()/2</f>
        <v>0.420851223363229</v>
      </c>
      <c r="C405" s="25" t="n">
        <f aca="true">RAND()</f>
        <v>0.0391349906424351</v>
      </c>
      <c r="D405" s="25" t="n">
        <f aca="false">A405*SQRT(C405)+(1-A405)*(1-SQRT(1-4*C405*B405+4*C405*B405^2))/2/B405</f>
        <v>0.197825657189443</v>
      </c>
      <c r="F405" s="26" t="n">
        <f aca="false">MIN(ROUNDDOWN($M$1*C405/(1-C405),0),20000)</f>
        <v>0</v>
      </c>
      <c r="G405" s="26" t="n">
        <f aca="false">MIN(ROUNDDOWN($O$1*D405/(1-D405),0),20000)</f>
        <v>4</v>
      </c>
      <c r="I405" s="27" t="n">
        <f aca="true">BETAINV(RAND(),F405+1,$M$1+1,0,1)</f>
        <v>0.00844517636466222</v>
      </c>
      <c r="J405" s="27" t="n">
        <f aca="true">BETAINV(RAND(),G405+1,$O$1+1,0,1)</f>
        <v>0.168434287718376</v>
      </c>
    </row>
    <row r="406" customFormat="false" ht="12.75" hidden="false" customHeight="false" outlineLevel="0" collapsed="false">
      <c r="A406" s="24" t="n">
        <f aca="true">ROUNDDOWN(RAND()+B406,0)</f>
        <v>0</v>
      </c>
      <c r="B406" s="25" t="n">
        <f aca="true">RAND()/2</f>
        <v>0.365085796986809</v>
      </c>
      <c r="C406" s="25" t="n">
        <f aca="true">RAND()</f>
        <v>0.583393157501566</v>
      </c>
      <c r="D406" s="25" t="n">
        <f aca="false">A406*SQRT(C406)+(1-A406)*(1-SQRT(1-4*C406*B406+4*C406*B406^2))/2/B406</f>
        <v>0.441600276518643</v>
      </c>
      <c r="F406" s="26" t="n">
        <f aca="false">MIN(ROUNDDOWN($M$1*C406/(1-C406),0),20000)</f>
        <v>28</v>
      </c>
      <c r="G406" s="26" t="n">
        <f aca="false">MIN(ROUNDDOWN($O$1*D406/(1-D406),0),20000)</f>
        <v>15</v>
      </c>
      <c r="I406" s="27" t="n">
        <f aca="true">BETAINV(RAND(),F406+1,$M$1+1,0,1)</f>
        <v>0.540917681707521</v>
      </c>
      <c r="J406" s="27" t="n">
        <f aca="true">BETAINV(RAND(),G406+1,$O$1+1,0,1)</f>
        <v>0.39830053921184</v>
      </c>
    </row>
    <row r="407" customFormat="false" ht="12.75" hidden="false" customHeight="false" outlineLevel="0" collapsed="false">
      <c r="A407" s="24" t="n">
        <f aca="true">ROUNDDOWN(RAND()+B407,0)</f>
        <v>1</v>
      </c>
      <c r="B407" s="25" t="n">
        <f aca="true">RAND()/2</f>
        <v>0.35335581332053</v>
      </c>
      <c r="C407" s="25" t="n">
        <f aca="true">RAND()</f>
        <v>0.487137271112928</v>
      </c>
      <c r="D407" s="25" t="n">
        <f aca="false">A407*SQRT(C407)+(1-A407)*(1-SQRT(1-4*C407*B407+4*C407*B407^2))/2/B407</f>
        <v>0.697952198300806</v>
      </c>
      <c r="F407" s="26" t="n">
        <f aca="false">MIN(ROUNDDOWN($M$1*C407/(1-C407),0),20000)</f>
        <v>18</v>
      </c>
      <c r="G407" s="26" t="n">
        <f aca="false">MIN(ROUNDDOWN($O$1*D407/(1-D407),0),20000)</f>
        <v>46</v>
      </c>
      <c r="I407" s="27" t="n">
        <f aca="true">BETAINV(RAND(),F407+1,$M$1+1,0,1)</f>
        <v>0.494729386571101</v>
      </c>
      <c r="J407" s="27" t="n">
        <f aca="true">BETAINV(RAND(),G407+1,$O$1+1,0,1)</f>
        <v>0.675036102236385</v>
      </c>
    </row>
    <row r="408" customFormat="false" ht="12.75" hidden="false" customHeight="false" outlineLevel="0" collapsed="false">
      <c r="A408" s="24" t="n">
        <f aca="true">ROUNDDOWN(RAND()+B408,0)</f>
        <v>1</v>
      </c>
      <c r="B408" s="25" t="n">
        <f aca="true">RAND()/2</f>
        <v>0.287249678602421</v>
      </c>
      <c r="C408" s="25" t="n">
        <f aca="true">RAND()</f>
        <v>0.787732301049376</v>
      </c>
      <c r="D408" s="25" t="n">
        <f aca="false">A408*SQRT(C408)+(1-A408)*(1-SQRT(1-4*C408*B408+4*C408*B408^2))/2/B408</f>
        <v>0.887542844627444</v>
      </c>
      <c r="F408" s="26" t="n">
        <f aca="false">MIN(ROUNDDOWN($M$1*C408/(1-C408),0),20000)</f>
        <v>74</v>
      </c>
      <c r="G408" s="26" t="n">
        <f aca="false">MIN(ROUNDDOWN($O$1*D408/(1-D408),0),20000)</f>
        <v>157</v>
      </c>
      <c r="I408" s="27" t="n">
        <f aca="true">BETAINV(RAND(),F408+1,$M$1+1,0,1)</f>
        <v>0.831872198953273</v>
      </c>
      <c r="J408" s="27" t="n">
        <f aca="true">BETAINV(RAND(),G408+1,$O$1+1,0,1)</f>
        <v>0.878692996107453</v>
      </c>
    </row>
    <row r="409" customFormat="false" ht="12.75" hidden="false" customHeight="false" outlineLevel="0" collapsed="false">
      <c r="A409" s="24" t="n">
        <f aca="true">ROUNDDOWN(RAND()+B409,0)</f>
        <v>1</v>
      </c>
      <c r="B409" s="25" t="n">
        <f aca="true">RAND()/2</f>
        <v>0.255650719731978</v>
      </c>
      <c r="C409" s="25" t="n">
        <f aca="true">RAND()</f>
        <v>0.829836583295947</v>
      </c>
      <c r="D409" s="25" t="n">
        <f aca="false">A409*SQRT(C409)+(1-A409)*(1-SQRT(1-4*C409*B409+4*C409*B409^2))/2/B409</f>
        <v>0.910953666931501</v>
      </c>
      <c r="F409" s="26" t="n">
        <f aca="false">MIN(ROUNDDOWN($M$1*C409/(1-C409),0),20000)</f>
        <v>97</v>
      </c>
      <c r="G409" s="26" t="n">
        <f aca="false">MIN(ROUNDDOWN($O$1*D409/(1-D409),0),20000)</f>
        <v>204</v>
      </c>
      <c r="I409" s="27" t="n">
        <f aca="true">BETAINV(RAND(),F409+1,$M$1+1,0,1)</f>
        <v>0.781598429689514</v>
      </c>
      <c r="J409" s="27" t="n">
        <f aca="true">BETAINV(RAND(),G409+1,$O$1+1,0,1)</f>
        <v>0.91931374384363</v>
      </c>
    </row>
    <row r="410" customFormat="false" ht="12.75" hidden="false" customHeight="false" outlineLevel="0" collapsed="false">
      <c r="A410" s="24" t="n">
        <f aca="true">ROUNDDOWN(RAND()+B410,0)</f>
        <v>0</v>
      </c>
      <c r="B410" s="25" t="n">
        <f aca="true">RAND()/2</f>
        <v>0.253507348917156</v>
      </c>
      <c r="C410" s="25" t="n">
        <f aca="true">RAND()</f>
        <v>0.752581183853</v>
      </c>
      <c r="D410" s="25" t="n">
        <f aca="false">A410*SQRT(C410)+(1-A410)*(1-SQRT(1-4*C410*B410+4*C410*B410^2))/2/B410</f>
        <v>0.678502342457482</v>
      </c>
      <c r="F410" s="26" t="n">
        <f aca="false">MIN(ROUNDDOWN($M$1*C410/(1-C410),0),20000)</f>
        <v>60</v>
      </c>
      <c r="G410" s="26" t="n">
        <f aca="false">MIN(ROUNDDOWN($O$1*D410/(1-D410),0),20000)</f>
        <v>42</v>
      </c>
      <c r="I410" s="27" t="n">
        <f aca="true">BETAINV(RAND(),F410+1,$M$1+1,0,1)</f>
        <v>0.719293663003187</v>
      </c>
      <c r="J410" s="27" t="n">
        <f aca="true">BETAINV(RAND(),G410+1,$O$1+1,0,1)</f>
        <v>0.756283481607238</v>
      </c>
    </row>
    <row r="411" customFormat="false" ht="12.75" hidden="false" customHeight="false" outlineLevel="0" collapsed="false">
      <c r="A411" s="24" t="n">
        <f aca="true">ROUNDDOWN(RAND()+B411,0)</f>
        <v>0</v>
      </c>
      <c r="B411" s="25" t="n">
        <f aca="true">RAND()/2</f>
        <v>0.161932901478147</v>
      </c>
      <c r="C411" s="25" t="n">
        <f aca="true">RAND()</f>
        <v>0.179114001457632</v>
      </c>
      <c r="D411" s="25" t="n">
        <f aca="false">A411*SQRT(C411)+(1-A411)*(1-SQRT(1-4*C411*B411+4*C411*B411^2))/2/B411</f>
        <v>0.153947325488138</v>
      </c>
      <c r="F411" s="26" t="n">
        <f aca="false">MIN(ROUNDDOWN($M$1*C411/(1-C411),0),20000)</f>
        <v>4</v>
      </c>
      <c r="G411" s="26" t="n">
        <f aca="false">MIN(ROUNDDOWN($O$1*D411/(1-D411),0),20000)</f>
        <v>3</v>
      </c>
      <c r="I411" s="27" t="n">
        <f aca="true">BETAINV(RAND(),F411+1,$M$1+1,0,1)</f>
        <v>0.164413623089478</v>
      </c>
      <c r="J411" s="27" t="n">
        <f aca="true">BETAINV(RAND(),G411+1,$O$1+1,0,1)</f>
        <v>0.127295884481867</v>
      </c>
    </row>
    <row r="412" customFormat="false" ht="12.75" hidden="false" customHeight="false" outlineLevel="0" collapsed="false">
      <c r="A412" s="24" t="n">
        <f aca="true">ROUNDDOWN(RAND()+B412,0)</f>
        <v>0</v>
      </c>
      <c r="B412" s="25" t="n">
        <f aca="true">RAND()/2</f>
        <v>0.0540749105961737</v>
      </c>
      <c r="C412" s="25" t="n">
        <f aca="true">RAND()</f>
        <v>0.258004877854586</v>
      </c>
      <c r="D412" s="25" t="n">
        <f aca="false">A412*SQRT(C412)+(1-A412)*(1-SQRT(1-4*C412*B412+4*C412*B412^2))/2/B412</f>
        <v>0.2473620211314</v>
      </c>
      <c r="F412" s="26" t="n">
        <f aca="false">MIN(ROUNDDOWN($M$1*C412/(1-C412),0),20000)</f>
        <v>6</v>
      </c>
      <c r="G412" s="26" t="n">
        <f aca="false">MIN(ROUNDDOWN($O$1*D412/(1-D412),0),20000)</f>
        <v>6</v>
      </c>
      <c r="I412" s="27" t="n">
        <f aca="true">BETAINV(RAND(),F412+1,$M$1+1,0,1)</f>
        <v>0.306574033902854</v>
      </c>
      <c r="J412" s="27" t="n">
        <f aca="true">BETAINV(RAND(),G412+1,$O$1+1,0,1)</f>
        <v>0.137226986123459</v>
      </c>
    </row>
    <row r="413" customFormat="false" ht="12.75" hidden="false" customHeight="false" outlineLevel="0" collapsed="false">
      <c r="A413" s="24" t="n">
        <f aca="true">ROUNDDOWN(RAND()+B413,0)</f>
        <v>0</v>
      </c>
      <c r="B413" s="25" t="n">
        <f aca="true">RAND()/2</f>
        <v>0.0448402384016711</v>
      </c>
      <c r="C413" s="25" t="n">
        <f aca="true">RAND()</f>
        <v>0.643272135668637</v>
      </c>
      <c r="D413" s="25" t="n">
        <f aca="false">A413*SQRT(C413)+(1-A413)*(1-SQRT(1-4*C413*B413+4*C413*B413^2))/2/B413</f>
        <v>0.632358237068514</v>
      </c>
      <c r="F413" s="26" t="n">
        <f aca="false">MIN(ROUNDDOWN($M$1*C413/(1-C413),0),20000)</f>
        <v>36</v>
      </c>
      <c r="G413" s="26" t="n">
        <f aca="false">MIN(ROUNDDOWN($O$1*D413/(1-D413),0),20000)</f>
        <v>34</v>
      </c>
      <c r="I413" s="27" t="n">
        <f aca="true">BETAINV(RAND(),F413+1,$M$1+1,0,1)</f>
        <v>0.741771613710717</v>
      </c>
      <c r="J413" s="27" t="n">
        <f aca="true">BETAINV(RAND(),G413+1,$O$1+1,0,1)</f>
        <v>0.6421669543215</v>
      </c>
    </row>
    <row r="414" customFormat="false" ht="12.75" hidden="false" customHeight="false" outlineLevel="0" collapsed="false">
      <c r="A414" s="24" t="n">
        <f aca="true">ROUNDDOWN(RAND()+B414,0)</f>
        <v>1</v>
      </c>
      <c r="B414" s="25" t="n">
        <f aca="true">RAND()/2</f>
        <v>0.49222726521029</v>
      </c>
      <c r="C414" s="25" t="n">
        <f aca="true">RAND()</f>
        <v>0.0404889461588392</v>
      </c>
      <c r="D414" s="25" t="n">
        <f aca="false">A414*SQRT(C414)+(1-A414)*(1-SQRT(1-4*C414*B414+4*C414*B414^2))/2/B414</f>
        <v>0.201218652611629</v>
      </c>
      <c r="F414" s="26" t="n">
        <f aca="false">MIN(ROUNDDOWN($M$1*C414/(1-C414),0),20000)</f>
        <v>0</v>
      </c>
      <c r="G414" s="26" t="n">
        <f aca="false">MIN(ROUNDDOWN($O$1*D414/(1-D414),0),20000)</f>
        <v>5</v>
      </c>
      <c r="I414" s="27" t="n">
        <f aca="true">BETAINV(RAND(),F414+1,$M$1+1,0,1)</f>
        <v>0.189035078426112</v>
      </c>
      <c r="J414" s="27" t="n">
        <f aca="true">BETAINV(RAND(),G414+1,$O$1+1,0,1)</f>
        <v>0.294046935830602</v>
      </c>
    </row>
    <row r="415" customFormat="false" ht="12.75" hidden="false" customHeight="false" outlineLevel="0" collapsed="false">
      <c r="A415" s="24" t="n">
        <f aca="true">ROUNDDOWN(RAND()+B415,0)</f>
        <v>0</v>
      </c>
      <c r="B415" s="25" t="n">
        <f aca="true">RAND()/2</f>
        <v>0.449291428189053</v>
      </c>
      <c r="C415" s="25" t="n">
        <f aca="true">RAND()</f>
        <v>0.922790869680387</v>
      </c>
      <c r="D415" s="25" t="n">
        <f aca="false">A415*SQRT(C415)+(1-A415)*(1-SQRT(1-4*C415*B415+4*C415*B415^2))/2/B415</f>
        <v>0.785181482670218</v>
      </c>
      <c r="F415" s="26" t="n">
        <f aca="false">MIN(ROUNDDOWN($M$1*C415/(1-C415),0),20000)</f>
        <v>239</v>
      </c>
      <c r="G415" s="26" t="n">
        <f aca="false">MIN(ROUNDDOWN($O$1*D415/(1-D415),0),20000)</f>
        <v>73</v>
      </c>
      <c r="I415" s="27" t="n">
        <f aca="true">BETAINV(RAND(),F415+1,$M$1+1,0,1)</f>
        <v>0.902236587938677</v>
      </c>
      <c r="J415" s="27" t="n">
        <f aca="true">BETAINV(RAND(),G415+1,$O$1+1,0,1)</f>
        <v>0.78982323733408</v>
      </c>
    </row>
    <row r="416" customFormat="false" ht="12.75" hidden="false" customHeight="false" outlineLevel="0" collapsed="false">
      <c r="A416" s="24" t="n">
        <f aca="true">ROUNDDOWN(RAND()+B416,0)</f>
        <v>0</v>
      </c>
      <c r="B416" s="25" t="n">
        <f aca="true">RAND()/2</f>
        <v>0.137621426147221</v>
      </c>
      <c r="C416" s="25" t="n">
        <f aca="true">RAND()</f>
        <v>0.40024368832703</v>
      </c>
      <c r="D416" s="25" t="n">
        <f aca="false">A416*SQRT(C416)+(1-A416)*(1-SQRT(1-4*C416*B416+4*C416*B416^2))/2/B416</f>
        <v>0.363328672398038</v>
      </c>
      <c r="F416" s="26" t="n">
        <f aca="false">MIN(ROUNDDOWN($M$1*C416/(1-C416),0),20000)</f>
        <v>13</v>
      </c>
      <c r="G416" s="26" t="n">
        <f aca="false">MIN(ROUNDDOWN($O$1*D416/(1-D416),0),20000)</f>
        <v>11</v>
      </c>
      <c r="I416" s="27" t="n">
        <f aca="true">BETAINV(RAND(),F416+1,$M$1+1,0,1)</f>
        <v>0.474792038396539</v>
      </c>
      <c r="J416" s="27" t="n">
        <f aca="true">BETAINV(RAND(),G416+1,$O$1+1,0,1)</f>
        <v>0.399795094735315</v>
      </c>
    </row>
    <row r="417" customFormat="false" ht="12.75" hidden="false" customHeight="false" outlineLevel="0" collapsed="false">
      <c r="A417" s="24" t="n">
        <f aca="true">ROUNDDOWN(RAND()+B417,0)</f>
        <v>0</v>
      </c>
      <c r="B417" s="25" t="n">
        <f aca="true">RAND()/2</f>
        <v>0.466144298461487</v>
      </c>
      <c r="C417" s="25" t="n">
        <f aca="true">RAND()</f>
        <v>0.773560327344528</v>
      </c>
      <c r="D417" s="25" t="n">
        <f aca="false">A417*SQRT(C417)+(1-A417)*(1-SQRT(1-4*C417*B417+4*C417*B417^2))/2/B417</f>
        <v>0.558229622912431</v>
      </c>
      <c r="F417" s="26" t="n">
        <f aca="false">MIN(ROUNDDOWN($M$1*C417/(1-C417),0),20000)</f>
        <v>68</v>
      </c>
      <c r="G417" s="26" t="n">
        <f aca="false">MIN(ROUNDDOWN($O$1*D417/(1-D417),0),20000)</f>
        <v>25</v>
      </c>
      <c r="I417" s="27" t="n">
        <f aca="true">BETAINV(RAND(),F417+1,$M$1+1,0,1)</f>
        <v>0.794520901430709</v>
      </c>
      <c r="J417" s="27" t="n">
        <f aca="true">BETAINV(RAND(),G417+1,$O$1+1,0,1)</f>
        <v>0.460176882148793</v>
      </c>
    </row>
    <row r="418" customFormat="false" ht="12.75" hidden="false" customHeight="false" outlineLevel="0" collapsed="false">
      <c r="A418" s="24" t="n">
        <f aca="true">ROUNDDOWN(RAND()+B418,0)</f>
        <v>1</v>
      </c>
      <c r="B418" s="25" t="n">
        <f aca="true">RAND()/2</f>
        <v>0.155377237392075</v>
      </c>
      <c r="C418" s="25" t="n">
        <f aca="true">RAND()</f>
        <v>0.81950301635856</v>
      </c>
      <c r="D418" s="25" t="n">
        <f aca="false">A418*SQRT(C418)+(1-A418)*(1-SQRT(1-4*C418*B418+4*C418*B418^2))/2/B418</f>
        <v>0.905264058912404</v>
      </c>
      <c r="F418" s="26" t="n">
        <f aca="false">MIN(ROUNDDOWN($M$1*C418/(1-C418),0),20000)</f>
        <v>90</v>
      </c>
      <c r="G418" s="26" t="n">
        <f aca="false">MIN(ROUNDDOWN($O$1*D418/(1-D418),0),20000)</f>
        <v>191</v>
      </c>
      <c r="I418" s="27" t="n">
        <f aca="true">BETAINV(RAND(),F418+1,$M$1+1,0,1)</f>
        <v>0.820890504801753</v>
      </c>
      <c r="J418" s="27" t="n">
        <f aca="true">BETAINV(RAND(),G418+1,$O$1+1,0,1)</f>
        <v>0.886155951553663</v>
      </c>
    </row>
    <row r="419" customFormat="false" ht="12.75" hidden="false" customHeight="false" outlineLevel="0" collapsed="false">
      <c r="A419" s="24" t="n">
        <f aca="true">ROUNDDOWN(RAND()+B419,0)</f>
        <v>0</v>
      </c>
      <c r="B419" s="25" t="n">
        <f aca="true">RAND()/2</f>
        <v>0.419705623137158</v>
      </c>
      <c r="C419" s="25" t="n">
        <f aca="true">RAND()</f>
        <v>0.11536232535594</v>
      </c>
      <c r="D419" s="25" t="n">
        <f aca="false">A419*SQRT(C419)+(1-A419)*(1-SQRT(1-4*C419*B419+4*C419*B419^2))/2/B419</f>
        <v>0.0689387831061902</v>
      </c>
      <c r="F419" s="26" t="n">
        <f aca="false">MIN(ROUNDDOWN($M$1*C419/(1-C419),0),20000)</f>
        <v>2</v>
      </c>
      <c r="G419" s="26" t="n">
        <f aca="false">MIN(ROUNDDOWN($O$1*D419/(1-D419),0),20000)</f>
        <v>1</v>
      </c>
      <c r="I419" s="27" t="n">
        <f aca="true">BETAINV(RAND(),F419+1,$M$1+1,0,1)</f>
        <v>0.160412522983621</v>
      </c>
      <c r="J419" s="27" t="n">
        <f aca="true">BETAINV(RAND(),G419+1,$O$1+1,0,1)</f>
        <v>0.0438714921043784</v>
      </c>
    </row>
    <row r="420" customFormat="false" ht="12.75" hidden="false" customHeight="false" outlineLevel="0" collapsed="false">
      <c r="A420" s="24" t="n">
        <f aca="true">ROUNDDOWN(RAND()+B420,0)</f>
        <v>0</v>
      </c>
      <c r="B420" s="25" t="n">
        <f aca="true">RAND()/2</f>
        <v>0.0720928975388017</v>
      </c>
      <c r="C420" s="25" t="n">
        <f aca="true">RAND()</f>
        <v>0.0233979872564532</v>
      </c>
      <c r="D420" s="25" t="n">
        <f aca="false">A420*SQRT(C420)+(1-A420)*(1-SQRT(1-4*C420*B420+4*C420*B420^2))/2/B420</f>
        <v>0.0217452481043894</v>
      </c>
      <c r="F420" s="26" t="n">
        <f aca="false">MIN(ROUNDDOWN($M$1*C420/(1-C420),0),20000)</f>
        <v>0</v>
      </c>
      <c r="G420" s="26" t="n">
        <f aca="false">MIN(ROUNDDOWN($O$1*D420/(1-D420),0),20000)</f>
        <v>0</v>
      </c>
      <c r="I420" s="27" t="n">
        <f aca="true">BETAINV(RAND(),F420+1,$M$1+1,0,1)</f>
        <v>0.0314067046989531</v>
      </c>
      <c r="J420" s="27" t="n">
        <f aca="true">BETAINV(RAND(),G420+1,$O$1+1,0,1)</f>
        <v>0.079937259461418</v>
      </c>
    </row>
    <row r="421" customFormat="false" ht="12.75" hidden="false" customHeight="false" outlineLevel="0" collapsed="false">
      <c r="A421" s="24" t="n">
        <f aca="true">ROUNDDOWN(RAND()+B421,0)</f>
        <v>1</v>
      </c>
      <c r="B421" s="25" t="n">
        <f aca="true">RAND()/2</f>
        <v>0.372660193509438</v>
      </c>
      <c r="C421" s="25" t="n">
        <f aca="true">RAND()</f>
        <v>0.178136879643957</v>
      </c>
      <c r="D421" s="25" t="n">
        <f aca="false">A421*SQRT(C421)+(1-A421)*(1-SQRT(1-4*C421*B421+4*C421*B421^2))/2/B421</f>
        <v>0.422062648956238</v>
      </c>
      <c r="F421" s="26" t="n">
        <f aca="false">MIN(ROUNDDOWN($M$1*C421/(1-C421),0),20000)</f>
        <v>4</v>
      </c>
      <c r="G421" s="26" t="n">
        <f aca="false">MIN(ROUNDDOWN($O$1*D421/(1-D421),0),20000)</f>
        <v>14</v>
      </c>
      <c r="I421" s="27" t="n">
        <f aca="true">BETAINV(RAND(),F421+1,$M$1+1,0,1)</f>
        <v>0.305468175096998</v>
      </c>
      <c r="J421" s="27" t="n">
        <f aca="true">BETAINV(RAND(),G421+1,$O$1+1,0,1)</f>
        <v>0.345517615721507</v>
      </c>
    </row>
    <row r="422" customFormat="false" ht="12.75" hidden="false" customHeight="false" outlineLevel="0" collapsed="false">
      <c r="A422" s="24" t="n">
        <f aca="true">ROUNDDOWN(RAND()+B422,0)</f>
        <v>0</v>
      </c>
      <c r="B422" s="25" t="n">
        <f aca="true">RAND()/2</f>
        <v>0.416589829909309</v>
      </c>
      <c r="C422" s="25" t="n">
        <f aca="true">RAND()</f>
        <v>0.124621270415382</v>
      </c>
      <c r="D422" s="25" t="n">
        <f aca="false">A422*SQRT(C422)+(1-A422)*(1-SQRT(1-4*C422*B422+4*C422*B422^2))/2/B422</f>
        <v>0.0750518772121919</v>
      </c>
      <c r="F422" s="26" t="n">
        <f aca="false">MIN(ROUNDDOWN($M$1*C422/(1-C422),0),20000)</f>
        <v>2</v>
      </c>
      <c r="G422" s="26" t="n">
        <f aca="false">MIN(ROUNDDOWN($O$1*D422/(1-D422),0),20000)</f>
        <v>1</v>
      </c>
      <c r="I422" s="27" t="n">
        <f aca="true">BETAINV(RAND(),F422+1,$M$1+1,0,1)</f>
        <v>0.0923340046557004</v>
      </c>
      <c r="J422" s="27" t="n">
        <f aca="true">BETAINV(RAND(),G422+1,$O$1+1,0,1)</f>
        <v>0.0391231484171761</v>
      </c>
    </row>
    <row r="423" customFormat="false" ht="12.75" hidden="false" customHeight="false" outlineLevel="0" collapsed="false">
      <c r="A423" s="24" t="n">
        <f aca="true">ROUNDDOWN(RAND()+B423,0)</f>
        <v>1</v>
      </c>
      <c r="B423" s="25" t="n">
        <f aca="true">RAND()/2</f>
        <v>0.0544248659125664</v>
      </c>
      <c r="C423" s="25" t="n">
        <f aca="true">RAND()</f>
        <v>0.171467492214539</v>
      </c>
      <c r="D423" s="25" t="n">
        <f aca="false">A423*SQRT(C423)+(1-A423)*(1-SQRT(1-4*C423*B423+4*C423*B423^2))/2/B423</f>
        <v>0.414086334252338</v>
      </c>
      <c r="F423" s="26" t="n">
        <f aca="false">MIN(ROUNDDOWN($M$1*C423/(1-C423),0),20000)</f>
        <v>4</v>
      </c>
      <c r="G423" s="26" t="n">
        <f aca="false">MIN(ROUNDDOWN($O$1*D423/(1-D423),0),20000)</f>
        <v>14</v>
      </c>
      <c r="I423" s="27" t="n">
        <f aca="true">BETAINV(RAND(),F423+1,$M$1+1,0,1)</f>
        <v>0.173527632050428</v>
      </c>
      <c r="J423" s="27" t="n">
        <f aca="true">BETAINV(RAND(),G423+1,$O$1+1,0,1)</f>
        <v>0.307383986457322</v>
      </c>
    </row>
    <row r="424" customFormat="false" ht="12.75" hidden="false" customHeight="false" outlineLevel="0" collapsed="false">
      <c r="A424" s="24" t="n">
        <f aca="true">ROUNDDOWN(RAND()+B424,0)</f>
        <v>1</v>
      </c>
      <c r="B424" s="25" t="n">
        <f aca="true">RAND()/2</f>
        <v>0.41089909424207</v>
      </c>
      <c r="C424" s="25" t="n">
        <f aca="true">RAND()</f>
        <v>0.220870586624017</v>
      </c>
      <c r="D424" s="25" t="n">
        <f aca="false">A424*SQRT(C424)+(1-A424)*(1-SQRT(1-4*C424*B424+4*C424*B424^2))/2/B424</f>
        <v>0.469968708132804</v>
      </c>
      <c r="F424" s="26" t="n">
        <f aca="false">MIN(ROUNDDOWN($M$1*C424/(1-C424),0),20000)</f>
        <v>5</v>
      </c>
      <c r="G424" s="26" t="n">
        <f aca="false">MIN(ROUNDDOWN($O$1*D424/(1-D424),0),20000)</f>
        <v>17</v>
      </c>
      <c r="I424" s="27" t="n">
        <f aca="true">BETAINV(RAND(),F424+1,$M$1+1,0,1)</f>
        <v>0.0958103917353888</v>
      </c>
      <c r="J424" s="27" t="n">
        <f aca="true">BETAINV(RAND(),G424+1,$O$1+1,0,1)</f>
        <v>0.481281927604495</v>
      </c>
    </row>
    <row r="425" customFormat="false" ht="12.75" hidden="false" customHeight="false" outlineLevel="0" collapsed="false">
      <c r="A425" s="24" t="n">
        <f aca="true">ROUNDDOWN(RAND()+B425,0)</f>
        <v>0</v>
      </c>
      <c r="B425" s="25" t="n">
        <f aca="true">RAND()/2</f>
        <v>0.0249398591548986</v>
      </c>
      <c r="C425" s="25" t="n">
        <f aca="true">RAND()</f>
        <v>0.629303946794365</v>
      </c>
      <c r="D425" s="25" t="n">
        <f aca="false">A425*SQRT(C425)+(1-A425)*(1-SQRT(1-4*C425*B425+4*C425*B425^2))/2/B425</f>
        <v>0.623298351088939</v>
      </c>
      <c r="F425" s="26" t="n">
        <f aca="false">MIN(ROUNDDOWN($M$1*C425/(1-C425),0),20000)</f>
        <v>33</v>
      </c>
      <c r="G425" s="26" t="n">
        <f aca="false">MIN(ROUNDDOWN($O$1*D425/(1-D425),0),20000)</f>
        <v>33</v>
      </c>
      <c r="I425" s="27" t="n">
        <f aca="true">BETAINV(RAND(),F425+1,$M$1+1,0,1)</f>
        <v>0.624539137908793</v>
      </c>
      <c r="J425" s="27" t="n">
        <f aca="true">BETAINV(RAND(),G425+1,$O$1+1,0,1)</f>
        <v>0.574229369685975</v>
      </c>
    </row>
    <row r="426" customFormat="false" ht="12.75" hidden="false" customHeight="false" outlineLevel="0" collapsed="false">
      <c r="A426" s="24" t="n">
        <f aca="true">ROUNDDOWN(RAND()+B426,0)</f>
        <v>0</v>
      </c>
      <c r="B426" s="25" t="n">
        <f aca="true">RAND()/2</f>
        <v>0.180410825573748</v>
      </c>
      <c r="C426" s="25" t="n">
        <f aca="true">RAND()</f>
        <v>0.0240428727992105</v>
      </c>
      <c r="D426" s="25" t="n">
        <f aca="false">A426*SQRT(C426)+(1-A426)*(1-SQRT(1-4*C426*B426+4*C426*B426^2))/2/B426</f>
        <v>0.019775833985255</v>
      </c>
      <c r="F426" s="26" t="n">
        <f aca="false">MIN(ROUNDDOWN($M$1*C426/(1-C426),0),20000)</f>
        <v>0</v>
      </c>
      <c r="G426" s="26" t="n">
        <f aca="false">MIN(ROUNDDOWN($O$1*D426/(1-D426),0),20000)</f>
        <v>0</v>
      </c>
      <c r="I426" s="27" t="n">
        <f aca="true">BETAINV(RAND(),F426+1,$M$1+1,0,1)</f>
        <v>0.000246405150127676</v>
      </c>
      <c r="J426" s="27" t="n">
        <f aca="true">BETAINV(RAND(),G426+1,$O$1+1,0,1)</f>
        <v>0.0774828006964771</v>
      </c>
    </row>
    <row r="427" customFormat="false" ht="12.75" hidden="false" customHeight="false" outlineLevel="0" collapsed="false">
      <c r="A427" s="24" t="n">
        <f aca="true">ROUNDDOWN(RAND()+B427,0)</f>
        <v>0</v>
      </c>
      <c r="B427" s="25" t="n">
        <f aca="true">RAND()/2</f>
        <v>0.146733401593505</v>
      </c>
      <c r="C427" s="25" t="n">
        <f aca="true">RAND()</f>
        <v>0.345982416679438</v>
      </c>
      <c r="D427" s="25" t="n">
        <f aca="false">A427*SQRT(C427)+(1-A427)*(1-SQRT(1-4*C427*B427+4*C427*B427^2))/2/B427</f>
        <v>0.309247988648644</v>
      </c>
      <c r="F427" s="26" t="n">
        <f aca="false">MIN(ROUNDDOWN($M$1*C427/(1-C427),0),20000)</f>
        <v>10</v>
      </c>
      <c r="G427" s="26" t="n">
        <f aca="false">MIN(ROUNDDOWN($O$1*D427/(1-D427),0),20000)</f>
        <v>8</v>
      </c>
      <c r="I427" s="27" t="n">
        <f aca="true">BETAINV(RAND(),F427+1,$M$1+1,0,1)</f>
        <v>0.194238947992805</v>
      </c>
      <c r="J427" s="27" t="n">
        <f aca="true">BETAINV(RAND(),G427+1,$O$1+1,0,1)</f>
        <v>0.310071428000155</v>
      </c>
    </row>
    <row r="428" customFormat="false" ht="12.75" hidden="false" customHeight="false" outlineLevel="0" collapsed="false">
      <c r="A428" s="24" t="n">
        <f aca="true">ROUNDDOWN(RAND()+B428,0)</f>
        <v>0</v>
      </c>
      <c r="B428" s="25" t="n">
        <f aca="true">RAND()/2</f>
        <v>0.307024969932835</v>
      </c>
      <c r="C428" s="25" t="n">
        <f aca="true">RAND()</f>
        <v>0.878428258929096</v>
      </c>
      <c r="D428" s="25" t="n">
        <f aca="false">A428*SQRT(C428)+(1-A428)*(1-SQRT(1-4*C428*B428+4*C428*B428^2))/2/B428</f>
        <v>0.81033418159786</v>
      </c>
      <c r="F428" s="26" t="n">
        <f aca="false">MIN(ROUNDDOWN($M$1*C428/(1-C428),0),20000)</f>
        <v>144</v>
      </c>
      <c r="G428" s="26" t="n">
        <f aca="false">MIN(ROUNDDOWN($O$1*D428/(1-D428),0),20000)</f>
        <v>85</v>
      </c>
      <c r="I428" s="27" t="n">
        <f aca="true">BETAINV(RAND(),F428+1,$M$1+1,0,1)</f>
        <v>0.912000409813369</v>
      </c>
      <c r="J428" s="27" t="n">
        <f aca="true">BETAINV(RAND(),G428+1,$O$1+1,0,1)</f>
        <v>0.801900890817251</v>
      </c>
    </row>
    <row r="429" customFormat="false" ht="12.75" hidden="false" customHeight="false" outlineLevel="0" collapsed="false">
      <c r="A429" s="24" t="n">
        <f aca="true">ROUNDDOWN(RAND()+B429,0)</f>
        <v>0</v>
      </c>
      <c r="B429" s="25" t="n">
        <f aca="true">RAND()/2</f>
        <v>0.150509852045331</v>
      </c>
      <c r="C429" s="25" t="n">
        <f aca="true">RAND()</f>
        <v>0.364563442843393</v>
      </c>
      <c r="D429" s="25" t="n">
        <f aca="false">A429*SQRT(C429)+(1-A429)*(1-SQRT(1-4*C429*B429+4*C429*B429^2))/2/B429</f>
        <v>0.325654778556389</v>
      </c>
      <c r="F429" s="26" t="n">
        <f aca="false">MIN(ROUNDDOWN($M$1*C429/(1-C429),0),20000)</f>
        <v>11</v>
      </c>
      <c r="G429" s="26" t="n">
        <f aca="false">MIN(ROUNDDOWN($O$1*D429/(1-D429),0),20000)</f>
        <v>9</v>
      </c>
      <c r="I429" s="27" t="n">
        <f aca="true">BETAINV(RAND(),F429+1,$M$1+1,0,1)</f>
        <v>0.38654079117462</v>
      </c>
      <c r="J429" s="27" t="n">
        <f aca="true">BETAINV(RAND(),G429+1,$O$1+1,0,1)</f>
        <v>0.312817148230435</v>
      </c>
    </row>
    <row r="430" customFormat="false" ht="12.75" hidden="false" customHeight="false" outlineLevel="0" collapsed="false">
      <c r="A430" s="24" t="n">
        <f aca="true">ROUNDDOWN(RAND()+B430,0)</f>
        <v>0</v>
      </c>
      <c r="B430" s="25" t="n">
        <f aca="true">RAND()/2</f>
        <v>0.286032358777288</v>
      </c>
      <c r="C430" s="25" t="n">
        <f aca="true">RAND()</f>
        <v>0.00381965347607409</v>
      </c>
      <c r="D430" s="25" t="n">
        <f aca="false">A430*SQRT(C430)+(1-A430)*(1-SQRT(1-4*C430*B430+4*C430*B430^2))/2/B430</f>
        <v>0.0027292395657348</v>
      </c>
      <c r="F430" s="26" t="n">
        <f aca="false">MIN(ROUNDDOWN($M$1*C430/(1-C430),0),20000)</f>
        <v>0</v>
      </c>
      <c r="G430" s="26" t="n">
        <f aca="false">MIN(ROUNDDOWN($O$1*D430/(1-D430),0),20000)</f>
        <v>0</v>
      </c>
      <c r="I430" s="27" t="n">
        <f aca="true">BETAINV(RAND(),F430+1,$M$1+1,0,1)</f>
        <v>0.0128685751748955</v>
      </c>
      <c r="J430" s="27" t="n">
        <f aca="true">BETAINV(RAND(),G430+1,$O$1+1,0,1)</f>
        <v>0.151313808673495</v>
      </c>
    </row>
    <row r="431" customFormat="false" ht="12.75" hidden="false" customHeight="false" outlineLevel="0" collapsed="false">
      <c r="A431" s="24" t="n">
        <f aca="true">ROUNDDOWN(RAND()+B431,0)</f>
        <v>0</v>
      </c>
      <c r="B431" s="25" t="n">
        <f aca="true">RAND()/2</f>
        <v>0.291918518005889</v>
      </c>
      <c r="C431" s="25" t="n">
        <f aca="true">RAND()</f>
        <v>0.457815708899244</v>
      </c>
      <c r="D431" s="25" t="n">
        <f aca="false">A431*SQRT(C431)+(1-A431)*(1-SQRT(1-4*C431*B431+4*C431*B431^2))/2/B431</f>
        <v>0.36253899725292</v>
      </c>
      <c r="F431" s="26" t="n">
        <f aca="false">MIN(ROUNDDOWN($M$1*C431/(1-C431),0),20000)</f>
        <v>16</v>
      </c>
      <c r="G431" s="26" t="n">
        <f aca="false">MIN(ROUNDDOWN($O$1*D431/(1-D431),0),20000)</f>
        <v>11</v>
      </c>
      <c r="I431" s="27" t="n">
        <f aca="true">BETAINV(RAND(),F431+1,$M$1+1,0,1)</f>
        <v>0.355477859438826</v>
      </c>
      <c r="J431" s="27" t="n">
        <f aca="true">BETAINV(RAND(),G431+1,$O$1+1,0,1)</f>
        <v>0.285031283579167</v>
      </c>
    </row>
    <row r="432" customFormat="false" ht="12.75" hidden="false" customHeight="false" outlineLevel="0" collapsed="false">
      <c r="A432" s="24" t="n">
        <f aca="true">ROUNDDOWN(RAND()+B432,0)</f>
        <v>1</v>
      </c>
      <c r="B432" s="25" t="n">
        <f aca="true">RAND()/2</f>
        <v>0.118467520512895</v>
      </c>
      <c r="C432" s="25" t="n">
        <f aca="true">RAND()</f>
        <v>0.524774389033424</v>
      </c>
      <c r="D432" s="25" t="n">
        <f aca="false">A432*SQRT(C432)+(1-A432)*(1-SQRT(1-4*C432*B432+4*C432*B432^2))/2/B432</f>
        <v>0.724413134222057</v>
      </c>
      <c r="F432" s="26" t="n">
        <f aca="false">MIN(ROUNDDOWN($M$1*C432/(1-C432),0),20000)</f>
        <v>22</v>
      </c>
      <c r="G432" s="26" t="n">
        <f aca="false">MIN(ROUNDDOWN($O$1*D432/(1-D432),0),20000)</f>
        <v>52</v>
      </c>
      <c r="I432" s="27" t="n">
        <f aca="true">BETAINV(RAND(),F432+1,$M$1+1,0,1)</f>
        <v>0.533886071483816</v>
      </c>
      <c r="J432" s="27" t="n">
        <f aca="true">BETAINV(RAND(),G432+1,$O$1+1,0,1)</f>
        <v>0.757225866337054</v>
      </c>
    </row>
    <row r="433" customFormat="false" ht="12.75" hidden="false" customHeight="false" outlineLevel="0" collapsed="false">
      <c r="A433" s="24" t="n">
        <f aca="true">ROUNDDOWN(RAND()+B433,0)</f>
        <v>0</v>
      </c>
      <c r="B433" s="25" t="n">
        <f aca="true">RAND()/2</f>
        <v>0.0756813304084974</v>
      </c>
      <c r="C433" s="25" t="n">
        <f aca="true">RAND()</f>
        <v>0.757626991431287</v>
      </c>
      <c r="D433" s="25" t="n">
        <f aca="false">A433*SQRT(C433)+(1-A433)*(1-SQRT(1-4*C433*B433+4*C433*B433^2))/2/B433</f>
        <v>0.741950645936916</v>
      </c>
      <c r="F433" s="26" t="n">
        <f aca="false">MIN(ROUNDDOWN($M$1*C433/(1-C433),0),20000)</f>
        <v>62</v>
      </c>
      <c r="G433" s="26" t="n">
        <f aca="false">MIN(ROUNDDOWN($O$1*D433/(1-D433),0),20000)</f>
        <v>57</v>
      </c>
      <c r="I433" s="27" t="n">
        <f aca="true">BETAINV(RAND(),F433+1,$M$1+1,0,1)</f>
        <v>0.789360340738008</v>
      </c>
      <c r="J433" s="27" t="n">
        <f aca="true">BETAINV(RAND(),G433+1,$O$1+1,0,1)</f>
        <v>0.650209643707286</v>
      </c>
    </row>
    <row r="434" customFormat="false" ht="12.75" hidden="false" customHeight="false" outlineLevel="0" collapsed="false">
      <c r="A434" s="24" t="n">
        <f aca="true">ROUNDDOWN(RAND()+B434,0)</f>
        <v>0</v>
      </c>
      <c r="B434" s="25" t="n">
        <f aca="true">RAND()/2</f>
        <v>0.326097641719899</v>
      </c>
      <c r="C434" s="25" t="n">
        <f aca="true">RAND()</f>
        <v>0.166615215027151</v>
      </c>
      <c r="D434" s="25" t="n">
        <f aca="false">A434*SQRT(C434)+(1-A434)*(1-SQRT(1-4*C434*B434+4*C434*B434^2))/2/B434</f>
        <v>0.116725408311308</v>
      </c>
      <c r="F434" s="26" t="n">
        <f aca="false">MIN(ROUNDDOWN($M$1*C434/(1-C434),0),20000)</f>
        <v>3</v>
      </c>
      <c r="G434" s="26" t="n">
        <f aca="false">MIN(ROUNDDOWN($O$1*D434/(1-D434),0),20000)</f>
        <v>2</v>
      </c>
      <c r="I434" s="27" t="n">
        <f aca="true">BETAINV(RAND(),F434+1,$M$1+1,0,1)</f>
        <v>0.121154992346408</v>
      </c>
      <c r="J434" s="27" t="n">
        <f aca="true">BETAINV(RAND(),G434+1,$O$1+1,0,1)</f>
        <v>0.149447265542153</v>
      </c>
    </row>
    <row r="435" customFormat="false" ht="12.75" hidden="false" customHeight="false" outlineLevel="0" collapsed="false">
      <c r="A435" s="24" t="n">
        <f aca="true">ROUNDDOWN(RAND()+B435,0)</f>
        <v>0</v>
      </c>
      <c r="B435" s="25" t="n">
        <f aca="true">RAND()/2</f>
        <v>0.260545375357047</v>
      </c>
      <c r="C435" s="25" t="n">
        <f aca="true">RAND()</f>
        <v>0.538522196038239</v>
      </c>
      <c r="D435" s="25" t="n">
        <f aca="false">A435*SQRT(C435)+(1-A435)*(1-SQRT(1-4*C435*B435+4*C435*B435^2))/2/B435</f>
        <v>0.451271817933523</v>
      </c>
      <c r="F435" s="26" t="n">
        <f aca="false">MIN(ROUNDDOWN($M$1*C435/(1-C435),0),20000)</f>
        <v>23</v>
      </c>
      <c r="G435" s="26" t="n">
        <f aca="false">MIN(ROUNDDOWN($O$1*D435/(1-D435),0),20000)</f>
        <v>16</v>
      </c>
      <c r="I435" s="27" t="n">
        <f aca="true">BETAINV(RAND(),F435+1,$M$1+1,0,1)</f>
        <v>0.395811446150235</v>
      </c>
      <c r="J435" s="27" t="n">
        <f aca="true">BETAINV(RAND(),G435+1,$O$1+1,0,1)</f>
        <v>0.373890807127472</v>
      </c>
    </row>
    <row r="436" customFormat="false" ht="12.75" hidden="false" customHeight="false" outlineLevel="0" collapsed="false">
      <c r="A436" s="24" t="n">
        <f aca="true">ROUNDDOWN(RAND()+B436,0)</f>
        <v>0</v>
      </c>
      <c r="B436" s="25" t="n">
        <f aca="true">RAND()/2</f>
        <v>0.303873587277615</v>
      </c>
      <c r="C436" s="25" t="n">
        <f aca="true">RAND()</f>
        <v>0.595385689173114</v>
      </c>
      <c r="D436" s="25" t="n">
        <f aca="false">A436*SQRT(C436)+(1-A436)*(1-SQRT(1-4*C436*B436+4*C436*B436^2))/2/B436</f>
        <v>0.486337003363444</v>
      </c>
      <c r="F436" s="26" t="n">
        <f aca="false">MIN(ROUNDDOWN($M$1*C436/(1-C436),0),20000)</f>
        <v>29</v>
      </c>
      <c r="G436" s="26" t="n">
        <f aca="false">MIN(ROUNDDOWN($O$1*D436/(1-D436),0),20000)</f>
        <v>18</v>
      </c>
      <c r="I436" s="27" t="n">
        <f aca="true">BETAINV(RAND(),F436+1,$M$1+1,0,1)</f>
        <v>0.616646261430319</v>
      </c>
      <c r="J436" s="27" t="n">
        <f aca="true">BETAINV(RAND(),G436+1,$O$1+1,0,1)</f>
        <v>0.514210642804204</v>
      </c>
    </row>
    <row r="437" customFormat="false" ht="12.75" hidden="false" customHeight="false" outlineLevel="0" collapsed="false">
      <c r="A437" s="24" t="n">
        <f aca="true">ROUNDDOWN(RAND()+B437,0)</f>
        <v>0</v>
      </c>
      <c r="B437" s="25" t="n">
        <f aca="true">RAND()/2</f>
        <v>0.0844467901128232</v>
      </c>
      <c r="C437" s="25" t="n">
        <f aca="true">RAND()</f>
        <v>0.799155923856991</v>
      </c>
      <c r="D437" s="25" t="n">
        <f aca="false">A437*SQRT(C437)+(1-A437)*(1-SQRT(1-4*C437*B437+4*C437*B437^2))/2/B437</f>
        <v>0.783510732569995</v>
      </c>
      <c r="F437" s="26" t="n">
        <f aca="false">MIN(ROUNDDOWN($M$1*C437/(1-C437),0),20000)</f>
        <v>79</v>
      </c>
      <c r="G437" s="26" t="n">
        <f aca="false">MIN(ROUNDDOWN($O$1*D437/(1-D437),0),20000)</f>
        <v>72</v>
      </c>
      <c r="I437" s="27" t="n">
        <f aca="true">BETAINV(RAND(),F437+1,$M$1+1,0,1)</f>
        <v>0.788972807188134</v>
      </c>
      <c r="J437" s="27" t="n">
        <f aca="true">BETAINV(RAND(),G437+1,$O$1+1,0,1)</f>
        <v>0.844371134804214</v>
      </c>
    </row>
    <row r="438" customFormat="false" ht="12.75" hidden="false" customHeight="false" outlineLevel="0" collapsed="false">
      <c r="A438" s="24" t="n">
        <f aca="true">ROUNDDOWN(RAND()+B438,0)</f>
        <v>0</v>
      </c>
      <c r="B438" s="25" t="n">
        <f aca="true">RAND()/2</f>
        <v>0.367131072241708</v>
      </c>
      <c r="C438" s="25" t="n">
        <f aca="true">RAND()</f>
        <v>0.787025332624732</v>
      </c>
      <c r="D438" s="25" t="n">
        <f aca="false">A438*SQRT(C438)+(1-A438)*(1-SQRT(1-4*C438*B438+4*C438*B438^2))/2/B438</f>
        <v>0.656142001681041</v>
      </c>
      <c r="F438" s="26" t="n">
        <f aca="false">MIN(ROUNDDOWN($M$1*C438/(1-C438),0),20000)</f>
        <v>73</v>
      </c>
      <c r="G438" s="26" t="n">
        <f aca="false">MIN(ROUNDDOWN($O$1*D438/(1-D438),0),20000)</f>
        <v>38</v>
      </c>
      <c r="I438" s="27" t="n">
        <f aca="true">BETAINV(RAND(),F438+1,$M$1+1,0,1)</f>
        <v>0.737832490052419</v>
      </c>
      <c r="J438" s="27" t="n">
        <f aca="true">BETAINV(RAND(),G438+1,$O$1+1,0,1)</f>
        <v>0.595220347378951</v>
      </c>
    </row>
    <row r="439" customFormat="false" ht="12.75" hidden="false" customHeight="false" outlineLevel="0" collapsed="false">
      <c r="A439" s="24" t="n">
        <f aca="true">ROUNDDOWN(RAND()+B439,0)</f>
        <v>0</v>
      </c>
      <c r="B439" s="25" t="n">
        <f aca="true">RAND()/2</f>
        <v>0.039219369071038</v>
      </c>
      <c r="C439" s="25" t="n">
        <f aca="true">RAND()</f>
        <v>0.884782380199566</v>
      </c>
      <c r="D439" s="25" t="n">
        <f aca="false">A439*SQRT(C439)+(1-A439)*(1-SQRT(1-4*C439*B439+4*C439*B439^2))/2/B439</f>
        <v>0.880486868840371</v>
      </c>
      <c r="F439" s="26" t="n">
        <f aca="false">MIN(ROUNDDOWN($M$1*C439/(1-C439),0),20000)</f>
        <v>153</v>
      </c>
      <c r="G439" s="26" t="n">
        <f aca="false">MIN(ROUNDDOWN($O$1*D439/(1-D439),0),20000)</f>
        <v>147</v>
      </c>
      <c r="I439" s="27" t="n">
        <f aca="true">BETAINV(RAND(),F439+1,$M$1+1,0,1)</f>
        <v>0.868895549434231</v>
      </c>
      <c r="J439" s="27" t="n">
        <f aca="true">BETAINV(RAND(),G439+1,$O$1+1,0,1)</f>
        <v>0.853783175659564</v>
      </c>
    </row>
    <row r="440" customFormat="false" ht="12.75" hidden="false" customHeight="false" outlineLevel="0" collapsed="false">
      <c r="A440" s="24" t="n">
        <f aca="true">ROUNDDOWN(RAND()+B440,0)</f>
        <v>0</v>
      </c>
      <c r="B440" s="25" t="n">
        <f aca="true">RAND()/2</f>
        <v>0.379695379448923</v>
      </c>
      <c r="C440" s="25" t="n">
        <f aca="true">RAND()</f>
        <v>0.146675584697919</v>
      </c>
      <c r="D440" s="25" t="n">
        <f aca="false">A440*SQRT(C440)+(1-A440)*(1-SQRT(1-4*C440*B440+4*C440*B440^2))/2/B440</f>
        <v>0.0943646085107928</v>
      </c>
      <c r="F440" s="26" t="n">
        <f aca="false">MIN(ROUNDDOWN($M$1*C440/(1-C440),0),20000)</f>
        <v>3</v>
      </c>
      <c r="G440" s="26" t="n">
        <f aca="false">MIN(ROUNDDOWN($O$1*D440/(1-D440),0),20000)</f>
        <v>2</v>
      </c>
      <c r="I440" s="27" t="n">
        <f aca="true">BETAINV(RAND(),F440+1,$M$1+1,0,1)</f>
        <v>0.201487286685968</v>
      </c>
      <c r="J440" s="27" t="n">
        <f aca="true">BETAINV(RAND(),G440+1,$O$1+1,0,1)</f>
        <v>0.18238206359454</v>
      </c>
    </row>
    <row r="441" customFormat="false" ht="12.75" hidden="false" customHeight="false" outlineLevel="0" collapsed="false">
      <c r="A441" s="24" t="n">
        <f aca="true">ROUNDDOWN(RAND()+B441,0)</f>
        <v>0</v>
      </c>
      <c r="B441" s="25" t="n">
        <f aca="true">RAND()/2</f>
        <v>0.320584240347466</v>
      </c>
      <c r="C441" s="25" t="n">
        <f aca="true">RAND()</f>
        <v>0.472473506711748</v>
      </c>
      <c r="D441" s="25" t="n">
        <f aca="false">A441*SQRT(C441)+(1-A441)*(1-SQRT(1-4*C441*B441+4*C441*B441^2))/2/B441</f>
        <v>0.363324591886894</v>
      </c>
      <c r="F441" s="26" t="n">
        <f aca="false">MIN(ROUNDDOWN($M$1*C441/(1-C441),0),20000)</f>
        <v>17</v>
      </c>
      <c r="G441" s="26" t="n">
        <f aca="false">MIN(ROUNDDOWN($O$1*D441/(1-D441),0),20000)</f>
        <v>11</v>
      </c>
      <c r="I441" s="27" t="n">
        <f aca="true">BETAINV(RAND(),F441+1,$M$1+1,0,1)</f>
        <v>0.437954893952538</v>
      </c>
      <c r="J441" s="27" t="n">
        <f aca="true">BETAINV(RAND(),G441+1,$O$1+1,0,1)</f>
        <v>0.544662680188027</v>
      </c>
    </row>
    <row r="442" customFormat="false" ht="12.75" hidden="false" customHeight="false" outlineLevel="0" collapsed="false">
      <c r="A442" s="24" t="n">
        <f aca="true">ROUNDDOWN(RAND()+B442,0)</f>
        <v>0</v>
      </c>
      <c r="B442" s="25" t="n">
        <f aca="true">RAND()/2</f>
        <v>0.000418970406848651</v>
      </c>
      <c r="C442" s="25" t="n">
        <f aca="true">RAND()</f>
        <v>0.211439482335994</v>
      </c>
      <c r="D442" s="25" t="n">
        <f aca="false">A442*SQRT(C442)+(1-A442)*(1-SQRT(1-4*C442*B442+4*C442*B442^2))/2/B442</f>
        <v>0.211369613838572</v>
      </c>
      <c r="F442" s="26" t="n">
        <f aca="false">MIN(ROUNDDOWN($M$1*C442/(1-C442),0),20000)</f>
        <v>5</v>
      </c>
      <c r="G442" s="26" t="n">
        <f aca="false">MIN(ROUNDDOWN($O$1*D442/(1-D442),0),20000)</f>
        <v>5</v>
      </c>
      <c r="I442" s="27" t="n">
        <f aca="true">BETAINV(RAND(),F442+1,$M$1+1,0,1)</f>
        <v>0.228339073926236</v>
      </c>
      <c r="J442" s="27" t="n">
        <f aca="true">BETAINV(RAND(),G442+1,$O$1+1,0,1)</f>
        <v>0.126319294650577</v>
      </c>
    </row>
    <row r="443" customFormat="false" ht="12.75" hidden="false" customHeight="false" outlineLevel="0" collapsed="false">
      <c r="A443" s="24" t="n">
        <f aca="true">ROUNDDOWN(RAND()+B443,0)</f>
        <v>1</v>
      </c>
      <c r="B443" s="25" t="n">
        <f aca="true">RAND()/2</f>
        <v>0.493702106078932</v>
      </c>
      <c r="C443" s="25" t="n">
        <f aca="true">RAND()</f>
        <v>0.716113987045806</v>
      </c>
      <c r="D443" s="25" t="n">
        <f aca="false">A443*SQRT(C443)+(1-A443)*(1-SQRT(1-4*C443*B443+4*C443*B443^2))/2/B443</f>
        <v>0.846235184240059</v>
      </c>
      <c r="F443" s="26" t="n">
        <f aca="false">MIN(ROUNDDOWN($M$1*C443/(1-C443),0),20000)</f>
        <v>50</v>
      </c>
      <c r="G443" s="26" t="n">
        <f aca="false">MIN(ROUNDDOWN($O$1*D443/(1-D443),0),20000)</f>
        <v>110</v>
      </c>
      <c r="I443" s="27" t="n">
        <f aca="true">BETAINV(RAND(),F443+1,$M$1+1,0,1)</f>
        <v>0.595811645384455</v>
      </c>
      <c r="J443" s="27" t="n">
        <f aca="true">BETAINV(RAND(),G443+1,$O$1+1,0,1)</f>
        <v>0.858193414063976</v>
      </c>
    </row>
    <row r="444" customFormat="false" ht="12.75" hidden="false" customHeight="false" outlineLevel="0" collapsed="false">
      <c r="A444" s="24" t="n">
        <f aca="true">ROUNDDOWN(RAND()+B444,0)</f>
        <v>0</v>
      </c>
      <c r="B444" s="25" t="n">
        <f aca="true">RAND()/2</f>
        <v>0.340393278665317</v>
      </c>
      <c r="C444" s="25" t="n">
        <f aca="true">RAND()</f>
        <v>0.913592116232347</v>
      </c>
      <c r="D444" s="25" t="n">
        <f aca="false">A444*SQRT(C444)+(1-A444)*(1-SQRT(1-4*C444*B444+4*C444*B444^2))/2/B444</f>
        <v>0.84655776348183</v>
      </c>
      <c r="F444" s="26" t="n">
        <f aca="false">MIN(ROUNDDOWN($M$1*C444/(1-C444),0),20000)</f>
        <v>211</v>
      </c>
      <c r="G444" s="26" t="n">
        <f aca="false">MIN(ROUNDDOWN($O$1*D444/(1-D444),0),20000)</f>
        <v>110</v>
      </c>
      <c r="I444" s="27" t="n">
        <f aca="true">BETAINV(RAND(),F444+1,$M$1+1,0,1)</f>
        <v>0.919948427491913</v>
      </c>
      <c r="J444" s="27" t="n">
        <f aca="true">BETAINV(RAND(),G444+1,$O$1+1,0,1)</f>
        <v>0.848850030058736</v>
      </c>
    </row>
    <row r="445" customFormat="false" ht="12.75" hidden="false" customHeight="false" outlineLevel="0" collapsed="false">
      <c r="A445" s="24" t="n">
        <f aca="true">ROUNDDOWN(RAND()+B445,0)</f>
        <v>0</v>
      </c>
      <c r="B445" s="25" t="n">
        <f aca="true">RAND()/2</f>
        <v>0.104467671455495</v>
      </c>
      <c r="C445" s="25" t="n">
        <f aca="true">RAND()</f>
        <v>0.0388711312263773</v>
      </c>
      <c r="D445" s="25" t="n">
        <f aca="false">A445*SQRT(C445)+(1-A445)*(1-SQRT(1-4*C445*B445+4*C445*B445^2))/2/B445</f>
        <v>0.0349378736473841</v>
      </c>
      <c r="F445" s="26" t="n">
        <f aca="false">MIN(ROUNDDOWN($M$1*C445/(1-C445),0),20000)</f>
        <v>0</v>
      </c>
      <c r="G445" s="26" t="n">
        <f aca="false">MIN(ROUNDDOWN($O$1*D445/(1-D445),0),20000)</f>
        <v>0</v>
      </c>
      <c r="I445" s="27" t="n">
        <f aca="true">BETAINV(RAND(),F445+1,$M$1+1,0,1)</f>
        <v>0.0102362171100576</v>
      </c>
      <c r="J445" s="27" t="n">
        <f aca="true">BETAINV(RAND(),G445+1,$O$1+1,0,1)</f>
        <v>0.0706334627429113</v>
      </c>
    </row>
    <row r="446" customFormat="false" ht="12.75" hidden="false" customHeight="false" outlineLevel="0" collapsed="false">
      <c r="A446" s="24" t="n">
        <f aca="true">ROUNDDOWN(RAND()+B446,0)</f>
        <v>1</v>
      </c>
      <c r="B446" s="25" t="n">
        <f aca="true">RAND()/2</f>
        <v>0.371926576596301</v>
      </c>
      <c r="C446" s="25" t="n">
        <f aca="true">RAND()</f>
        <v>0.654583304266649</v>
      </c>
      <c r="D446" s="25" t="n">
        <f aca="false">A446*SQRT(C446)+(1-A446)*(1-SQRT(1-4*C446*B446+4*C446*B446^2))/2/B446</f>
        <v>0.809063226371492</v>
      </c>
      <c r="F446" s="26" t="n">
        <f aca="false">MIN(ROUNDDOWN($M$1*C446/(1-C446),0),20000)</f>
        <v>37</v>
      </c>
      <c r="G446" s="26" t="n">
        <f aca="false">MIN(ROUNDDOWN($O$1*D446/(1-D446),0),20000)</f>
        <v>84</v>
      </c>
      <c r="I446" s="27" t="n">
        <f aca="true">BETAINV(RAND(),F446+1,$M$1+1,0,1)</f>
        <v>0.542500239686604</v>
      </c>
      <c r="J446" s="27" t="n">
        <f aca="true">BETAINV(RAND(),G446+1,$O$1+1,0,1)</f>
        <v>0.827318417042398</v>
      </c>
    </row>
    <row r="447" customFormat="false" ht="12.75" hidden="false" customHeight="false" outlineLevel="0" collapsed="false">
      <c r="A447" s="24" t="n">
        <f aca="true">ROUNDDOWN(RAND()+B447,0)</f>
        <v>1</v>
      </c>
      <c r="B447" s="25" t="n">
        <f aca="true">RAND()/2</f>
        <v>0.366491478157181</v>
      </c>
      <c r="C447" s="25" t="n">
        <f aca="true">RAND()</f>
        <v>0.00266525686245496</v>
      </c>
      <c r="D447" s="25" t="n">
        <f aca="false">A447*SQRT(C447)+(1-A447)*(1-SQRT(1-4*C447*B447+4*C447*B447^2))/2/B447</f>
        <v>0.051626125774214</v>
      </c>
      <c r="F447" s="26" t="n">
        <f aca="false">MIN(ROUNDDOWN($M$1*C447/(1-C447),0),20000)</f>
        <v>0</v>
      </c>
      <c r="G447" s="26" t="n">
        <f aca="false">MIN(ROUNDDOWN($O$1*D447/(1-D447),0),20000)</f>
        <v>1</v>
      </c>
      <c r="I447" s="27" t="n">
        <f aca="true">BETAINV(RAND(),F447+1,$M$1+1,0,1)</f>
        <v>0.00206892303574069</v>
      </c>
      <c r="J447" s="27" t="n">
        <f aca="true">BETAINV(RAND(),G447+1,$O$1+1,0,1)</f>
        <v>0.130285983546959</v>
      </c>
    </row>
    <row r="448" customFormat="false" ht="12.75" hidden="false" customHeight="false" outlineLevel="0" collapsed="false">
      <c r="A448" s="24" t="n">
        <f aca="true">ROUNDDOWN(RAND()+B448,0)</f>
        <v>0</v>
      </c>
      <c r="B448" s="25" t="n">
        <f aca="true">RAND()/2</f>
        <v>0.156524198769732</v>
      </c>
      <c r="C448" s="25" t="n">
        <f aca="true">RAND()</f>
        <v>0.120631800196414</v>
      </c>
      <c r="D448" s="25" t="n">
        <f aca="false">A448*SQRT(C448)+(1-A448)*(1-SQRT(1-4*C448*B448+4*C448*B448^2))/2/B448</f>
        <v>0.103424278143567</v>
      </c>
      <c r="F448" s="26" t="n">
        <f aca="false">MIN(ROUNDDOWN($M$1*C448/(1-C448),0),20000)</f>
        <v>2</v>
      </c>
      <c r="G448" s="26" t="n">
        <f aca="false">MIN(ROUNDDOWN($O$1*D448/(1-D448),0),20000)</f>
        <v>2</v>
      </c>
      <c r="I448" s="27" t="n">
        <f aca="true">BETAINV(RAND(),F448+1,$M$1+1,0,1)</f>
        <v>0.104008014339255</v>
      </c>
      <c r="J448" s="27" t="n">
        <f aca="true">BETAINV(RAND(),G448+1,$O$1+1,0,1)</f>
        <v>0.14051955275155</v>
      </c>
    </row>
    <row r="449" customFormat="false" ht="12.75" hidden="false" customHeight="false" outlineLevel="0" collapsed="false">
      <c r="A449" s="24" t="n">
        <f aca="true">ROUNDDOWN(RAND()+B449,0)</f>
        <v>1</v>
      </c>
      <c r="B449" s="25" t="n">
        <f aca="true">RAND()/2</f>
        <v>0.464236495793889</v>
      </c>
      <c r="C449" s="25" t="n">
        <f aca="true">RAND()</f>
        <v>0.687504800699208</v>
      </c>
      <c r="D449" s="25" t="n">
        <f aca="false">A449*SQRT(C449)+(1-A449)*(1-SQRT(1-4*C449*B449+4*C449*B449^2))/2/B449</f>
        <v>0.829159092514342</v>
      </c>
      <c r="F449" s="26" t="n">
        <f aca="false">MIN(ROUNDDOWN($M$1*C449/(1-C449),0),20000)</f>
        <v>44</v>
      </c>
      <c r="G449" s="26" t="n">
        <f aca="false">MIN(ROUNDDOWN($O$1*D449/(1-D449),0),20000)</f>
        <v>97</v>
      </c>
      <c r="I449" s="27" t="n">
        <f aca="true">BETAINV(RAND(),F449+1,$M$1+1,0,1)</f>
        <v>0.697578674718173</v>
      </c>
      <c r="J449" s="27" t="n">
        <f aca="true">BETAINV(RAND(),G449+1,$O$1+1,0,1)</f>
        <v>0.809065785697875</v>
      </c>
    </row>
    <row r="450" customFormat="false" ht="12.75" hidden="false" customHeight="false" outlineLevel="0" collapsed="false">
      <c r="A450" s="24" t="n">
        <f aca="true">ROUNDDOWN(RAND()+B450,0)</f>
        <v>1</v>
      </c>
      <c r="B450" s="25" t="n">
        <f aca="true">RAND()/2</f>
        <v>0.424693683405657</v>
      </c>
      <c r="C450" s="25" t="n">
        <f aca="true">RAND()</f>
        <v>0.21469316050196</v>
      </c>
      <c r="D450" s="25" t="n">
        <f aca="false">A450*SQRT(C450)+(1-A450)*(1-SQRT(1-4*C450*B450+4*C450*B450^2))/2/B450</f>
        <v>0.463349933098042</v>
      </c>
      <c r="F450" s="26" t="n">
        <f aca="false">MIN(ROUNDDOWN($M$1*C450/(1-C450),0),20000)</f>
        <v>5</v>
      </c>
      <c r="G450" s="26" t="n">
        <f aca="false">MIN(ROUNDDOWN($O$1*D450/(1-D450),0),20000)</f>
        <v>17</v>
      </c>
      <c r="I450" s="27" t="n">
        <f aca="true">BETAINV(RAND(),F450+1,$M$1+1,0,1)</f>
        <v>0.169980464539521</v>
      </c>
      <c r="J450" s="27" t="n">
        <f aca="true">BETAINV(RAND(),G450+1,$O$1+1,0,1)</f>
        <v>0.404564550662959</v>
      </c>
    </row>
    <row r="451" customFormat="false" ht="12.75" hidden="false" customHeight="false" outlineLevel="0" collapsed="false">
      <c r="A451" s="24" t="n">
        <f aca="true">ROUNDDOWN(RAND()+B451,0)</f>
        <v>0</v>
      </c>
      <c r="B451" s="25" t="n">
        <f aca="true">RAND()/2</f>
        <v>0.376761520753013</v>
      </c>
      <c r="C451" s="25" t="n">
        <f aca="true">RAND()</f>
        <v>0.0945817417203691</v>
      </c>
      <c r="D451" s="25" t="n">
        <f aca="false">A451*SQRT(C451)+(1-A451)*(1-SQRT(1-4*C451*B451+4*C451*B451^2))/2/B451</f>
        <v>0.0603177251773734</v>
      </c>
      <c r="F451" s="26" t="n">
        <f aca="false">MIN(ROUNDDOWN($M$1*C451/(1-C451),0),20000)</f>
        <v>2</v>
      </c>
      <c r="G451" s="26" t="n">
        <f aca="false">MIN(ROUNDDOWN($O$1*D451/(1-D451),0),20000)</f>
        <v>1</v>
      </c>
      <c r="I451" s="27" t="n">
        <f aca="true">BETAINV(RAND(),F451+1,$M$1+1,0,1)</f>
        <v>0.0599276204726966</v>
      </c>
      <c r="J451" s="27" t="n">
        <f aca="true">BETAINV(RAND(),G451+1,$O$1+1,0,1)</f>
        <v>0.0641193634375028</v>
      </c>
    </row>
    <row r="452" customFormat="false" ht="12.75" hidden="false" customHeight="false" outlineLevel="0" collapsed="false">
      <c r="A452" s="24" t="n">
        <f aca="true">ROUNDDOWN(RAND()+B452,0)</f>
        <v>0</v>
      </c>
      <c r="B452" s="25" t="n">
        <f aca="true">RAND()/2</f>
        <v>0.438486967752231</v>
      </c>
      <c r="C452" s="25" t="n">
        <f aca="true">RAND()</f>
        <v>0.354608336266565</v>
      </c>
      <c r="D452" s="25" t="n">
        <f aca="false">A452*SQRT(C452)+(1-A452)*(1-SQRT(1-4*C452*B452+4*C452*B452^2))/2/B452</f>
        <v>0.220421340202789</v>
      </c>
      <c r="F452" s="26" t="n">
        <f aca="false">MIN(ROUNDDOWN($M$1*C452/(1-C452),0),20000)</f>
        <v>10</v>
      </c>
      <c r="G452" s="26" t="n">
        <f aca="false">MIN(ROUNDDOWN($O$1*D452/(1-D452),0),20000)</f>
        <v>5</v>
      </c>
      <c r="I452" s="27" t="n">
        <f aca="true">BETAINV(RAND(),F452+1,$M$1+1,0,1)</f>
        <v>0.350117690007479</v>
      </c>
      <c r="J452" s="27" t="n">
        <f aca="true">BETAINV(RAND(),G452+1,$O$1+1,0,1)</f>
        <v>0.273149498571551</v>
      </c>
    </row>
    <row r="453" customFormat="false" ht="12.75" hidden="false" customHeight="false" outlineLevel="0" collapsed="false">
      <c r="A453" s="24" t="n">
        <f aca="true">ROUNDDOWN(RAND()+B453,0)</f>
        <v>0</v>
      </c>
      <c r="B453" s="25" t="n">
        <f aca="true">RAND()/2</f>
        <v>0.0316016311605178</v>
      </c>
      <c r="C453" s="25" t="n">
        <f aca="true">RAND()</f>
        <v>0.796886587735536</v>
      </c>
      <c r="D453" s="25" t="n">
        <f aca="false">A453*SQRT(C453)+(1-A453)*(1-SQRT(1-4*C453*B453+4*C453*B453^2))/2/B453</f>
        <v>0.791501280760541</v>
      </c>
      <c r="F453" s="26" t="n">
        <f aca="false">MIN(ROUNDDOWN($M$1*C453/(1-C453),0),20000)</f>
        <v>78</v>
      </c>
      <c r="G453" s="26" t="n">
        <f aca="false">MIN(ROUNDDOWN($O$1*D453/(1-D453),0),20000)</f>
        <v>75</v>
      </c>
      <c r="I453" s="27" t="n">
        <f aca="true">BETAINV(RAND(),F453+1,$M$1+1,0,1)</f>
        <v>0.816058668645774</v>
      </c>
      <c r="J453" s="27" t="n">
        <f aca="true">BETAINV(RAND(),G453+1,$O$1+1,0,1)</f>
        <v>0.742805448837985</v>
      </c>
    </row>
    <row r="454" customFormat="false" ht="12.75" hidden="false" customHeight="false" outlineLevel="0" collapsed="false">
      <c r="A454" s="24" t="n">
        <f aca="true">ROUNDDOWN(RAND()+B454,0)</f>
        <v>0</v>
      </c>
      <c r="B454" s="25" t="n">
        <f aca="true">RAND()/2</f>
        <v>0.0114084838997494</v>
      </c>
      <c r="C454" s="25" t="n">
        <f aca="true">RAND()</f>
        <v>0.386877632618434</v>
      </c>
      <c r="D454" s="25" t="n">
        <f aca="false">A454*SQRT(C454)+(1-A454)*(1-SQRT(1-4*C454*B454+4*C454*B454^2))/2/B454</f>
        <v>0.384147487267112</v>
      </c>
      <c r="F454" s="26" t="n">
        <f aca="false">MIN(ROUNDDOWN($M$1*C454/(1-C454),0),20000)</f>
        <v>12</v>
      </c>
      <c r="G454" s="26" t="n">
        <f aca="false">MIN(ROUNDDOWN($O$1*D454/(1-D454),0),20000)</f>
        <v>12</v>
      </c>
      <c r="I454" s="27" t="n">
        <f aca="true">BETAINV(RAND(),F454+1,$M$1+1,0,1)</f>
        <v>0.299918521347818</v>
      </c>
      <c r="J454" s="27" t="n">
        <f aca="true">BETAINV(RAND(),G454+1,$O$1+1,0,1)</f>
        <v>0.295283521848068</v>
      </c>
    </row>
    <row r="455" customFormat="false" ht="12.75" hidden="false" customHeight="false" outlineLevel="0" collapsed="false">
      <c r="A455" s="24" t="n">
        <f aca="true">ROUNDDOWN(RAND()+B455,0)</f>
        <v>0</v>
      </c>
      <c r="B455" s="25" t="n">
        <f aca="true">RAND()/2</f>
        <v>0.180787724014739</v>
      </c>
      <c r="C455" s="25" t="n">
        <f aca="true">RAND()</f>
        <v>0.713648689047748</v>
      </c>
      <c r="D455" s="25" t="n">
        <f aca="false">A455*SQRT(C455)+(1-A455)*(1-SQRT(1-4*C455*B455+4*C455*B455^2))/2/B455</f>
        <v>0.664445296530312</v>
      </c>
      <c r="F455" s="26" t="n">
        <f aca="false">MIN(ROUNDDOWN($M$1*C455/(1-C455),0),20000)</f>
        <v>49</v>
      </c>
      <c r="G455" s="26" t="n">
        <f aca="false">MIN(ROUNDDOWN($O$1*D455/(1-D455),0),20000)</f>
        <v>39</v>
      </c>
      <c r="I455" s="27" t="n">
        <f aca="true">BETAINV(RAND(),F455+1,$M$1+1,0,1)</f>
        <v>0.766088141354373</v>
      </c>
      <c r="J455" s="27" t="n">
        <f aca="true">BETAINV(RAND(),G455+1,$O$1+1,0,1)</f>
        <v>0.669050972930934</v>
      </c>
    </row>
    <row r="456" customFormat="false" ht="12.75" hidden="false" customHeight="false" outlineLevel="0" collapsed="false">
      <c r="A456" s="24" t="n">
        <f aca="true">ROUNDDOWN(RAND()+B456,0)</f>
        <v>1</v>
      </c>
      <c r="B456" s="25" t="n">
        <f aca="true">RAND()/2</f>
        <v>0.405164001786105</v>
      </c>
      <c r="C456" s="25" t="n">
        <f aca="true">RAND()</f>
        <v>0.0134891658853812</v>
      </c>
      <c r="D456" s="25" t="n">
        <f aca="false">A456*SQRT(C456)+(1-A456)*(1-SQRT(1-4*C456*B456+4*C456*B456^2))/2/B456</f>
        <v>0.116142868422392</v>
      </c>
      <c r="F456" s="26" t="n">
        <f aca="false">MIN(ROUNDDOWN($M$1*C456/(1-C456),0),20000)</f>
        <v>0</v>
      </c>
      <c r="G456" s="26" t="n">
        <f aca="false">MIN(ROUNDDOWN($O$1*D456/(1-D456),0),20000)</f>
        <v>2</v>
      </c>
      <c r="I456" s="27" t="n">
        <f aca="true">BETAINV(RAND(),F456+1,$M$1+1,0,1)</f>
        <v>0.0192817579440682</v>
      </c>
      <c r="J456" s="27" t="n">
        <f aca="true">BETAINV(RAND(),G456+1,$O$1+1,0,1)</f>
        <v>0.132775363837693</v>
      </c>
    </row>
    <row r="457" customFormat="false" ht="12.75" hidden="false" customHeight="false" outlineLevel="0" collapsed="false">
      <c r="A457" s="24" t="n">
        <f aca="true">ROUNDDOWN(RAND()+B457,0)</f>
        <v>1</v>
      </c>
      <c r="B457" s="25" t="n">
        <f aca="true">RAND()/2</f>
        <v>0.485134043087618</v>
      </c>
      <c r="C457" s="25" t="n">
        <f aca="true">RAND()</f>
        <v>0.575464348374368</v>
      </c>
      <c r="D457" s="25" t="n">
        <f aca="false">A457*SQRT(C457)+(1-A457)*(1-SQRT(1-4*C457*B457+4*C457*B457^2))/2/B457</f>
        <v>0.758593664865696</v>
      </c>
      <c r="F457" s="26" t="n">
        <f aca="false">MIN(ROUNDDOWN($M$1*C457/(1-C457),0),20000)</f>
        <v>27</v>
      </c>
      <c r="G457" s="26" t="n">
        <f aca="false">MIN(ROUNDDOWN($O$1*D457/(1-D457),0),20000)</f>
        <v>62</v>
      </c>
      <c r="I457" s="27" t="n">
        <f aca="true">BETAINV(RAND(),F457+1,$M$1+1,0,1)</f>
        <v>0.585653683431731</v>
      </c>
      <c r="J457" s="27" t="n">
        <f aca="true">BETAINV(RAND(),G457+1,$O$1+1,0,1)</f>
        <v>0.794304720388506</v>
      </c>
    </row>
    <row r="458" customFormat="false" ht="12.75" hidden="false" customHeight="false" outlineLevel="0" collapsed="false">
      <c r="A458" s="24" t="n">
        <f aca="true">ROUNDDOWN(RAND()+B458,0)</f>
        <v>0</v>
      </c>
      <c r="B458" s="25" t="n">
        <f aca="true">RAND()/2</f>
        <v>0.208410261590927</v>
      </c>
      <c r="C458" s="25" t="n">
        <f aca="true">RAND()</f>
        <v>0.364749980611052</v>
      </c>
      <c r="D458" s="25" t="n">
        <f aca="false">A458*SQRT(C458)+(1-A458)*(1-SQRT(1-4*C458*B458+4*C458*B458^2))/2/B458</f>
        <v>0.30857713525014</v>
      </c>
      <c r="F458" s="26" t="n">
        <f aca="false">MIN(ROUNDDOWN($M$1*C458/(1-C458),0),20000)</f>
        <v>11</v>
      </c>
      <c r="G458" s="26" t="n">
        <f aca="false">MIN(ROUNDDOWN($O$1*D458/(1-D458),0),20000)</f>
        <v>8</v>
      </c>
      <c r="I458" s="27" t="n">
        <f aca="true">BETAINV(RAND(),F458+1,$M$1+1,0,1)</f>
        <v>0.439584635167109</v>
      </c>
      <c r="J458" s="27" t="n">
        <f aca="true">BETAINV(RAND(),G458+1,$O$1+1,0,1)</f>
        <v>0.406327667075457</v>
      </c>
    </row>
    <row r="459" customFormat="false" ht="12.75" hidden="false" customHeight="false" outlineLevel="0" collapsed="false">
      <c r="A459" s="24" t="n">
        <f aca="true">ROUNDDOWN(RAND()+B459,0)</f>
        <v>0</v>
      </c>
      <c r="B459" s="25" t="n">
        <f aca="true">RAND()/2</f>
        <v>0.22217070599538</v>
      </c>
      <c r="C459" s="25" t="n">
        <f aca="true">RAND()</f>
        <v>0.791389815022107</v>
      </c>
      <c r="D459" s="25" t="n">
        <f aca="false">A459*SQRT(C459)+(1-A459)*(1-SQRT(1-4*C459*B459+4*C459*B459^2))/2/B459</f>
        <v>0.735873941960131</v>
      </c>
      <c r="F459" s="26" t="n">
        <f aca="false">MIN(ROUNDDOWN($M$1*C459/(1-C459),0),20000)</f>
        <v>75</v>
      </c>
      <c r="G459" s="26" t="n">
        <f aca="false">MIN(ROUNDDOWN($O$1*D459/(1-D459),0),20000)</f>
        <v>55</v>
      </c>
      <c r="I459" s="27" t="n">
        <f aca="true">BETAINV(RAND(),F459+1,$M$1+1,0,1)</f>
        <v>0.794864114769558</v>
      </c>
      <c r="J459" s="27" t="n">
        <f aca="true">BETAINV(RAND(),G459+1,$O$1+1,0,1)</f>
        <v>0.708367778076318</v>
      </c>
    </row>
    <row r="460" customFormat="false" ht="12.75" hidden="false" customHeight="false" outlineLevel="0" collapsed="false">
      <c r="A460" s="24" t="n">
        <f aca="true">ROUNDDOWN(RAND()+B460,0)</f>
        <v>0</v>
      </c>
      <c r="B460" s="25" t="n">
        <f aca="true">RAND()/2</f>
        <v>0.475688939350439</v>
      </c>
      <c r="C460" s="25" t="n">
        <f aca="true">RAND()</f>
        <v>0.0986158958320147</v>
      </c>
      <c r="D460" s="25" t="n">
        <f aca="false">A460*SQRT(C460)+(1-A460)*(1-SQRT(1-4*C460*B460+4*C460*B460^2))/2/B460</f>
        <v>0.0530438259204837</v>
      </c>
      <c r="F460" s="26" t="n">
        <f aca="false">MIN(ROUNDDOWN($M$1*C460/(1-C460),0),20000)</f>
        <v>2</v>
      </c>
      <c r="G460" s="26" t="n">
        <f aca="false">MIN(ROUNDDOWN($O$1*D460/(1-D460),0),20000)</f>
        <v>1</v>
      </c>
      <c r="I460" s="27" t="n">
        <f aca="true">BETAINV(RAND(),F460+1,$M$1+1,0,1)</f>
        <v>0.0898472810096626</v>
      </c>
      <c r="J460" s="27" t="n">
        <f aca="true">BETAINV(RAND(),G460+1,$O$1+1,0,1)</f>
        <v>0.0224854898267167</v>
      </c>
    </row>
    <row r="461" customFormat="false" ht="12.75" hidden="false" customHeight="false" outlineLevel="0" collapsed="false">
      <c r="A461" s="24" t="n">
        <f aca="true">ROUNDDOWN(RAND()+B461,0)</f>
        <v>0</v>
      </c>
      <c r="B461" s="25" t="n">
        <f aca="true">RAND()/2</f>
        <v>0.364663130113745</v>
      </c>
      <c r="C461" s="25" t="n">
        <f aca="true">RAND()</f>
        <v>0.357731914388304</v>
      </c>
      <c r="D461" s="25" t="n">
        <f aca="false">A461*SQRT(C461)+(1-A461)*(1-SQRT(1-4*C461*B461+4*C461*B461^2))/2/B461</f>
        <v>0.25008771670854</v>
      </c>
      <c r="F461" s="26" t="n">
        <f aca="false">MIN(ROUNDDOWN($M$1*C461/(1-C461),0),20000)</f>
        <v>11</v>
      </c>
      <c r="G461" s="26" t="n">
        <f aca="false">MIN(ROUNDDOWN($O$1*D461/(1-D461),0),20000)</f>
        <v>6</v>
      </c>
      <c r="I461" s="27" t="n">
        <f aca="true">BETAINV(RAND(),F461+1,$M$1+1,0,1)</f>
        <v>0.311477713087523</v>
      </c>
      <c r="J461" s="27" t="n">
        <f aca="true">BETAINV(RAND(),G461+1,$O$1+1,0,1)</f>
        <v>0.165892442749896</v>
      </c>
    </row>
    <row r="462" customFormat="false" ht="12.75" hidden="false" customHeight="false" outlineLevel="0" collapsed="false">
      <c r="A462" s="24" t="n">
        <f aca="true">ROUNDDOWN(RAND()+B462,0)</f>
        <v>1</v>
      </c>
      <c r="B462" s="25" t="n">
        <f aca="true">RAND()/2</f>
        <v>0.44025918731929</v>
      </c>
      <c r="C462" s="25" t="n">
        <f aca="true">RAND()</f>
        <v>0.666047938890025</v>
      </c>
      <c r="D462" s="25" t="n">
        <f aca="false">A462*SQRT(C462)+(1-A462)*(1-SQRT(1-4*C462*B462+4*C462*B462^2))/2/B462</f>
        <v>0.816117601139704</v>
      </c>
      <c r="F462" s="26" t="n">
        <f aca="false">MIN(ROUNDDOWN($M$1*C462/(1-C462),0),20000)</f>
        <v>39</v>
      </c>
      <c r="G462" s="26" t="n">
        <f aca="false">MIN(ROUNDDOWN($O$1*D462/(1-D462),0),20000)</f>
        <v>88</v>
      </c>
      <c r="I462" s="27" t="n">
        <f aca="true">BETAINV(RAND(),F462+1,$M$1+1,0,1)</f>
        <v>0.7229145909101</v>
      </c>
      <c r="J462" s="27" t="n">
        <f aca="true">BETAINV(RAND(),G462+1,$O$1+1,0,1)</f>
        <v>0.787463667148897</v>
      </c>
    </row>
    <row r="463" customFormat="false" ht="12.75" hidden="false" customHeight="false" outlineLevel="0" collapsed="false">
      <c r="A463" s="24" t="n">
        <f aca="true">ROUNDDOWN(RAND()+B463,0)</f>
        <v>0</v>
      </c>
      <c r="B463" s="25" t="n">
        <f aca="true">RAND()/2</f>
        <v>0.45709136023739</v>
      </c>
      <c r="C463" s="25" t="n">
        <f aca="true">RAND()</f>
        <v>0.731920071870984</v>
      </c>
      <c r="D463" s="25" t="n">
        <f aca="false">A463*SQRT(C463)+(1-A463)*(1-SQRT(1-4*C463*B463+4*C463*B463^2))/2/B463</f>
        <v>0.521838990326731</v>
      </c>
      <c r="F463" s="26" t="n">
        <f aca="false">MIN(ROUNDDOWN($M$1*C463/(1-C463),0),20000)</f>
        <v>54</v>
      </c>
      <c r="G463" s="26" t="n">
        <f aca="false">MIN(ROUNDDOWN($O$1*D463/(1-D463),0),20000)</f>
        <v>21</v>
      </c>
      <c r="I463" s="27" t="n">
        <f aca="true">BETAINV(RAND(),F463+1,$M$1+1,0,1)</f>
        <v>0.738184120593015</v>
      </c>
      <c r="J463" s="27" t="n">
        <f aca="true">BETAINV(RAND(),G463+1,$O$1+1,0,1)</f>
        <v>0.540165176002442</v>
      </c>
    </row>
    <row r="464" customFormat="false" ht="12.75" hidden="false" customHeight="false" outlineLevel="0" collapsed="false">
      <c r="A464" s="24" t="n">
        <f aca="true">ROUNDDOWN(RAND()+B464,0)</f>
        <v>0</v>
      </c>
      <c r="B464" s="25" t="n">
        <f aca="true">RAND()/2</f>
        <v>0.0184606815112353</v>
      </c>
      <c r="C464" s="25" t="n">
        <f aca="true">RAND()</f>
        <v>0.0421557321439325</v>
      </c>
      <c r="D464" s="25" t="n">
        <f aca="false">A464*SQRT(C464)+(1-A464)*(1-SQRT(1-4*C464*B464+4*C464*B464^2))/2/B464</f>
        <v>0.0414091634769656</v>
      </c>
      <c r="F464" s="26" t="n">
        <f aca="false">MIN(ROUNDDOWN($M$1*C464/(1-C464),0),20000)</f>
        <v>0</v>
      </c>
      <c r="G464" s="26" t="n">
        <f aca="false">MIN(ROUNDDOWN($O$1*D464/(1-D464),0),20000)</f>
        <v>0</v>
      </c>
      <c r="I464" s="27" t="n">
        <f aca="true">BETAINV(RAND(),F464+1,$M$1+1,0,1)</f>
        <v>0.0288719427676857</v>
      </c>
      <c r="J464" s="27" t="n">
        <f aca="true">BETAINV(RAND(),G464+1,$O$1+1,0,1)</f>
        <v>0.0236593044336214</v>
      </c>
    </row>
    <row r="465" customFormat="false" ht="12.75" hidden="false" customHeight="false" outlineLevel="0" collapsed="false">
      <c r="A465" s="24" t="n">
        <f aca="true">ROUNDDOWN(RAND()+B465,0)</f>
        <v>0</v>
      </c>
      <c r="B465" s="25" t="n">
        <f aca="true">RAND()/2</f>
        <v>0.270080180557725</v>
      </c>
      <c r="C465" s="25" t="n">
        <f aca="true">RAND()</f>
        <v>0.585729884279084</v>
      </c>
      <c r="D465" s="25" t="n">
        <f aca="false">A465*SQRT(C465)+(1-A465)*(1-SQRT(1-4*C465*B465+4*C465*B465^2))/2/B465</f>
        <v>0.49324340323152</v>
      </c>
      <c r="F465" s="26" t="n">
        <f aca="false">MIN(ROUNDDOWN($M$1*C465/(1-C465),0),20000)</f>
        <v>28</v>
      </c>
      <c r="G465" s="26" t="n">
        <f aca="false">MIN(ROUNDDOWN($O$1*D465/(1-D465),0),20000)</f>
        <v>19</v>
      </c>
      <c r="I465" s="27" t="n">
        <f aca="true">BETAINV(RAND(),F465+1,$M$1+1,0,1)</f>
        <v>0.705777849785673</v>
      </c>
      <c r="J465" s="27" t="n">
        <f aca="true">BETAINV(RAND(),G465+1,$O$1+1,0,1)</f>
        <v>0.540348360483266</v>
      </c>
    </row>
    <row r="466" customFormat="false" ht="12.75" hidden="false" customHeight="false" outlineLevel="0" collapsed="false">
      <c r="A466" s="24" t="n">
        <f aca="true">ROUNDDOWN(RAND()+B466,0)</f>
        <v>1</v>
      </c>
      <c r="B466" s="25" t="n">
        <f aca="true">RAND()/2</f>
        <v>0.225627242284264</v>
      </c>
      <c r="C466" s="25" t="n">
        <f aca="true">RAND()</f>
        <v>0.258754838984299</v>
      </c>
      <c r="D466" s="25" t="n">
        <f aca="false">A466*SQRT(C466)+(1-A466)*(1-SQRT(1-4*C466*B466+4*C466*B466^2))/2/B466</f>
        <v>0.50867950517423</v>
      </c>
      <c r="F466" s="26" t="n">
        <f aca="false">MIN(ROUNDDOWN($M$1*C466/(1-C466),0),20000)</f>
        <v>6</v>
      </c>
      <c r="G466" s="26" t="n">
        <f aca="false">MIN(ROUNDDOWN($O$1*D466/(1-D466),0),20000)</f>
        <v>20</v>
      </c>
      <c r="I466" s="27" t="n">
        <f aca="true">BETAINV(RAND(),F466+1,$M$1+1,0,1)</f>
        <v>0.164347227701503</v>
      </c>
      <c r="J466" s="27" t="n">
        <f aca="true">BETAINV(RAND(),G466+1,$O$1+1,0,1)</f>
        <v>0.526836599669186</v>
      </c>
    </row>
    <row r="467" customFormat="false" ht="12.75" hidden="false" customHeight="false" outlineLevel="0" collapsed="false">
      <c r="A467" s="24" t="n">
        <f aca="true">ROUNDDOWN(RAND()+B467,0)</f>
        <v>1</v>
      </c>
      <c r="B467" s="25" t="n">
        <f aca="true">RAND()/2</f>
        <v>0.433326134216922</v>
      </c>
      <c r="C467" s="25" t="n">
        <f aca="true">RAND()</f>
        <v>0.512403605542967</v>
      </c>
      <c r="D467" s="25" t="n">
        <f aca="false">A467*SQRT(C467)+(1-A467)*(1-SQRT(1-4*C467*B467+4*C467*B467^2))/2/B467</f>
        <v>0.715823725188658</v>
      </c>
      <c r="F467" s="26" t="n">
        <f aca="false">MIN(ROUNDDOWN($M$1*C467/(1-C467),0),20000)</f>
        <v>21</v>
      </c>
      <c r="G467" s="26" t="n">
        <f aca="false">MIN(ROUNDDOWN($O$1*D467/(1-D467),0),20000)</f>
        <v>50</v>
      </c>
      <c r="I467" s="27" t="n">
        <f aca="true">BETAINV(RAND(),F467+1,$M$1+1,0,1)</f>
        <v>0.550762111684311</v>
      </c>
      <c r="J467" s="27" t="n">
        <f aca="true">BETAINV(RAND(),G467+1,$O$1+1,0,1)</f>
        <v>0.76015556737924</v>
      </c>
    </row>
    <row r="468" customFormat="false" ht="12.75" hidden="false" customHeight="false" outlineLevel="0" collapsed="false">
      <c r="A468" s="24" t="n">
        <f aca="true">ROUNDDOWN(RAND()+B468,0)</f>
        <v>0</v>
      </c>
      <c r="B468" s="25" t="n">
        <f aca="true">RAND()/2</f>
        <v>0.0887805935048429</v>
      </c>
      <c r="C468" s="25" t="n">
        <f aca="true">RAND()</f>
        <v>0.727446971072296</v>
      </c>
      <c r="D468" s="25" t="n">
        <f aca="false">A468*SQRT(C468)+(1-A468)*(1-SQRT(1-4*C468*B468+4*C468*B468^2))/2/B468</f>
        <v>0.707275248357725</v>
      </c>
      <c r="F468" s="26" t="n">
        <f aca="false">MIN(ROUNDDOWN($M$1*C468/(1-C468),0),20000)</f>
        <v>53</v>
      </c>
      <c r="G468" s="26" t="n">
        <f aca="false">MIN(ROUNDDOWN($O$1*D468/(1-D468),0),20000)</f>
        <v>48</v>
      </c>
      <c r="I468" s="27" t="n">
        <f aca="true">BETAINV(RAND(),F468+1,$M$1+1,0,1)</f>
        <v>0.739193751019304</v>
      </c>
      <c r="J468" s="27" t="n">
        <f aca="true">BETAINV(RAND(),G468+1,$O$1+1,0,1)</f>
        <v>0.784367784879025</v>
      </c>
    </row>
    <row r="469" customFormat="false" ht="12.75" hidden="false" customHeight="false" outlineLevel="0" collapsed="false">
      <c r="A469" s="24" t="n">
        <f aca="true">ROUNDDOWN(RAND()+B469,0)</f>
        <v>0</v>
      </c>
      <c r="B469" s="25" t="n">
        <f aca="true">RAND()/2</f>
        <v>0.0713977439827159</v>
      </c>
      <c r="C469" s="25" t="n">
        <f aca="true">RAND()</f>
        <v>0.570450470309147</v>
      </c>
      <c r="D469" s="25" t="n">
        <f aca="false">A469*SQRT(C469)+(1-A469)*(1-SQRT(1-4*C469*B469+4*C469*B469^2))/2/B469</f>
        <v>0.551432025363379</v>
      </c>
      <c r="F469" s="26" t="n">
        <f aca="false">MIN(ROUNDDOWN($M$1*C469/(1-C469),0),20000)</f>
        <v>26</v>
      </c>
      <c r="G469" s="26" t="n">
        <f aca="false">MIN(ROUNDDOWN($O$1*D469/(1-D469),0),20000)</f>
        <v>24</v>
      </c>
      <c r="I469" s="27" t="n">
        <f aca="true">BETAINV(RAND(),F469+1,$M$1+1,0,1)</f>
        <v>0.580977496799117</v>
      </c>
      <c r="J469" s="27" t="n">
        <f aca="true">BETAINV(RAND(),G469+1,$O$1+1,0,1)</f>
        <v>0.655239504503992</v>
      </c>
    </row>
    <row r="470" customFormat="false" ht="12.75" hidden="false" customHeight="false" outlineLevel="0" collapsed="false">
      <c r="A470" s="24" t="n">
        <f aca="true">ROUNDDOWN(RAND()+B470,0)</f>
        <v>1</v>
      </c>
      <c r="B470" s="25" t="n">
        <f aca="true">RAND()/2</f>
        <v>0.345762284873001</v>
      </c>
      <c r="C470" s="25" t="n">
        <f aca="true">RAND()</f>
        <v>0.914343619878324</v>
      </c>
      <c r="D470" s="25" t="n">
        <f aca="false">A470*SQRT(C470)+(1-A470)*(1-SQRT(1-4*C470*B470+4*C470*B470^2))/2/B470</f>
        <v>0.956213166547253</v>
      </c>
      <c r="F470" s="26" t="n">
        <f aca="false">MIN(ROUNDDOWN($M$1*C470/(1-C470),0),20000)</f>
        <v>213</v>
      </c>
      <c r="G470" s="26" t="n">
        <f aca="false">MIN(ROUNDDOWN($O$1*D470/(1-D470),0),20000)</f>
        <v>436</v>
      </c>
      <c r="I470" s="27" t="n">
        <f aca="true">BETAINV(RAND(),F470+1,$M$1+1,0,1)</f>
        <v>0.892637762794453</v>
      </c>
      <c r="J470" s="27" t="n">
        <f aca="true">BETAINV(RAND(),G470+1,$O$1+1,0,1)</f>
        <v>0.947660805800473</v>
      </c>
    </row>
    <row r="471" customFormat="false" ht="12.75" hidden="false" customHeight="false" outlineLevel="0" collapsed="false">
      <c r="A471" s="24" t="n">
        <f aca="true">ROUNDDOWN(RAND()+B471,0)</f>
        <v>0</v>
      </c>
      <c r="B471" s="25" t="n">
        <f aca="true">RAND()/2</f>
        <v>0.0936725517255542</v>
      </c>
      <c r="C471" s="25" t="n">
        <f aca="true">RAND()</f>
        <v>0.463909650945778</v>
      </c>
      <c r="D471" s="25" t="n">
        <f aca="false">A471*SQRT(C471)+(1-A471)*(1-SQRT(1-4*C471*B471+4*C471*B471^2))/2/B471</f>
        <v>0.438462542115846</v>
      </c>
      <c r="F471" s="26" t="n">
        <f aca="false">MIN(ROUNDDOWN($M$1*C471/(1-C471),0),20000)</f>
        <v>17</v>
      </c>
      <c r="G471" s="26" t="n">
        <f aca="false">MIN(ROUNDDOWN($O$1*D471/(1-D471),0),20000)</f>
        <v>15</v>
      </c>
      <c r="I471" s="27" t="n">
        <f aca="true">BETAINV(RAND(),F471+1,$M$1+1,0,1)</f>
        <v>0.552577654772367</v>
      </c>
      <c r="J471" s="27" t="n">
        <f aca="true">BETAINV(RAND(),G471+1,$O$1+1,0,1)</f>
        <v>0.558840460878515</v>
      </c>
    </row>
    <row r="472" customFormat="false" ht="12.75" hidden="false" customHeight="false" outlineLevel="0" collapsed="false">
      <c r="A472" s="24" t="n">
        <f aca="true">ROUNDDOWN(RAND()+B472,0)</f>
        <v>0</v>
      </c>
      <c r="B472" s="25" t="n">
        <f aca="true">RAND()/2</f>
        <v>0.0525024664660957</v>
      </c>
      <c r="C472" s="25" t="n">
        <f aca="true">RAND()</f>
        <v>0.81114449493381</v>
      </c>
      <c r="D472" s="25" t="n">
        <f aca="false">A472*SQRT(C472)+(1-A472)*(1-SQRT(1-4*C472*B472+4*C472*B472^2))/2/B472</f>
        <v>0.802357301178752</v>
      </c>
      <c r="F472" s="26" t="n">
        <f aca="false">MIN(ROUNDDOWN($M$1*C472/(1-C472),0),20000)</f>
        <v>85</v>
      </c>
      <c r="G472" s="26" t="n">
        <f aca="false">MIN(ROUNDDOWN($O$1*D472/(1-D472),0),20000)</f>
        <v>81</v>
      </c>
      <c r="I472" s="27" t="n">
        <f aca="true">BETAINV(RAND(),F472+1,$M$1+1,0,1)</f>
        <v>0.783361414240217</v>
      </c>
      <c r="J472" s="27" t="n">
        <f aca="true">BETAINV(RAND(),G472+1,$O$1+1,0,1)</f>
        <v>0.792632860936367</v>
      </c>
    </row>
    <row r="473" customFormat="false" ht="12.75" hidden="false" customHeight="false" outlineLevel="0" collapsed="false">
      <c r="A473" s="24" t="n">
        <f aca="true">ROUNDDOWN(RAND()+B473,0)</f>
        <v>0</v>
      </c>
      <c r="B473" s="25" t="n">
        <f aca="true">RAND()/2</f>
        <v>0.353282122742914</v>
      </c>
      <c r="C473" s="25" t="n">
        <f aca="true">RAND()</f>
        <v>0.608547184709449</v>
      </c>
      <c r="D473" s="25" t="n">
        <f aca="false">A473*SQRT(C473)+(1-A473)*(1-SQRT(1-4*C473*B473+4*C473*B473^2))/2/B473</f>
        <v>0.472396103082435</v>
      </c>
      <c r="F473" s="26" t="n">
        <f aca="false">MIN(ROUNDDOWN($M$1*C473/(1-C473),0),20000)</f>
        <v>31</v>
      </c>
      <c r="G473" s="26" t="n">
        <f aca="false">MIN(ROUNDDOWN($O$1*D473/(1-D473),0),20000)</f>
        <v>17</v>
      </c>
      <c r="I473" s="27" t="n">
        <f aca="true">BETAINV(RAND(),F473+1,$M$1+1,0,1)</f>
        <v>0.634047762830571</v>
      </c>
      <c r="J473" s="27" t="n">
        <f aca="true">BETAINV(RAND(),G473+1,$O$1+1,0,1)</f>
        <v>0.610446255025198</v>
      </c>
    </row>
    <row r="474" customFormat="false" ht="12.75" hidden="false" customHeight="false" outlineLevel="0" collapsed="false">
      <c r="A474" s="24" t="n">
        <f aca="true">ROUNDDOWN(RAND()+B474,0)</f>
        <v>0</v>
      </c>
      <c r="B474" s="25" t="n">
        <f aca="true">RAND()/2</f>
        <v>0.200451765881125</v>
      </c>
      <c r="C474" s="25" t="n">
        <f aca="true">RAND()</f>
        <v>0.33391235268441</v>
      </c>
      <c r="D474" s="25" t="n">
        <f aca="false">A474*SQRT(C474)+(1-A474)*(1-SQRT(1-4*C474*B474+4*C474*B474^2))/2/B474</f>
        <v>0.283037238629703</v>
      </c>
      <c r="F474" s="26" t="n">
        <f aca="false">MIN(ROUNDDOWN($M$1*C474/(1-C474),0),20000)</f>
        <v>10</v>
      </c>
      <c r="G474" s="26" t="n">
        <f aca="false">MIN(ROUNDDOWN($O$1*D474/(1-D474),0),20000)</f>
        <v>7</v>
      </c>
      <c r="I474" s="27" t="n">
        <f aca="true">BETAINV(RAND(),F474+1,$M$1+1,0,1)</f>
        <v>0.427733970174969</v>
      </c>
      <c r="J474" s="27" t="n">
        <f aca="true">BETAINV(RAND(),G474+1,$O$1+1,0,1)</f>
        <v>0.232776691744652</v>
      </c>
    </row>
    <row r="475" customFormat="false" ht="12.75" hidden="false" customHeight="false" outlineLevel="0" collapsed="false">
      <c r="A475" s="24" t="n">
        <f aca="true">ROUNDDOWN(RAND()+B475,0)</f>
        <v>0</v>
      </c>
      <c r="B475" s="25" t="n">
        <f aca="true">RAND()/2</f>
        <v>0.190602086326919</v>
      </c>
      <c r="C475" s="25" t="n">
        <f aca="true">RAND()</f>
        <v>0.142256101954281</v>
      </c>
      <c r="D475" s="25" t="n">
        <f aca="false">A475*SQRT(C475)+(1-A475)*(1-SQRT(1-4*C475*B475+4*C475*B475^2))/2/B475</f>
        <v>0.11778612369405</v>
      </c>
      <c r="F475" s="26" t="n">
        <f aca="false">MIN(ROUNDDOWN($M$1*C475/(1-C475),0),20000)</f>
        <v>3</v>
      </c>
      <c r="G475" s="26" t="n">
        <f aca="false">MIN(ROUNDDOWN($O$1*D475/(1-D475),0),20000)</f>
        <v>2</v>
      </c>
      <c r="I475" s="27" t="n">
        <f aca="true">BETAINV(RAND(),F475+1,$M$1+1,0,1)</f>
        <v>0.237690073164877</v>
      </c>
      <c r="J475" s="27" t="n">
        <f aca="true">BETAINV(RAND(),G475+1,$O$1+1,0,1)</f>
        <v>0.159400324046198</v>
      </c>
    </row>
    <row r="476" customFormat="false" ht="12.75" hidden="false" customHeight="false" outlineLevel="0" collapsed="false">
      <c r="A476" s="24" t="n">
        <f aca="true">ROUNDDOWN(RAND()+B476,0)</f>
        <v>0</v>
      </c>
      <c r="B476" s="25" t="n">
        <f aca="true">RAND()/2</f>
        <v>0.0263532272792134</v>
      </c>
      <c r="C476" s="25" t="n">
        <f aca="true">RAND()</f>
        <v>0.768400020220743</v>
      </c>
      <c r="D476" s="25" t="n">
        <f aca="false">A476*SQRT(C476)+(1-A476)*(1-SQRT(1-4*C476*B476+4*C476*B476^2))/2/B476</f>
        <v>0.763512863571346</v>
      </c>
      <c r="F476" s="26" t="n">
        <f aca="false">MIN(ROUNDDOWN($M$1*C476/(1-C476),0),20000)</f>
        <v>66</v>
      </c>
      <c r="G476" s="26" t="n">
        <f aca="false">MIN(ROUNDDOWN($O$1*D476/(1-D476),0),20000)</f>
        <v>64</v>
      </c>
      <c r="I476" s="27" t="n">
        <f aca="true">BETAINV(RAND(),F476+1,$M$1+1,0,1)</f>
        <v>0.807843301113661</v>
      </c>
      <c r="J476" s="27" t="n">
        <f aca="true">BETAINV(RAND(),G476+1,$O$1+1,0,1)</f>
        <v>0.770969851916161</v>
      </c>
    </row>
    <row r="477" customFormat="false" ht="12.75" hidden="false" customHeight="false" outlineLevel="0" collapsed="false">
      <c r="A477" s="24" t="n">
        <f aca="true">ROUNDDOWN(RAND()+B477,0)</f>
        <v>0</v>
      </c>
      <c r="B477" s="25" t="n">
        <f aca="true">RAND()/2</f>
        <v>0.116921998382901</v>
      </c>
      <c r="C477" s="25" t="n">
        <f aca="true">RAND()</f>
        <v>0.676663433114357</v>
      </c>
      <c r="D477" s="25" t="n">
        <f aca="false">A477*SQRT(C477)+(1-A477)*(1-SQRT(1-4*C477*B477+4*C477*B477^2))/2/B477</f>
        <v>0.646400538327275</v>
      </c>
      <c r="F477" s="26" t="n">
        <f aca="false">MIN(ROUNDDOWN($M$1*C477/(1-C477),0),20000)</f>
        <v>41</v>
      </c>
      <c r="G477" s="26" t="n">
        <f aca="false">MIN(ROUNDDOWN($O$1*D477/(1-D477),0),20000)</f>
        <v>36</v>
      </c>
      <c r="I477" s="27" t="n">
        <f aca="true">BETAINV(RAND(),F477+1,$M$1+1,0,1)</f>
        <v>0.783266994116888</v>
      </c>
      <c r="J477" s="27" t="n">
        <f aca="true">BETAINV(RAND(),G477+1,$O$1+1,0,1)</f>
        <v>0.673340644091433</v>
      </c>
    </row>
    <row r="478" customFormat="false" ht="12.75" hidden="false" customHeight="false" outlineLevel="0" collapsed="false">
      <c r="A478" s="24" t="n">
        <f aca="true">ROUNDDOWN(RAND()+B478,0)</f>
        <v>0</v>
      </c>
      <c r="B478" s="25" t="n">
        <f aca="true">RAND()/2</f>
        <v>0.156891220913223</v>
      </c>
      <c r="C478" s="25" t="n">
        <f aca="true">RAND()</f>
        <v>0.926117528039299</v>
      </c>
      <c r="D478" s="25" t="n">
        <f aca="false">A478*SQRT(C478)+(1-A478)*(1-SQRT(1-4*C478*B478+4*C478*B478^2))/2/B478</f>
        <v>0.911035199476727</v>
      </c>
      <c r="F478" s="26" t="n">
        <f aca="false">MIN(ROUNDDOWN($M$1*C478/(1-C478),0),20000)</f>
        <v>250</v>
      </c>
      <c r="G478" s="26" t="n">
        <f aca="false">MIN(ROUNDDOWN($O$1*D478/(1-D478),0),20000)</f>
        <v>204</v>
      </c>
      <c r="I478" s="27" t="n">
        <f aca="true">BETAINV(RAND(),F478+1,$M$1+1,0,1)</f>
        <v>0.917500081807968</v>
      </c>
      <c r="J478" s="27" t="n">
        <f aca="true">BETAINV(RAND(),G478+1,$O$1+1,0,1)</f>
        <v>0.885217916830078</v>
      </c>
    </row>
    <row r="479" customFormat="false" ht="12.75" hidden="false" customHeight="false" outlineLevel="0" collapsed="false">
      <c r="A479" s="24" t="n">
        <f aca="true">ROUNDDOWN(RAND()+B479,0)</f>
        <v>0</v>
      </c>
      <c r="B479" s="25" t="n">
        <f aca="true">RAND()/2</f>
        <v>0.143036506890664</v>
      </c>
      <c r="C479" s="25" t="n">
        <f aca="true">RAND()</f>
        <v>0.316162138205791</v>
      </c>
      <c r="D479" s="25" t="n">
        <f aca="false">A479*SQRT(C479)+(1-A479)*(1-SQRT(1-4*C479*B479+4*C479*B479^2))/2/B479</f>
        <v>0.282341839295413</v>
      </c>
      <c r="F479" s="26" t="n">
        <f aca="false">MIN(ROUNDDOWN($M$1*C479/(1-C479),0),20000)</f>
        <v>9</v>
      </c>
      <c r="G479" s="26" t="n">
        <f aca="false">MIN(ROUNDDOWN($O$1*D479/(1-D479),0),20000)</f>
        <v>7</v>
      </c>
      <c r="I479" s="27" t="n">
        <f aca="true">BETAINV(RAND(),F479+1,$M$1+1,0,1)</f>
        <v>0.237129041827661</v>
      </c>
      <c r="J479" s="27" t="n">
        <f aca="true">BETAINV(RAND(),G479+1,$O$1+1,0,1)</f>
        <v>0.137464913876379</v>
      </c>
    </row>
    <row r="480" customFormat="false" ht="12.75" hidden="false" customHeight="false" outlineLevel="0" collapsed="false">
      <c r="A480" s="24" t="n">
        <f aca="true">ROUNDDOWN(RAND()+B480,0)</f>
        <v>0</v>
      </c>
      <c r="B480" s="25" t="n">
        <f aca="true">RAND()/2</f>
        <v>0.103254239906928</v>
      </c>
      <c r="C480" s="25" t="n">
        <f aca="true">RAND()</f>
        <v>0.639141813532726</v>
      </c>
      <c r="D480" s="25" t="n">
        <f aca="false">A480*SQRT(C480)+(1-A480)*(1-SQRT(1-4*C480*B480+4*C480*B480^2))/2/B480</f>
        <v>0.611795072340286</v>
      </c>
      <c r="F480" s="26" t="n">
        <f aca="false">MIN(ROUNDDOWN($M$1*C480/(1-C480),0),20000)</f>
        <v>35</v>
      </c>
      <c r="G480" s="26" t="n">
        <f aca="false">MIN(ROUNDDOWN($O$1*D480/(1-D480),0),20000)</f>
        <v>31</v>
      </c>
      <c r="I480" s="27" t="n">
        <f aca="true">BETAINV(RAND(),F480+1,$M$1+1,0,1)</f>
        <v>0.654846832548862</v>
      </c>
      <c r="J480" s="27" t="n">
        <f aca="true">BETAINV(RAND(),G480+1,$O$1+1,0,1)</f>
        <v>0.746168011982103</v>
      </c>
    </row>
    <row r="481" customFormat="false" ht="12.75" hidden="false" customHeight="false" outlineLevel="0" collapsed="false">
      <c r="A481" s="24" t="n">
        <f aca="true">ROUNDDOWN(RAND()+B481,0)</f>
        <v>0</v>
      </c>
      <c r="B481" s="25" t="n">
        <f aca="true">RAND()/2</f>
        <v>0.131678028527934</v>
      </c>
      <c r="C481" s="25" t="n">
        <f aca="true">RAND()</f>
        <v>0.241817195707163</v>
      </c>
      <c r="D481" s="25" t="n">
        <f aca="false">A481*SQRT(C481)+(1-A481)*(1-SQRT(1-4*C481*B481+4*C481*B481^2))/2/B481</f>
        <v>0.216125919201355</v>
      </c>
      <c r="F481" s="26" t="n">
        <f aca="false">MIN(ROUNDDOWN($M$1*C481/(1-C481),0),20000)</f>
        <v>6</v>
      </c>
      <c r="G481" s="26" t="n">
        <f aca="false">MIN(ROUNDDOWN($O$1*D481/(1-D481),0),20000)</f>
        <v>5</v>
      </c>
      <c r="I481" s="27" t="n">
        <f aca="true">BETAINV(RAND(),F481+1,$M$1+1,0,1)</f>
        <v>0.135887790184135</v>
      </c>
      <c r="J481" s="27" t="n">
        <f aca="true">BETAINV(RAND(),G481+1,$O$1+1,0,1)</f>
        <v>0.282840459628272</v>
      </c>
    </row>
    <row r="482" customFormat="false" ht="12.75" hidden="false" customHeight="false" outlineLevel="0" collapsed="false">
      <c r="A482" s="24" t="n">
        <f aca="true">ROUNDDOWN(RAND()+B482,0)</f>
        <v>0</v>
      </c>
      <c r="B482" s="25" t="n">
        <f aca="true">RAND()/2</f>
        <v>0.464824259948594</v>
      </c>
      <c r="C482" s="25" t="n">
        <f aca="true">RAND()</f>
        <v>0.99654360065035</v>
      </c>
      <c r="D482" s="25" t="n">
        <f aca="false">A482*SQRT(C482)+(1-A482)*(1-SQRT(1-4*C482*B482+4*C482*B482^2))/2/B482</f>
        <v>0.977154863379651</v>
      </c>
      <c r="F482" s="26" t="n">
        <f aca="false">MIN(ROUNDDOWN($M$1*C482/(1-C482),0),20000)</f>
        <v>5766</v>
      </c>
      <c r="G482" s="26" t="n">
        <f aca="false">MIN(ROUNDDOWN($O$1*D482/(1-D482),0),20000)</f>
        <v>855</v>
      </c>
      <c r="I482" s="27" t="n">
        <f aca="true">BETAINV(RAND(),F482+1,$M$1+1,0,1)</f>
        <v>0.997403249413698</v>
      </c>
      <c r="J482" s="27" t="n">
        <f aca="true">BETAINV(RAND(),G482+1,$O$1+1,0,1)</f>
        <v>0.976399590568465</v>
      </c>
    </row>
    <row r="483" customFormat="false" ht="12.75" hidden="false" customHeight="false" outlineLevel="0" collapsed="false">
      <c r="A483" s="24" t="n">
        <f aca="true">ROUNDDOWN(RAND()+B483,0)</f>
        <v>0</v>
      </c>
      <c r="B483" s="25" t="n">
        <f aca="true">RAND()/2</f>
        <v>0.308963660660632</v>
      </c>
      <c r="C483" s="25" t="n">
        <f aca="true">RAND()</f>
        <v>0.945477415074491</v>
      </c>
      <c r="D483" s="25" t="n">
        <f aca="false">A483*SQRT(C483)+(1-A483)*(1-SQRT(1-4*C483*B483+4*C483*B483^2))/2/B483</f>
        <v>0.908202040402614</v>
      </c>
      <c r="F483" s="26" t="n">
        <f aca="false">MIN(ROUNDDOWN($M$1*C483/(1-C483),0),20000)</f>
        <v>346</v>
      </c>
      <c r="G483" s="26" t="n">
        <f aca="false">MIN(ROUNDDOWN($O$1*D483/(1-D483),0),20000)</f>
        <v>197</v>
      </c>
      <c r="I483" s="27" t="n">
        <f aca="true">BETAINV(RAND(),F483+1,$M$1+1,0,1)</f>
        <v>0.954180842909101</v>
      </c>
      <c r="J483" s="27" t="n">
        <f aca="true">BETAINV(RAND(),G483+1,$O$1+1,0,1)</f>
        <v>0.886205641536233</v>
      </c>
    </row>
    <row r="484" customFormat="false" ht="12.75" hidden="false" customHeight="false" outlineLevel="0" collapsed="false">
      <c r="A484" s="24" t="n">
        <f aca="true">ROUNDDOWN(RAND()+B484,0)</f>
        <v>0</v>
      </c>
      <c r="B484" s="25" t="n">
        <f aca="true">RAND()/2</f>
        <v>0.148612398711898</v>
      </c>
      <c r="C484" s="25" t="n">
        <f aca="true">RAND()</f>
        <v>0.617075454406173</v>
      </c>
      <c r="D484" s="25" t="n">
        <f aca="false">A484*SQRT(C484)+(1-A484)*(1-SQRT(1-4*C484*B484+4*C484*B484^2))/2/B484</f>
        <v>0.574403468348982</v>
      </c>
      <c r="F484" s="26" t="n">
        <f aca="false">MIN(ROUNDDOWN($M$1*C484/(1-C484),0),20000)</f>
        <v>32</v>
      </c>
      <c r="G484" s="26" t="n">
        <f aca="false">MIN(ROUNDDOWN($O$1*D484/(1-D484),0),20000)</f>
        <v>26</v>
      </c>
      <c r="I484" s="27" t="n">
        <f aca="true">BETAINV(RAND(),F484+1,$M$1+1,0,1)</f>
        <v>0.561788673717503</v>
      </c>
      <c r="J484" s="27" t="n">
        <f aca="true">BETAINV(RAND(),G484+1,$O$1+1,0,1)</f>
        <v>0.563270048005738</v>
      </c>
    </row>
    <row r="485" customFormat="false" ht="12.75" hidden="false" customHeight="false" outlineLevel="0" collapsed="false">
      <c r="A485" s="24" t="n">
        <f aca="true">ROUNDDOWN(RAND()+B485,0)</f>
        <v>1</v>
      </c>
      <c r="B485" s="25" t="n">
        <f aca="true">RAND()/2</f>
        <v>0.240021523822551</v>
      </c>
      <c r="C485" s="25" t="n">
        <f aca="true">RAND()</f>
        <v>0.545849543151186</v>
      </c>
      <c r="D485" s="25" t="n">
        <f aca="false">A485*SQRT(C485)+(1-A485)*(1-SQRT(1-4*C485*B485+4*C485*B485^2))/2/B485</f>
        <v>0.738816312185367</v>
      </c>
      <c r="F485" s="26" t="n">
        <f aca="false">MIN(ROUNDDOWN($M$1*C485/(1-C485),0),20000)</f>
        <v>24</v>
      </c>
      <c r="G485" s="26" t="n">
        <f aca="false">MIN(ROUNDDOWN($O$1*D485/(1-D485),0),20000)</f>
        <v>56</v>
      </c>
      <c r="I485" s="27" t="n">
        <f aca="true">BETAINV(RAND(),F485+1,$M$1+1,0,1)</f>
        <v>0.614098420271866</v>
      </c>
      <c r="J485" s="27" t="n">
        <f aca="true">BETAINV(RAND(),G485+1,$O$1+1,0,1)</f>
        <v>0.681876325074588</v>
      </c>
    </row>
    <row r="486" customFormat="false" ht="12.75" hidden="false" customHeight="false" outlineLevel="0" collapsed="false">
      <c r="A486" s="24" t="n">
        <f aca="true">ROUNDDOWN(RAND()+B486,0)</f>
        <v>0</v>
      </c>
      <c r="B486" s="25" t="n">
        <f aca="true">RAND()/2</f>
        <v>0.270557942848401</v>
      </c>
      <c r="C486" s="25" t="n">
        <f aca="true">RAND()</f>
        <v>0.607992482216749</v>
      </c>
      <c r="D486" s="25" t="n">
        <f aca="false">A486*SQRT(C486)+(1-A486)*(1-SQRT(1-4*C486*B486+4*C486*B486^2))/2/B486</f>
        <v>0.515352200189801</v>
      </c>
      <c r="F486" s="26" t="n">
        <f aca="false">MIN(ROUNDDOWN($M$1*C486/(1-C486),0),20000)</f>
        <v>31</v>
      </c>
      <c r="G486" s="26" t="n">
        <f aca="false">MIN(ROUNDDOWN($O$1*D486/(1-D486),0),20000)</f>
        <v>21</v>
      </c>
      <c r="I486" s="27" t="n">
        <f aca="true">BETAINV(RAND(),F486+1,$M$1+1,0,1)</f>
        <v>0.598391936150231</v>
      </c>
      <c r="J486" s="27" t="n">
        <f aca="true">BETAINV(RAND(),G486+1,$O$1+1,0,1)</f>
        <v>0.566775445124089</v>
      </c>
    </row>
    <row r="487" customFormat="false" ht="12.75" hidden="false" customHeight="false" outlineLevel="0" collapsed="false">
      <c r="A487" s="24" t="n">
        <f aca="true">ROUNDDOWN(RAND()+B487,0)</f>
        <v>1</v>
      </c>
      <c r="B487" s="25" t="n">
        <f aca="true">RAND()/2</f>
        <v>0.436231311050651</v>
      </c>
      <c r="C487" s="25" t="n">
        <f aca="true">RAND()</f>
        <v>0.522301533701385</v>
      </c>
      <c r="D487" s="25" t="n">
        <f aca="false">A487*SQRT(C487)+(1-A487)*(1-SQRT(1-4*C487*B487+4*C487*B487^2))/2/B487</f>
        <v>0.722704319691937</v>
      </c>
      <c r="F487" s="26" t="n">
        <f aca="false">MIN(ROUNDDOWN($M$1*C487/(1-C487),0),20000)</f>
        <v>21</v>
      </c>
      <c r="G487" s="26" t="n">
        <f aca="false">MIN(ROUNDDOWN($O$1*D487/(1-D487),0),20000)</f>
        <v>52</v>
      </c>
      <c r="I487" s="27" t="n">
        <f aca="true">BETAINV(RAND(),F487+1,$M$1+1,0,1)</f>
        <v>0.425061418357278</v>
      </c>
      <c r="J487" s="27" t="n">
        <f aca="true">BETAINV(RAND(),G487+1,$O$1+1,0,1)</f>
        <v>0.599728189508877</v>
      </c>
    </row>
    <row r="488" customFormat="false" ht="12.75" hidden="false" customHeight="false" outlineLevel="0" collapsed="false">
      <c r="A488" s="24" t="n">
        <f aca="true">ROUNDDOWN(RAND()+B488,0)</f>
        <v>0</v>
      </c>
      <c r="B488" s="25" t="n">
        <f aca="true">RAND()/2</f>
        <v>0.372609494616657</v>
      </c>
      <c r="C488" s="25" t="n">
        <f aca="true">RAND()</f>
        <v>0.927953220740271</v>
      </c>
      <c r="D488" s="25" t="n">
        <f aca="false">A488*SQRT(C488)+(1-A488)*(1-SQRT(1-4*C488*B488+4*C488*B488^2))/2/B488</f>
        <v>0.853832546498568</v>
      </c>
      <c r="F488" s="26" t="n">
        <f aca="false">MIN(ROUNDDOWN($M$1*C488/(1-C488),0),20000)</f>
        <v>257</v>
      </c>
      <c r="G488" s="26" t="n">
        <f aca="false">MIN(ROUNDDOWN($O$1*D488/(1-D488),0),20000)</f>
        <v>116</v>
      </c>
      <c r="I488" s="27" t="n">
        <f aca="true">BETAINV(RAND(),F488+1,$M$1+1,0,1)</f>
        <v>0.912623807370843</v>
      </c>
      <c r="J488" s="27" t="n">
        <f aca="true">BETAINV(RAND(),G488+1,$O$1+1,0,1)</f>
        <v>0.85885840639653</v>
      </c>
    </row>
    <row r="489" customFormat="false" ht="12.75" hidden="false" customHeight="false" outlineLevel="0" collapsed="false">
      <c r="A489" s="24" t="n">
        <f aca="true">ROUNDDOWN(RAND()+B489,0)</f>
        <v>0</v>
      </c>
      <c r="B489" s="25" t="n">
        <f aca="true">RAND()/2</f>
        <v>0.160417716955059</v>
      </c>
      <c r="C489" s="25" t="n">
        <f aca="true">RAND()</f>
        <v>0.968151051128434</v>
      </c>
      <c r="D489" s="25" t="n">
        <f aca="false">A489*SQRT(C489)+(1-A489)*(1-SQRT(1-4*C489*B489+4*C489*B489^2))/2/B489</f>
        <v>0.960987855956289</v>
      </c>
      <c r="F489" s="26" t="n">
        <f aca="false">MIN(ROUNDDOWN($M$1*C489/(1-C489),0),20000)</f>
        <v>607</v>
      </c>
      <c r="G489" s="26" t="n">
        <f aca="false">MIN(ROUNDDOWN($O$1*D489/(1-D489),0),20000)</f>
        <v>492</v>
      </c>
      <c r="I489" s="27" t="n">
        <f aca="true">BETAINV(RAND(),F489+1,$M$1+1,0,1)</f>
        <v>0.960114565572626</v>
      </c>
      <c r="J489" s="27" t="n">
        <f aca="true">BETAINV(RAND(),G489+1,$O$1+1,0,1)</f>
        <v>0.956492413057038</v>
      </c>
    </row>
    <row r="490" customFormat="false" ht="12.75" hidden="false" customHeight="false" outlineLevel="0" collapsed="false">
      <c r="A490" s="24" t="n">
        <f aca="true">ROUNDDOWN(RAND()+B490,0)</f>
        <v>1</v>
      </c>
      <c r="B490" s="25" t="n">
        <f aca="true">RAND()/2</f>
        <v>0.398183878063565</v>
      </c>
      <c r="C490" s="25" t="n">
        <f aca="true">RAND()</f>
        <v>0.0877520433866669</v>
      </c>
      <c r="D490" s="25" t="n">
        <f aca="false">A490*SQRT(C490)+(1-A490)*(1-SQRT(1-4*C490*B490+4*C490*B490^2))/2/B490</f>
        <v>0.296229713882093</v>
      </c>
      <c r="F490" s="26" t="n">
        <f aca="false">MIN(ROUNDDOWN($M$1*C490/(1-C490),0),20000)</f>
        <v>1</v>
      </c>
      <c r="G490" s="26" t="n">
        <f aca="false">MIN(ROUNDDOWN($O$1*D490/(1-D490),0),20000)</f>
        <v>8</v>
      </c>
      <c r="I490" s="27" t="n">
        <f aca="true">BETAINV(RAND(),F490+1,$M$1+1,0,1)</f>
        <v>0.140290183127189</v>
      </c>
      <c r="J490" s="27" t="n">
        <f aca="true">BETAINV(RAND(),G490+1,$O$1+1,0,1)</f>
        <v>0.226340089152779</v>
      </c>
    </row>
    <row r="491" customFormat="false" ht="12.75" hidden="false" customHeight="false" outlineLevel="0" collapsed="false">
      <c r="A491" s="24" t="n">
        <f aca="true">ROUNDDOWN(RAND()+B491,0)</f>
        <v>0</v>
      </c>
      <c r="B491" s="25" t="n">
        <f aca="true">RAND()/2</f>
        <v>0.0667928957878411</v>
      </c>
      <c r="C491" s="25" t="n">
        <f aca="true">RAND()</f>
        <v>0.129900127075025</v>
      </c>
      <c r="D491" s="25" t="n">
        <f aca="false">A491*SQRT(C491)+(1-A491)*(1-SQRT(1-4*C491*B491+4*C491*B491^2))/2/B491</f>
        <v>0.122221479720126</v>
      </c>
      <c r="F491" s="26" t="n">
        <f aca="false">MIN(ROUNDDOWN($M$1*C491/(1-C491),0),20000)</f>
        <v>2</v>
      </c>
      <c r="G491" s="26" t="n">
        <f aca="false">MIN(ROUNDDOWN($O$1*D491/(1-D491),0),20000)</f>
        <v>2</v>
      </c>
      <c r="I491" s="27" t="n">
        <f aca="true">BETAINV(RAND(),F491+1,$M$1+1,0,1)</f>
        <v>0.0807543390673728</v>
      </c>
      <c r="J491" s="27" t="n">
        <f aca="true">BETAINV(RAND(),G491+1,$O$1+1,0,1)</f>
        <v>0.100103840339405</v>
      </c>
    </row>
    <row r="492" customFormat="false" ht="12.75" hidden="false" customHeight="false" outlineLevel="0" collapsed="false">
      <c r="A492" s="24" t="n">
        <f aca="true">ROUNDDOWN(RAND()+B492,0)</f>
        <v>1</v>
      </c>
      <c r="B492" s="25" t="n">
        <f aca="true">RAND()/2</f>
        <v>0.430717775201282</v>
      </c>
      <c r="C492" s="25" t="n">
        <f aca="true">RAND()</f>
        <v>0.686148649865785</v>
      </c>
      <c r="D492" s="25" t="n">
        <f aca="false">A492*SQRT(C492)+(1-A492)*(1-SQRT(1-4*C492*B492+4*C492*B492^2))/2/B492</f>
        <v>0.828340901963548</v>
      </c>
      <c r="F492" s="26" t="n">
        <f aca="false">MIN(ROUNDDOWN($M$1*C492/(1-C492),0),20000)</f>
        <v>43</v>
      </c>
      <c r="G492" s="26" t="n">
        <f aca="false">MIN(ROUNDDOWN($O$1*D492/(1-D492),0),20000)</f>
        <v>96</v>
      </c>
      <c r="I492" s="27" t="n">
        <f aca="true">BETAINV(RAND(),F492+1,$M$1+1,0,1)</f>
        <v>0.679061314017638</v>
      </c>
      <c r="J492" s="27" t="n">
        <f aca="true">BETAINV(RAND(),G492+1,$O$1+1,0,1)</f>
        <v>0.830109692388958</v>
      </c>
    </row>
    <row r="493" customFormat="false" ht="12.75" hidden="false" customHeight="false" outlineLevel="0" collapsed="false">
      <c r="A493" s="24" t="n">
        <f aca="true">ROUNDDOWN(RAND()+B493,0)</f>
        <v>0</v>
      </c>
      <c r="B493" s="25" t="n">
        <f aca="true">RAND()/2</f>
        <v>0.114490266601526</v>
      </c>
      <c r="C493" s="25" t="n">
        <f aca="true">RAND()</f>
        <v>0.356895356214013</v>
      </c>
      <c r="D493" s="25" t="n">
        <f aca="false">A493*SQRT(C493)+(1-A493)*(1-SQRT(1-4*C493*B493+4*C493*B493^2))/2/B493</f>
        <v>0.328380204626764</v>
      </c>
      <c r="F493" s="26" t="n">
        <f aca="false">MIN(ROUNDDOWN($M$1*C493/(1-C493),0),20000)</f>
        <v>11</v>
      </c>
      <c r="G493" s="26" t="n">
        <f aca="false">MIN(ROUNDDOWN($O$1*D493/(1-D493),0),20000)</f>
        <v>9</v>
      </c>
      <c r="I493" s="27" t="n">
        <f aca="true">BETAINV(RAND(),F493+1,$M$1+1,0,1)</f>
        <v>0.372476484495102</v>
      </c>
      <c r="J493" s="27" t="n">
        <f aca="true">BETAINV(RAND(),G493+1,$O$1+1,0,1)</f>
        <v>0.364245179846</v>
      </c>
    </row>
    <row r="494" customFormat="false" ht="12.75" hidden="false" customHeight="false" outlineLevel="0" collapsed="false">
      <c r="A494" s="24" t="n">
        <f aca="true">ROUNDDOWN(RAND()+B494,0)</f>
        <v>1</v>
      </c>
      <c r="B494" s="25" t="n">
        <f aca="true">RAND()/2</f>
        <v>0.445516315760156</v>
      </c>
      <c r="C494" s="25" t="n">
        <f aca="true">RAND()</f>
        <v>0.704698728315218</v>
      </c>
      <c r="D494" s="25" t="n">
        <f aca="false">A494*SQRT(C494)+(1-A494)*(1-SQRT(1-4*C494*B494+4*C494*B494^2))/2/B494</f>
        <v>0.83946335733921</v>
      </c>
      <c r="F494" s="26" t="n">
        <f aca="false">MIN(ROUNDDOWN($M$1*C494/(1-C494),0),20000)</f>
        <v>47</v>
      </c>
      <c r="G494" s="26" t="n">
        <f aca="false">MIN(ROUNDDOWN($O$1*D494/(1-D494),0),20000)</f>
        <v>104</v>
      </c>
      <c r="I494" s="27" t="n">
        <f aca="true">BETAINV(RAND(),F494+1,$M$1+1,0,1)</f>
        <v>0.709898746581156</v>
      </c>
      <c r="J494" s="27" t="n">
        <f aca="true">BETAINV(RAND(),G494+1,$O$1+1,0,1)</f>
        <v>0.827465952002122</v>
      </c>
    </row>
    <row r="495" customFormat="false" ht="12.75" hidden="false" customHeight="false" outlineLevel="0" collapsed="false">
      <c r="A495" s="24" t="n">
        <f aca="true">ROUNDDOWN(RAND()+B495,0)</f>
        <v>0</v>
      </c>
      <c r="B495" s="25" t="n">
        <f aca="true">RAND()/2</f>
        <v>0.00414837901730194</v>
      </c>
      <c r="C495" s="25" t="n">
        <f aca="true">RAND()</f>
        <v>0.956114571889906</v>
      </c>
      <c r="D495" s="25" t="n">
        <f aca="false">A495*SQRT(C495)+(1-A495)*(1-SQRT(1-4*C495*B495+4*C495*B495^2))/2/B495</f>
        <v>0.955939116291322</v>
      </c>
      <c r="F495" s="26" t="n">
        <f aca="false">MIN(ROUNDDOWN($M$1*C495/(1-C495),0),20000)</f>
        <v>435</v>
      </c>
      <c r="G495" s="26" t="n">
        <f aca="false">MIN(ROUNDDOWN($O$1*D495/(1-D495),0),20000)</f>
        <v>433</v>
      </c>
      <c r="I495" s="27" t="n">
        <f aca="true">BETAINV(RAND(),F495+1,$M$1+1,0,1)</f>
        <v>0.942277963681224</v>
      </c>
      <c r="J495" s="27" t="n">
        <f aca="true">BETAINV(RAND(),G495+1,$O$1+1,0,1)</f>
        <v>0.944815099256698</v>
      </c>
    </row>
    <row r="496" customFormat="false" ht="12.75" hidden="false" customHeight="false" outlineLevel="0" collapsed="false">
      <c r="A496" s="24" t="n">
        <f aca="true">ROUNDDOWN(RAND()+B496,0)</f>
        <v>0</v>
      </c>
      <c r="B496" s="25" t="n">
        <f aca="true">RAND()/2</f>
        <v>0.109481583887408</v>
      </c>
      <c r="C496" s="25" t="n">
        <f aca="true">RAND()</f>
        <v>0.183673413902038</v>
      </c>
      <c r="D496" s="25" t="n">
        <f aca="false">A496*SQRT(C496)+(1-A496)*(1-SQRT(1-4*C496*B496+4*C496*B496^2))/2/B496</f>
        <v>0.166603404495268</v>
      </c>
      <c r="F496" s="26" t="n">
        <f aca="false">MIN(ROUNDDOWN($M$1*C496/(1-C496),0),20000)</f>
        <v>4</v>
      </c>
      <c r="G496" s="26" t="n">
        <f aca="false">MIN(ROUNDDOWN($O$1*D496/(1-D496),0),20000)</f>
        <v>3</v>
      </c>
      <c r="I496" s="27" t="n">
        <f aca="true">BETAINV(RAND(),F496+1,$M$1+1,0,1)</f>
        <v>0.255971751833448</v>
      </c>
      <c r="J496" s="27" t="n">
        <f aca="true">BETAINV(RAND(),G496+1,$O$1+1,0,1)</f>
        <v>0.233323776499028</v>
      </c>
    </row>
    <row r="497" customFormat="false" ht="12.75" hidden="false" customHeight="false" outlineLevel="0" collapsed="false">
      <c r="A497" s="24" t="n">
        <f aca="true">ROUNDDOWN(RAND()+B497,0)</f>
        <v>0</v>
      </c>
      <c r="B497" s="25" t="n">
        <f aca="true">RAND()/2</f>
        <v>0.110714300939673</v>
      </c>
      <c r="C497" s="25" t="n">
        <f aca="true">RAND()</f>
        <v>0.211925183161992</v>
      </c>
      <c r="D497" s="25" t="n">
        <f aca="false">A497*SQRT(C497)+(1-A497)*(1-SQRT(1-4*C497*B497+4*C497*B497^2))/2/B497</f>
        <v>0.192567572243702</v>
      </c>
      <c r="F497" s="26" t="n">
        <f aca="false">MIN(ROUNDDOWN($M$1*C497/(1-C497),0),20000)</f>
        <v>5</v>
      </c>
      <c r="G497" s="26" t="n">
        <f aca="false">MIN(ROUNDDOWN($O$1*D497/(1-D497),0),20000)</f>
        <v>4</v>
      </c>
      <c r="I497" s="27" t="n">
        <f aca="true">BETAINV(RAND(),F497+1,$M$1+1,0,1)</f>
        <v>0.154582005395507</v>
      </c>
      <c r="J497" s="27" t="n">
        <f aca="true">BETAINV(RAND(),G497+1,$O$1+1,0,1)</f>
        <v>0.156770343015869</v>
      </c>
    </row>
    <row r="498" customFormat="false" ht="12.75" hidden="false" customHeight="false" outlineLevel="0" collapsed="false">
      <c r="A498" s="24" t="n">
        <f aca="true">ROUNDDOWN(RAND()+B498,0)</f>
        <v>1</v>
      </c>
      <c r="B498" s="25" t="n">
        <f aca="true">RAND()/2</f>
        <v>0.24786440652125</v>
      </c>
      <c r="C498" s="25" t="n">
        <f aca="true">RAND()</f>
        <v>0.0337709323401201</v>
      </c>
      <c r="D498" s="25" t="n">
        <f aca="false">A498*SQRT(C498)+(1-A498)*(1-SQRT(1-4*C498*B498+4*C498*B498^2))/2/B498</f>
        <v>0.18376869249173</v>
      </c>
      <c r="F498" s="26" t="n">
        <f aca="false">MIN(ROUNDDOWN($M$1*C498/(1-C498),0),20000)</f>
        <v>0</v>
      </c>
      <c r="G498" s="26" t="n">
        <f aca="false">MIN(ROUNDDOWN($O$1*D498/(1-D498),0),20000)</f>
        <v>4</v>
      </c>
      <c r="I498" s="27" t="n">
        <f aca="true">BETAINV(RAND(),F498+1,$M$1+1,0,1)</f>
        <v>0.110400827910046</v>
      </c>
      <c r="J498" s="27" t="n">
        <f aca="true">BETAINV(RAND(),G498+1,$O$1+1,0,1)</f>
        <v>0.270806014184687</v>
      </c>
    </row>
    <row r="499" customFormat="false" ht="12.75" hidden="false" customHeight="false" outlineLevel="0" collapsed="false">
      <c r="A499" s="24" t="n">
        <f aca="true">ROUNDDOWN(RAND()+B499,0)</f>
        <v>1</v>
      </c>
      <c r="B499" s="25" t="n">
        <f aca="true">RAND()/2</f>
        <v>0.373161708647302</v>
      </c>
      <c r="C499" s="25" t="n">
        <f aca="true">RAND()</f>
        <v>0.347221031521075</v>
      </c>
      <c r="D499" s="25" t="n">
        <f aca="false">A499*SQRT(C499)+(1-A499)*(1-SQRT(1-4*C499*B499+4*C499*B499^2))/2/B499</f>
        <v>0.589254640644497</v>
      </c>
      <c r="F499" s="26" t="n">
        <f aca="false">MIN(ROUNDDOWN($M$1*C499/(1-C499),0),20000)</f>
        <v>10</v>
      </c>
      <c r="G499" s="26" t="n">
        <f aca="false">MIN(ROUNDDOWN($O$1*D499/(1-D499),0),20000)</f>
        <v>28</v>
      </c>
      <c r="I499" s="27" t="n">
        <f aca="true">BETAINV(RAND(),F499+1,$M$1+1,0,1)</f>
        <v>0.217126434459621</v>
      </c>
      <c r="J499" s="27" t="n">
        <f aca="true">BETAINV(RAND(),G499+1,$O$1+1,0,1)</f>
        <v>0.680727937424044</v>
      </c>
    </row>
    <row r="500" customFormat="false" ht="12.75" hidden="false" customHeight="false" outlineLevel="0" collapsed="false">
      <c r="A500" s="24" t="n">
        <f aca="true">ROUNDDOWN(RAND()+B500,0)</f>
        <v>0</v>
      </c>
      <c r="B500" s="25" t="n">
        <f aca="true">RAND()/2</f>
        <v>0.493617143962092</v>
      </c>
      <c r="C500" s="25" t="n">
        <f aca="true">RAND()</f>
        <v>0.726735793123965</v>
      </c>
      <c r="D500" s="25" t="n">
        <f aca="false">A500*SQRT(C500)+(1-A500)*(1-SQRT(1-4*C500*B500+4*C500*B500^2))/2/B500</f>
        <v>0.483309736892053</v>
      </c>
      <c r="F500" s="26" t="n">
        <f aca="false">MIN(ROUNDDOWN($M$1*C500/(1-C500),0),20000)</f>
        <v>53</v>
      </c>
      <c r="G500" s="26" t="n">
        <f aca="false">MIN(ROUNDDOWN($O$1*D500/(1-D500),0),20000)</f>
        <v>18</v>
      </c>
      <c r="I500" s="27" t="n">
        <f aca="true">BETAINV(RAND(),F500+1,$M$1+1,0,1)</f>
        <v>0.722782043124843</v>
      </c>
      <c r="J500" s="27" t="n">
        <f aca="true">BETAINV(RAND(),G500+1,$O$1+1,0,1)</f>
        <v>0.485248445509234</v>
      </c>
    </row>
    <row r="501" customFormat="false" ht="12.75" hidden="false" customHeight="false" outlineLevel="0" collapsed="false">
      <c r="A501" s="24" t="n">
        <f aca="true">ROUNDDOWN(RAND()+B501,0)</f>
        <v>0</v>
      </c>
      <c r="B501" s="25" t="n">
        <f aca="true">RAND()/2</f>
        <v>0.456872325949241</v>
      </c>
      <c r="C501" s="25" t="n">
        <f aca="true">RAND()</f>
        <v>0.627412489591565</v>
      </c>
      <c r="D501" s="25" t="n">
        <f aca="false">A501*SQRT(C501)+(1-A501)*(1-SQRT(1-4*C501*B501+4*C501*B501^2))/2/B501</f>
        <v>0.422206310112324</v>
      </c>
      <c r="F501" s="26" t="n">
        <f aca="false">MIN(ROUNDDOWN($M$1*C501/(1-C501),0),20000)</f>
        <v>33</v>
      </c>
      <c r="G501" s="26" t="n">
        <f aca="false">MIN(ROUNDDOWN($O$1*D501/(1-D501),0),20000)</f>
        <v>14</v>
      </c>
      <c r="I501" s="27" t="n">
        <f aca="true">BETAINV(RAND(),F501+1,$M$1+1,0,1)</f>
        <v>0.628284476152648</v>
      </c>
      <c r="J501" s="27" t="n">
        <f aca="true">BETAINV(RAND(),G501+1,$O$1+1,0,1)</f>
        <v>0.400553930463778</v>
      </c>
    </row>
    <row r="502" customFormat="false" ht="12.75" hidden="false" customHeight="false" outlineLevel="0" collapsed="false">
      <c r="A502" s="24" t="n">
        <f aca="true">ROUNDDOWN(RAND()+B502,0)</f>
        <v>0</v>
      </c>
      <c r="B502" s="25" t="n">
        <f aca="true">RAND()/2</f>
        <v>0.115356841804458</v>
      </c>
      <c r="C502" s="25" t="n">
        <f aca="true">RAND()</f>
        <v>0.608831552586015</v>
      </c>
      <c r="D502" s="25" t="n">
        <f aca="false">A502*SQRT(C502)+(1-A502)*(1-SQRT(1-4*C502*B502+4*C502*B502^2))/2/B502</f>
        <v>0.577004966645519</v>
      </c>
      <c r="F502" s="26" t="n">
        <f aca="false">MIN(ROUNDDOWN($M$1*C502/(1-C502),0),20000)</f>
        <v>31</v>
      </c>
      <c r="G502" s="26" t="n">
        <f aca="false">MIN(ROUNDDOWN($O$1*D502/(1-D502),0),20000)</f>
        <v>27</v>
      </c>
      <c r="I502" s="27" t="n">
        <f aca="true">BETAINV(RAND(),F502+1,$M$1+1,0,1)</f>
        <v>0.644909687531132</v>
      </c>
      <c r="J502" s="27" t="n">
        <f aca="true">BETAINV(RAND(),G502+1,$O$1+1,0,1)</f>
        <v>0.581759263856863</v>
      </c>
    </row>
    <row r="503" customFormat="false" ht="12.75" hidden="false" customHeight="false" outlineLevel="0" collapsed="false">
      <c r="A503" s="24" t="n">
        <f aca="true">ROUNDDOWN(RAND()+B503,0)</f>
        <v>0</v>
      </c>
      <c r="B503" s="25" t="n">
        <f aca="true">RAND()/2</f>
        <v>0.356487850040509</v>
      </c>
      <c r="C503" s="25" t="n">
        <f aca="true">RAND()</f>
        <v>0.872942631083462</v>
      </c>
      <c r="D503" s="25" t="n">
        <f aca="false">A503*SQRT(C503)+(1-A503)*(1-SQRT(1-4*C503*B503+4*C503*B503^2))/2/B503</f>
        <v>0.776935527290544</v>
      </c>
      <c r="F503" s="26" t="n">
        <f aca="false">MIN(ROUNDDOWN($M$1*C503/(1-C503),0),20000)</f>
        <v>137</v>
      </c>
      <c r="G503" s="26" t="n">
        <f aca="false">MIN(ROUNDDOWN($O$1*D503/(1-D503),0),20000)</f>
        <v>69</v>
      </c>
      <c r="I503" s="27" t="n">
        <f aca="true">BETAINV(RAND(),F503+1,$M$1+1,0,1)</f>
        <v>0.857295095698451</v>
      </c>
      <c r="J503" s="27" t="n">
        <f aca="true">BETAINV(RAND(),G503+1,$O$1+1,0,1)</f>
        <v>0.794537225801102</v>
      </c>
    </row>
    <row r="504" customFormat="false" ht="12.75" hidden="false" customHeight="false" outlineLevel="0" collapsed="false">
      <c r="A504" s="24" t="n">
        <f aca="true">ROUNDDOWN(RAND()+B504,0)</f>
        <v>0</v>
      </c>
      <c r="B504" s="25" t="n">
        <f aca="true">RAND()/2</f>
        <v>0.0791444637985905</v>
      </c>
      <c r="C504" s="25" t="n">
        <f aca="true">RAND()</f>
        <v>0.646964531120878</v>
      </c>
      <c r="D504" s="25" t="n">
        <f aca="false">A504*SQRT(C504)+(1-A504)*(1-SQRT(1-4*C504*B504+4*C504*B504^2))/2/B504</f>
        <v>0.626861066932964</v>
      </c>
      <c r="F504" s="26" t="n">
        <f aca="false">MIN(ROUNDDOWN($M$1*C504/(1-C504),0),20000)</f>
        <v>36</v>
      </c>
      <c r="G504" s="26" t="n">
        <f aca="false">MIN(ROUNDDOWN($O$1*D504/(1-D504),0),20000)</f>
        <v>33</v>
      </c>
      <c r="I504" s="27" t="n">
        <f aca="true">BETAINV(RAND(),F504+1,$M$1+1,0,1)</f>
        <v>0.579793388809303</v>
      </c>
      <c r="J504" s="27" t="n">
        <f aca="true">BETAINV(RAND(),G504+1,$O$1+1,0,1)</f>
        <v>0.698045187507093</v>
      </c>
    </row>
    <row r="505" customFormat="false" ht="12.75" hidden="false" customHeight="false" outlineLevel="0" collapsed="false">
      <c r="A505" s="24" t="n">
        <f aca="true">ROUNDDOWN(RAND()+B505,0)</f>
        <v>0</v>
      </c>
      <c r="B505" s="25" t="n">
        <f aca="true">RAND()/2</f>
        <v>0.391262117176033</v>
      </c>
      <c r="C505" s="25" t="n">
        <f aca="true">RAND()</f>
        <v>0.868362102574394</v>
      </c>
      <c r="D505" s="25" t="n">
        <f aca="false">A505*SQRT(C505)+(1-A505)*(1-SQRT(1-4*C505*B505+4*C505*B505^2))/2/B505</f>
        <v>0.746838010754995</v>
      </c>
      <c r="F505" s="26" t="n">
        <f aca="false">MIN(ROUNDDOWN($M$1*C505/(1-C505),0),20000)</f>
        <v>131</v>
      </c>
      <c r="G505" s="26" t="n">
        <f aca="false">MIN(ROUNDDOWN($O$1*D505/(1-D505),0),20000)</f>
        <v>59</v>
      </c>
      <c r="I505" s="27" t="n">
        <f aca="true">BETAINV(RAND(),F505+1,$M$1+1,0,1)</f>
        <v>0.896937161379283</v>
      </c>
      <c r="J505" s="27" t="n">
        <f aca="true">BETAINV(RAND(),G505+1,$O$1+1,0,1)</f>
        <v>0.7552104248694</v>
      </c>
    </row>
    <row r="506" customFormat="false" ht="12.75" hidden="false" customHeight="false" outlineLevel="0" collapsed="false">
      <c r="A506" s="24" t="n">
        <f aca="true">ROUNDDOWN(RAND()+B506,0)</f>
        <v>1</v>
      </c>
      <c r="B506" s="25" t="n">
        <f aca="true">RAND()/2</f>
        <v>0.468084850361642</v>
      </c>
      <c r="C506" s="25" t="n">
        <f aca="true">RAND()</f>
        <v>0.0398483918649976</v>
      </c>
      <c r="D506" s="25" t="n">
        <f aca="false">A506*SQRT(C506)+(1-A506)*(1-SQRT(1-4*C506*B506+4*C506*B506^2))/2/B506</f>
        <v>0.199620619839228</v>
      </c>
      <c r="F506" s="26" t="n">
        <f aca="false">MIN(ROUNDDOWN($M$1*C506/(1-C506),0),20000)</f>
        <v>0</v>
      </c>
      <c r="G506" s="26" t="n">
        <f aca="false">MIN(ROUNDDOWN($O$1*D506/(1-D506),0),20000)</f>
        <v>4</v>
      </c>
      <c r="I506" s="27" t="n">
        <f aca="true">BETAINV(RAND(),F506+1,$M$1+1,0,1)</f>
        <v>0.00443233623534362</v>
      </c>
      <c r="J506" s="27" t="n">
        <f aca="true">BETAINV(RAND(),G506+1,$O$1+1,0,1)</f>
        <v>0.223874426364159</v>
      </c>
    </row>
    <row r="507" customFormat="false" ht="12.75" hidden="false" customHeight="false" outlineLevel="0" collapsed="false">
      <c r="A507" s="24" t="n">
        <f aca="true">ROUNDDOWN(RAND()+B507,0)</f>
        <v>1</v>
      </c>
      <c r="B507" s="25" t="n">
        <f aca="true">RAND()/2</f>
        <v>0.467892158956321</v>
      </c>
      <c r="C507" s="25" t="n">
        <f aca="true">RAND()</f>
        <v>0.165278783836887</v>
      </c>
      <c r="D507" s="25" t="n">
        <f aca="false">A507*SQRT(C507)+(1-A507)*(1-SQRT(1-4*C507*B507+4*C507*B507^2))/2/B507</f>
        <v>0.406544934585202</v>
      </c>
      <c r="F507" s="26" t="n">
        <f aca="false">MIN(ROUNDDOWN($M$1*C507/(1-C507),0),20000)</f>
        <v>3</v>
      </c>
      <c r="G507" s="26" t="n">
        <f aca="false">MIN(ROUNDDOWN($O$1*D507/(1-D507),0),20000)</f>
        <v>13</v>
      </c>
      <c r="I507" s="27" t="n">
        <f aca="true">BETAINV(RAND(),F507+1,$M$1+1,0,1)</f>
        <v>0.151310776459733</v>
      </c>
      <c r="J507" s="27" t="n">
        <f aca="true">BETAINV(RAND(),G507+1,$O$1+1,0,1)</f>
        <v>0.465668172473317</v>
      </c>
    </row>
    <row r="508" customFormat="false" ht="12.75" hidden="false" customHeight="false" outlineLevel="0" collapsed="false">
      <c r="A508" s="24" t="n">
        <f aca="true">ROUNDDOWN(RAND()+B508,0)</f>
        <v>0</v>
      </c>
      <c r="B508" s="25" t="n">
        <f aca="true">RAND()/2</f>
        <v>0.365583890799485</v>
      </c>
      <c r="C508" s="25" t="n">
        <f aca="true">RAND()</f>
        <v>0.704978162317953</v>
      </c>
      <c r="D508" s="25" t="n">
        <f aca="false">A508*SQRT(C508)+(1-A508)*(1-SQRT(1-4*C508*B508+4*C508*B508^2))/2/B508</f>
        <v>0.563218033343508</v>
      </c>
      <c r="F508" s="26" t="n">
        <f aca="false">MIN(ROUNDDOWN($M$1*C508/(1-C508),0),20000)</f>
        <v>47</v>
      </c>
      <c r="G508" s="26" t="n">
        <f aca="false">MIN(ROUNDDOWN($O$1*D508/(1-D508),0),20000)</f>
        <v>25</v>
      </c>
      <c r="I508" s="27" t="n">
        <f aca="true">BETAINV(RAND(),F508+1,$M$1+1,0,1)</f>
        <v>0.634300076227389</v>
      </c>
      <c r="J508" s="27" t="n">
        <f aca="true">BETAINV(RAND(),G508+1,$O$1+1,0,1)</f>
        <v>0.535035257144238</v>
      </c>
    </row>
    <row r="509" customFormat="false" ht="12.75" hidden="false" customHeight="false" outlineLevel="0" collapsed="false">
      <c r="A509" s="24" t="n">
        <f aca="true">ROUNDDOWN(RAND()+B509,0)</f>
        <v>0</v>
      </c>
      <c r="B509" s="25" t="n">
        <f aca="true">RAND()/2</f>
        <v>0.0422143630072158</v>
      </c>
      <c r="C509" s="25" t="n">
        <f aca="true">RAND()</f>
        <v>0.903753454899663</v>
      </c>
      <c r="D509" s="25" t="n">
        <f aca="false">A509*SQRT(C509)+(1-A509)*(1-SQRT(1-4*C509*B509+4*C509*B509^2))/2/B509</f>
        <v>0.899778915273069</v>
      </c>
      <c r="F509" s="26" t="n">
        <f aca="false">MIN(ROUNDDOWN($M$1*C509/(1-C509),0),20000)</f>
        <v>187</v>
      </c>
      <c r="G509" s="26" t="n">
        <f aca="false">MIN(ROUNDDOWN($O$1*D509/(1-D509),0),20000)</f>
        <v>179</v>
      </c>
      <c r="I509" s="27" t="n">
        <f aca="true">BETAINV(RAND(),F509+1,$M$1+1,0,1)</f>
        <v>0.876397743397054</v>
      </c>
      <c r="J509" s="27" t="n">
        <f aca="true">BETAINV(RAND(),G509+1,$O$1+1,0,1)</f>
        <v>0.88692612805419</v>
      </c>
    </row>
    <row r="510" customFormat="false" ht="12.75" hidden="false" customHeight="false" outlineLevel="0" collapsed="false">
      <c r="A510" s="24" t="n">
        <f aca="true">ROUNDDOWN(RAND()+B510,0)</f>
        <v>1</v>
      </c>
      <c r="B510" s="25" t="n">
        <f aca="true">RAND()/2</f>
        <v>0.317339706647583</v>
      </c>
      <c r="C510" s="25" t="n">
        <f aca="true">RAND()</f>
        <v>0.35749821552336</v>
      </c>
      <c r="D510" s="25" t="n">
        <f aca="false">A510*SQRT(C510)+(1-A510)*(1-SQRT(1-4*C510*B510+4*C510*B510^2))/2/B510</f>
        <v>0.597911544898876</v>
      </c>
      <c r="F510" s="26" t="n">
        <f aca="false">MIN(ROUNDDOWN($M$1*C510/(1-C510),0),20000)</f>
        <v>11</v>
      </c>
      <c r="G510" s="26" t="n">
        <f aca="false">MIN(ROUNDDOWN($O$1*D510/(1-D510),0),20000)</f>
        <v>29</v>
      </c>
      <c r="I510" s="27" t="n">
        <f aca="true">BETAINV(RAND(),F510+1,$M$1+1,0,1)</f>
        <v>0.388278363480452</v>
      </c>
      <c r="J510" s="27" t="n">
        <f aca="true">BETAINV(RAND(),G510+1,$O$1+1,0,1)</f>
        <v>0.622818623836678</v>
      </c>
    </row>
    <row r="511" customFormat="false" ht="12.75" hidden="false" customHeight="false" outlineLevel="0" collapsed="false">
      <c r="A511" s="24" t="n">
        <f aca="true">ROUNDDOWN(RAND()+B511,0)</f>
        <v>0</v>
      </c>
      <c r="B511" s="25" t="n">
        <f aca="true">RAND()/2</f>
        <v>0.0613608775406889</v>
      </c>
      <c r="C511" s="25" t="n">
        <f aca="true">RAND()</f>
        <v>0.599668340517159</v>
      </c>
      <c r="D511" s="25" t="n">
        <f aca="false">A511*SQRT(C511)+(1-A511)*(1-SQRT(1-4*C511*B511+4*C511*B511^2))/2/B511</f>
        <v>0.5837841967023</v>
      </c>
      <c r="F511" s="26" t="n">
        <f aca="false">MIN(ROUNDDOWN($M$1*C511/(1-C511),0),20000)</f>
        <v>29</v>
      </c>
      <c r="G511" s="26" t="n">
        <f aca="false">MIN(ROUNDDOWN($O$1*D511/(1-D511),0),20000)</f>
        <v>28</v>
      </c>
      <c r="I511" s="27" t="n">
        <f aca="true">BETAINV(RAND(),F511+1,$M$1+1,0,1)</f>
        <v>0.658445922215039</v>
      </c>
      <c r="J511" s="27" t="n">
        <f aca="true">BETAINV(RAND(),G511+1,$O$1+1,0,1)</f>
        <v>0.648144082962731</v>
      </c>
    </row>
    <row r="512" customFormat="false" ht="12.75" hidden="false" customHeight="false" outlineLevel="0" collapsed="false">
      <c r="A512" s="24" t="n">
        <f aca="true">ROUNDDOWN(RAND()+B512,0)</f>
        <v>0</v>
      </c>
      <c r="B512" s="25" t="n">
        <f aca="true">RAND()/2</f>
        <v>0.261149787501902</v>
      </c>
      <c r="C512" s="25" t="n">
        <f aca="true">RAND()</f>
        <v>0.179036377667635</v>
      </c>
      <c r="D512" s="25" t="n">
        <f aca="false">A512*SQRT(C512)+(1-A512)*(1-SQRT(1-4*C512*B512+4*C512*B512^2))/2/B512</f>
        <v>0.13719666879069</v>
      </c>
      <c r="F512" s="26" t="n">
        <f aca="false">MIN(ROUNDDOWN($M$1*C512/(1-C512),0),20000)</f>
        <v>4</v>
      </c>
      <c r="G512" s="26" t="n">
        <f aca="false">MIN(ROUNDDOWN($O$1*D512/(1-D512),0),20000)</f>
        <v>3</v>
      </c>
      <c r="I512" s="27" t="n">
        <f aca="true">BETAINV(RAND(),F512+1,$M$1+1,0,1)</f>
        <v>0.308439349867994</v>
      </c>
      <c r="J512" s="27" t="n">
        <f aca="true">BETAINV(RAND(),G512+1,$O$1+1,0,1)</f>
        <v>0.107237883855381</v>
      </c>
    </row>
    <row r="513" customFormat="false" ht="12.75" hidden="false" customHeight="false" outlineLevel="0" collapsed="false">
      <c r="A513" s="24" t="n">
        <f aca="true">ROUNDDOWN(RAND()+B513,0)</f>
        <v>0</v>
      </c>
      <c r="B513" s="25" t="n">
        <f aca="true">RAND()/2</f>
        <v>0.0613246346656711</v>
      </c>
      <c r="C513" s="25" t="n">
        <f aca="true">RAND()</f>
        <v>0.512525735350168</v>
      </c>
      <c r="D513" s="25" t="n">
        <f aca="false">A513*SQRT(C513)+(1-A513)*(1-SQRT(1-4*C513*B513+4*C513*B513^2))/2/B513</f>
        <v>0.496193922595619</v>
      </c>
      <c r="F513" s="26" t="n">
        <f aca="false">MIN(ROUNDDOWN($M$1*C513/(1-C513),0),20000)</f>
        <v>21</v>
      </c>
      <c r="G513" s="26" t="n">
        <f aca="false">MIN(ROUNDDOWN($O$1*D513/(1-D513),0),20000)</f>
        <v>19</v>
      </c>
      <c r="I513" s="27" t="n">
        <f aca="true">BETAINV(RAND(),F513+1,$M$1+1,0,1)</f>
        <v>0.489473371340522</v>
      </c>
      <c r="J513" s="27" t="n">
        <f aca="true">BETAINV(RAND(),G513+1,$O$1+1,0,1)</f>
        <v>0.452875963133818</v>
      </c>
    </row>
    <row r="514" customFormat="false" ht="12.75" hidden="false" customHeight="false" outlineLevel="0" collapsed="false">
      <c r="A514" s="24" t="n">
        <f aca="true">ROUNDDOWN(RAND()+B514,0)</f>
        <v>0</v>
      </c>
      <c r="B514" s="25" t="n">
        <f aca="true">RAND()/2</f>
        <v>0.383263401450344</v>
      </c>
      <c r="C514" s="25" t="n">
        <f aca="true">RAND()</f>
        <v>0.25570736601606</v>
      </c>
      <c r="D514" s="25" t="n">
        <f aca="false">A514*SQRT(C514)+(1-A514)*(1-SQRT(1-4*C514*B514+4*C514*B514^2))/2/B514</f>
        <v>0.168598531473671</v>
      </c>
      <c r="F514" s="26" t="n">
        <f aca="false">MIN(ROUNDDOWN($M$1*C514/(1-C514),0),20000)</f>
        <v>6</v>
      </c>
      <c r="G514" s="26" t="n">
        <f aca="false">MIN(ROUNDDOWN($O$1*D514/(1-D514),0),20000)</f>
        <v>4</v>
      </c>
      <c r="I514" s="27" t="n">
        <f aca="true">BETAINV(RAND(),F514+1,$M$1+1,0,1)</f>
        <v>0.462979255849066</v>
      </c>
      <c r="J514" s="27" t="n">
        <f aca="true">BETAINV(RAND(),G514+1,$O$1+1,0,1)</f>
        <v>0.134234683455737</v>
      </c>
    </row>
    <row r="515" customFormat="false" ht="12.75" hidden="false" customHeight="false" outlineLevel="0" collapsed="false">
      <c r="A515" s="24" t="n">
        <f aca="true">ROUNDDOWN(RAND()+B515,0)</f>
        <v>1</v>
      </c>
      <c r="B515" s="25" t="n">
        <f aca="true">RAND()/2</f>
        <v>0.469678833274123</v>
      </c>
      <c r="C515" s="25" t="n">
        <f aca="true">RAND()</f>
        <v>0.9393890017254</v>
      </c>
      <c r="D515" s="25" t="n">
        <f aca="false">A515*SQRT(C515)+(1-A515)*(1-SQRT(1-4*C515*B515+4*C515*B515^2))/2/B515</f>
        <v>0.969220821962364</v>
      </c>
      <c r="F515" s="26" t="n">
        <f aca="false">MIN(ROUNDDOWN($M$1*C515/(1-C515),0),20000)</f>
        <v>309</v>
      </c>
      <c r="G515" s="26" t="n">
        <f aca="false">MIN(ROUNDDOWN($O$1*D515/(1-D515),0),20000)</f>
        <v>629</v>
      </c>
      <c r="I515" s="27" t="n">
        <f aca="true">BETAINV(RAND(),F515+1,$M$1+1,0,1)</f>
        <v>0.940921618994362</v>
      </c>
      <c r="J515" s="27" t="n">
        <f aca="true">BETAINV(RAND(),G515+1,$O$1+1,0,1)</f>
        <v>0.968875355731723</v>
      </c>
    </row>
    <row r="516" customFormat="false" ht="12.75" hidden="false" customHeight="false" outlineLevel="0" collapsed="false">
      <c r="A516" s="24" t="n">
        <f aca="true">ROUNDDOWN(RAND()+B516,0)</f>
        <v>0</v>
      </c>
      <c r="B516" s="25" t="n">
        <f aca="true">RAND()/2</f>
        <v>0.142225181583161</v>
      </c>
      <c r="C516" s="25" t="n">
        <f aca="true">RAND()</f>
        <v>0.417257784111391</v>
      </c>
      <c r="D516" s="25" t="n">
        <f aca="false">A516*SQRT(C516)+(1-A516)*(1-SQRT(1-4*C516*B516+4*C516*B516^2))/2/B516</f>
        <v>0.378263236474425</v>
      </c>
      <c r="F516" s="26" t="n">
        <f aca="false">MIN(ROUNDDOWN($M$1*C516/(1-C516),0),20000)</f>
        <v>14</v>
      </c>
      <c r="G516" s="26" t="n">
        <f aca="false">MIN(ROUNDDOWN($O$1*D516/(1-D516),0),20000)</f>
        <v>12</v>
      </c>
      <c r="I516" s="27" t="n">
        <f aca="true">BETAINV(RAND(),F516+1,$M$1+1,0,1)</f>
        <v>0.519791971611295</v>
      </c>
      <c r="J516" s="27" t="n">
        <f aca="true">BETAINV(RAND(),G516+1,$O$1+1,0,1)</f>
        <v>0.335896219595549</v>
      </c>
    </row>
    <row r="517" customFormat="false" ht="12.75" hidden="false" customHeight="false" outlineLevel="0" collapsed="false">
      <c r="A517" s="24" t="n">
        <f aca="true">ROUNDDOWN(RAND()+B517,0)</f>
        <v>0</v>
      </c>
      <c r="B517" s="25" t="n">
        <f aca="true">RAND()/2</f>
        <v>0.267232665825302</v>
      </c>
      <c r="C517" s="25" t="n">
        <f aca="true">RAND()</f>
        <v>0.598737096122062</v>
      </c>
      <c r="D517" s="25" t="n">
        <f aca="false">A517*SQRT(C517)+(1-A517)*(1-SQRT(1-4*C517*B517+4*C517*B517^2))/2/B517</f>
        <v>0.507585667633449</v>
      </c>
      <c r="F517" s="26" t="n">
        <f aca="false">MIN(ROUNDDOWN($M$1*C517/(1-C517),0),20000)</f>
        <v>29</v>
      </c>
      <c r="G517" s="26" t="n">
        <f aca="false">MIN(ROUNDDOWN($O$1*D517/(1-D517),0),20000)</f>
        <v>20</v>
      </c>
      <c r="I517" s="27" t="n">
        <f aca="true">BETAINV(RAND(),F517+1,$M$1+1,0,1)</f>
        <v>0.425146219285698</v>
      </c>
      <c r="J517" s="27" t="n">
        <f aca="true">BETAINV(RAND(),G517+1,$O$1+1,0,1)</f>
        <v>0.55751622059702</v>
      </c>
    </row>
    <row r="518" customFormat="false" ht="12.75" hidden="false" customHeight="false" outlineLevel="0" collapsed="false">
      <c r="A518" s="24" t="n">
        <f aca="true">ROUNDDOWN(RAND()+B518,0)</f>
        <v>0</v>
      </c>
      <c r="B518" s="25" t="n">
        <f aca="true">RAND()/2</f>
        <v>0.25407244080618</v>
      </c>
      <c r="C518" s="25" t="n">
        <f aca="true">RAND()</f>
        <v>0.289268754335573</v>
      </c>
      <c r="D518" s="25" t="n">
        <f aca="false">A518*SQRT(C518)+(1-A518)*(1-SQRT(1-4*C518*B518+4*C518*B518^2))/2/B518</f>
        <v>0.229110172010372</v>
      </c>
      <c r="F518" s="26" t="n">
        <f aca="false">MIN(ROUNDDOWN($M$1*C518/(1-C518),0),20000)</f>
        <v>8</v>
      </c>
      <c r="G518" s="26" t="n">
        <f aca="false">MIN(ROUNDDOWN($O$1*D518/(1-D518),0),20000)</f>
        <v>5</v>
      </c>
      <c r="I518" s="27" t="n">
        <f aca="true">BETAINV(RAND(),F518+1,$M$1+1,0,1)</f>
        <v>0.264032007924061</v>
      </c>
      <c r="J518" s="27" t="n">
        <f aca="true">BETAINV(RAND(),G518+1,$O$1+1,0,1)</f>
        <v>0.176206214142757</v>
      </c>
    </row>
    <row r="519" customFormat="false" ht="12.75" hidden="false" customHeight="false" outlineLevel="0" collapsed="false">
      <c r="A519" s="24" t="n">
        <f aca="true">ROUNDDOWN(RAND()+B519,0)</f>
        <v>0</v>
      </c>
      <c r="B519" s="25" t="n">
        <f aca="true">RAND()/2</f>
        <v>0.133555129326646</v>
      </c>
      <c r="C519" s="25" t="n">
        <f aca="true">RAND()</f>
        <v>0.931289547555494</v>
      </c>
      <c r="D519" s="25" t="n">
        <f aca="false">A519*SQRT(C519)+(1-A519)*(1-SQRT(1-4*C519*B519+4*C519*B519^2))/2/B519</f>
        <v>0.919936511945843</v>
      </c>
      <c r="F519" s="26" t="n">
        <f aca="false">MIN(ROUNDDOWN($M$1*C519/(1-C519),0),20000)</f>
        <v>271</v>
      </c>
      <c r="G519" s="26" t="n">
        <f aca="false">MIN(ROUNDDOWN($O$1*D519/(1-D519),0),20000)</f>
        <v>229</v>
      </c>
      <c r="I519" s="27" t="n">
        <f aca="true">BETAINV(RAND(),F519+1,$M$1+1,0,1)</f>
        <v>0.927712590094398</v>
      </c>
      <c r="J519" s="27" t="n">
        <f aca="true">BETAINV(RAND(),G519+1,$O$1+1,0,1)</f>
        <v>0.92281841908197</v>
      </c>
    </row>
    <row r="520" customFormat="false" ht="12.75" hidden="false" customHeight="false" outlineLevel="0" collapsed="false">
      <c r="A520" s="24" t="n">
        <f aca="true">ROUNDDOWN(RAND()+B520,0)</f>
        <v>0</v>
      </c>
      <c r="B520" s="25" t="n">
        <f aca="true">RAND()/2</f>
        <v>0.229446107821143</v>
      </c>
      <c r="C520" s="25" t="n">
        <f aca="true">RAND()</f>
        <v>0.24221887752253</v>
      </c>
      <c r="D520" s="25" t="n">
        <f aca="false">A520*SQRT(C520)+(1-A520)*(1-SQRT(1-4*C520*B520+4*C520*B520^2))/2/B520</f>
        <v>0.195403534303433</v>
      </c>
      <c r="F520" s="26" t="n">
        <f aca="false">MIN(ROUNDDOWN($M$1*C520/(1-C520),0),20000)</f>
        <v>6</v>
      </c>
      <c r="G520" s="26" t="n">
        <f aca="false">MIN(ROUNDDOWN($O$1*D520/(1-D520),0),20000)</f>
        <v>4</v>
      </c>
      <c r="I520" s="27" t="n">
        <f aca="true">BETAINV(RAND(),F520+1,$M$1+1,0,1)</f>
        <v>0.263195541912319</v>
      </c>
      <c r="J520" s="27" t="n">
        <f aca="true">BETAINV(RAND(),G520+1,$O$1+1,0,1)</f>
        <v>0.135636840397273</v>
      </c>
    </row>
    <row r="521" customFormat="false" ht="12.75" hidden="false" customHeight="false" outlineLevel="0" collapsed="false">
      <c r="A521" s="24" t="n">
        <f aca="true">ROUNDDOWN(RAND()+B521,0)</f>
        <v>1</v>
      </c>
      <c r="B521" s="25" t="n">
        <f aca="true">RAND()/2</f>
        <v>0.431193365657102</v>
      </c>
      <c r="C521" s="25" t="n">
        <f aca="true">RAND()</f>
        <v>0.942968117197083</v>
      </c>
      <c r="D521" s="25" t="n">
        <f aca="false">A521*SQRT(C521)+(1-A521)*(1-SQRT(1-4*C521*B521+4*C521*B521^2))/2/B521</f>
        <v>0.971065454640975</v>
      </c>
      <c r="F521" s="26" t="n">
        <f aca="false">MIN(ROUNDDOWN($M$1*C521/(1-C521),0),20000)</f>
        <v>330</v>
      </c>
      <c r="G521" s="26" t="n">
        <f aca="false">MIN(ROUNDDOWN($O$1*D521/(1-D521),0),20000)</f>
        <v>671</v>
      </c>
      <c r="I521" s="27" t="n">
        <f aca="true">BETAINV(RAND(),F521+1,$M$1+1,0,1)</f>
        <v>0.947775241052063</v>
      </c>
      <c r="J521" s="27" t="n">
        <f aca="true">BETAINV(RAND(),G521+1,$O$1+1,0,1)</f>
        <v>0.977939619525796</v>
      </c>
    </row>
    <row r="522" customFormat="false" ht="12.75" hidden="false" customHeight="false" outlineLevel="0" collapsed="false">
      <c r="A522" s="24" t="n">
        <f aca="true">ROUNDDOWN(RAND()+B522,0)</f>
        <v>1</v>
      </c>
      <c r="B522" s="25" t="n">
        <f aca="true">RAND()/2</f>
        <v>0.441864516680793</v>
      </c>
      <c r="C522" s="25" t="n">
        <f aca="true">RAND()</f>
        <v>0.55703755641311</v>
      </c>
      <c r="D522" s="25" t="n">
        <f aca="false">A522*SQRT(C522)+(1-A522)*(1-SQRT(1-4*C522*B522+4*C522*B522^2))/2/B522</f>
        <v>0.746349486777549</v>
      </c>
      <c r="F522" s="26" t="n">
        <f aca="false">MIN(ROUNDDOWN($M$1*C522/(1-C522),0),20000)</f>
        <v>25</v>
      </c>
      <c r="G522" s="26" t="n">
        <f aca="false">MIN(ROUNDDOWN($O$1*D522/(1-D522),0),20000)</f>
        <v>58</v>
      </c>
      <c r="I522" s="27" t="n">
        <f aca="true">BETAINV(RAND(),F522+1,$M$1+1,0,1)</f>
        <v>0.463996885055334</v>
      </c>
      <c r="J522" s="27" t="n">
        <f aca="true">BETAINV(RAND(),G522+1,$O$1+1,0,1)</f>
        <v>0.743128950064168</v>
      </c>
    </row>
    <row r="523" customFormat="false" ht="12.75" hidden="false" customHeight="false" outlineLevel="0" collapsed="false">
      <c r="A523" s="24" t="n">
        <f aca="true">ROUNDDOWN(RAND()+B523,0)</f>
        <v>0</v>
      </c>
      <c r="B523" s="25" t="n">
        <f aca="true">RAND()/2</f>
        <v>0.0573788326954971</v>
      </c>
      <c r="C523" s="25" t="n">
        <f aca="true">RAND()</f>
        <v>0.436374650906909</v>
      </c>
      <c r="D523" s="25" t="n">
        <f aca="false">A523*SQRT(C523)+(1-A523)*(1-SQRT(1-4*C523*B523+4*C523*B523^2))/2/B523</f>
        <v>0.421531562064474</v>
      </c>
      <c r="F523" s="26" t="n">
        <f aca="false">MIN(ROUNDDOWN($M$1*C523/(1-C523),0),20000)</f>
        <v>15</v>
      </c>
      <c r="G523" s="26" t="n">
        <f aca="false">MIN(ROUNDDOWN($O$1*D523/(1-D523),0),20000)</f>
        <v>14</v>
      </c>
      <c r="I523" s="27" t="n">
        <f aca="true">BETAINV(RAND(),F523+1,$M$1+1,0,1)</f>
        <v>0.447808309048888</v>
      </c>
      <c r="J523" s="27" t="n">
        <f aca="true">BETAINV(RAND(),G523+1,$O$1+1,0,1)</f>
        <v>0.393406043581025</v>
      </c>
    </row>
    <row r="524" customFormat="false" ht="12.75" hidden="false" customHeight="false" outlineLevel="0" collapsed="false">
      <c r="A524" s="24" t="n">
        <f aca="true">ROUNDDOWN(RAND()+B524,0)</f>
        <v>0</v>
      </c>
      <c r="B524" s="25" t="n">
        <f aca="true">RAND()/2</f>
        <v>0.215222208726514</v>
      </c>
      <c r="C524" s="25" t="n">
        <f aca="true">RAND()</f>
        <v>0.717892916290937</v>
      </c>
      <c r="D524" s="25" t="n">
        <f aca="false">A524*SQRT(C524)+(1-A524)*(1-SQRT(1-4*C524*B524+4*C524*B524^2))/2/B524</f>
        <v>0.656005966374111</v>
      </c>
      <c r="F524" s="26" t="n">
        <f aca="false">MIN(ROUNDDOWN($M$1*C524/(1-C524),0),20000)</f>
        <v>50</v>
      </c>
      <c r="G524" s="26" t="n">
        <f aca="false">MIN(ROUNDDOWN($O$1*D524/(1-D524),0),20000)</f>
        <v>38</v>
      </c>
      <c r="I524" s="27" t="n">
        <f aca="true">BETAINV(RAND(),F524+1,$M$1+1,0,1)</f>
        <v>0.652555149470702</v>
      </c>
      <c r="J524" s="27" t="n">
        <f aca="true">BETAINV(RAND(),G524+1,$O$1+1,0,1)</f>
        <v>0.682507232825927</v>
      </c>
    </row>
    <row r="525" customFormat="false" ht="12.75" hidden="false" customHeight="false" outlineLevel="0" collapsed="false">
      <c r="A525" s="24" t="n">
        <f aca="true">ROUNDDOWN(RAND()+B525,0)</f>
        <v>0</v>
      </c>
      <c r="B525" s="25" t="n">
        <f aca="true">RAND()/2</f>
        <v>0.0460479788054403</v>
      </c>
      <c r="C525" s="25" t="n">
        <f aca="true">RAND()</f>
        <v>0.412559455531631</v>
      </c>
      <c r="D525" s="25" t="n">
        <f aca="false">A525*SQRT(C525)+(1-A525)*(1-SQRT(1-4*C525*B525+4*C525*B525^2))/2/B525</f>
        <v>0.400965202473663</v>
      </c>
      <c r="F525" s="26" t="n">
        <f aca="false">MIN(ROUNDDOWN($M$1*C525/(1-C525),0),20000)</f>
        <v>14</v>
      </c>
      <c r="G525" s="26" t="n">
        <f aca="false">MIN(ROUNDDOWN($O$1*D525/(1-D525),0),20000)</f>
        <v>13</v>
      </c>
      <c r="I525" s="27" t="n">
        <f aca="true">BETAINV(RAND(),F525+1,$M$1+1,0,1)</f>
        <v>0.39046819349367</v>
      </c>
      <c r="J525" s="27" t="n">
        <f aca="true">BETAINV(RAND(),G525+1,$O$1+1,0,1)</f>
        <v>0.366540280087365</v>
      </c>
    </row>
    <row r="526" customFormat="false" ht="12.75" hidden="false" customHeight="false" outlineLevel="0" collapsed="false">
      <c r="A526" s="24" t="n">
        <f aca="true">ROUNDDOWN(RAND()+B526,0)</f>
        <v>0</v>
      </c>
      <c r="B526" s="25" t="n">
        <f aca="true">RAND()/2</f>
        <v>0.0129225942398599</v>
      </c>
      <c r="C526" s="25" t="n">
        <f aca="true">RAND()</f>
        <v>0.557708510401829</v>
      </c>
      <c r="D526" s="25" t="n">
        <f aca="false">A526*SQRT(C526)+(1-A526)*(1-SQRT(1-4*C526*B526+4*C526*B526^2))/2/B526</f>
        <v>0.554474416263275</v>
      </c>
      <c r="F526" s="26" t="n">
        <f aca="false">MIN(ROUNDDOWN($M$1*C526/(1-C526),0),20000)</f>
        <v>25</v>
      </c>
      <c r="G526" s="26" t="n">
        <f aca="false">MIN(ROUNDDOWN($O$1*D526/(1-D526),0),20000)</f>
        <v>24</v>
      </c>
      <c r="I526" s="27" t="n">
        <f aca="true">BETAINV(RAND(),F526+1,$M$1+1,0,1)</f>
        <v>0.588954499836193</v>
      </c>
      <c r="J526" s="27" t="n">
        <f aca="true">BETAINV(RAND(),G526+1,$O$1+1,0,1)</f>
        <v>0.43240088246174</v>
      </c>
    </row>
    <row r="527" customFormat="false" ht="12.75" hidden="false" customHeight="false" outlineLevel="0" collapsed="false">
      <c r="A527" s="24" t="n">
        <f aca="true">ROUNDDOWN(RAND()+B527,0)</f>
        <v>0</v>
      </c>
      <c r="B527" s="25" t="n">
        <f aca="true">RAND()/2</f>
        <v>0.1340332059456</v>
      </c>
      <c r="C527" s="25" t="n">
        <f aca="true">RAND()</f>
        <v>0.321451718872847</v>
      </c>
      <c r="D527" s="25" t="n">
        <f aca="false">A527*SQRT(C527)+(1-A527)*(1-SQRT(1-4*C527*B527+4*C527*B527^2))/2/B527</f>
        <v>0.289608275229198</v>
      </c>
      <c r="F527" s="26" t="n">
        <f aca="false">MIN(ROUNDDOWN($M$1*C527/(1-C527),0),20000)</f>
        <v>9</v>
      </c>
      <c r="G527" s="26" t="n">
        <f aca="false">MIN(ROUNDDOWN($O$1*D527/(1-D527),0),20000)</f>
        <v>8</v>
      </c>
      <c r="I527" s="27" t="n">
        <f aca="true">BETAINV(RAND(),F527+1,$M$1+1,0,1)</f>
        <v>0.33105414387964</v>
      </c>
      <c r="J527" s="27" t="n">
        <f aca="true">BETAINV(RAND(),G527+1,$O$1+1,0,1)</f>
        <v>0.427371340127521</v>
      </c>
    </row>
    <row r="528" customFormat="false" ht="12.75" hidden="false" customHeight="false" outlineLevel="0" collapsed="false">
      <c r="A528" s="24" t="n">
        <f aca="true">ROUNDDOWN(RAND()+B528,0)</f>
        <v>0</v>
      </c>
      <c r="B528" s="25" t="n">
        <f aca="true">RAND()/2</f>
        <v>0.147429065745688</v>
      </c>
      <c r="C528" s="25" t="n">
        <f aca="true">RAND()</f>
        <v>0.586489916042576</v>
      </c>
      <c r="D528" s="25" t="n">
        <f aca="false">A528*SQRT(C528)+(1-A528)*(1-SQRT(1-4*C528*B528+4*C528*B528^2))/2/B528</f>
        <v>0.543587717421527</v>
      </c>
      <c r="F528" s="26" t="n">
        <f aca="false">MIN(ROUNDDOWN($M$1*C528/(1-C528),0),20000)</f>
        <v>28</v>
      </c>
      <c r="G528" s="26" t="n">
        <f aca="false">MIN(ROUNDDOWN($O$1*D528/(1-D528),0),20000)</f>
        <v>23</v>
      </c>
      <c r="I528" s="27" t="n">
        <f aca="true">BETAINV(RAND(),F528+1,$M$1+1,0,1)</f>
        <v>0.545575224172951</v>
      </c>
      <c r="J528" s="27" t="n">
        <f aca="true">BETAINV(RAND(),G528+1,$O$1+1,0,1)</f>
        <v>0.558500596599707</v>
      </c>
    </row>
    <row r="529" customFormat="false" ht="12.75" hidden="false" customHeight="false" outlineLevel="0" collapsed="false">
      <c r="A529" s="24" t="n">
        <f aca="true">ROUNDDOWN(RAND()+B529,0)</f>
        <v>0</v>
      </c>
      <c r="B529" s="25" t="n">
        <f aca="true">RAND()/2</f>
        <v>0.00685378794576564</v>
      </c>
      <c r="C529" s="25" t="n">
        <f aca="true">RAND()</f>
        <v>0.239360997953623</v>
      </c>
      <c r="D529" s="25" t="n">
        <f aca="false">A529*SQRT(C529)+(1-A529)*(1-SQRT(1-4*C529*B529+4*C529*B529^2))/2/B529</f>
        <v>0.238109050242912</v>
      </c>
      <c r="F529" s="26" t="n">
        <f aca="false">MIN(ROUNDDOWN($M$1*C529/(1-C529),0),20000)</f>
        <v>6</v>
      </c>
      <c r="G529" s="26" t="n">
        <f aca="false">MIN(ROUNDDOWN($O$1*D529/(1-D529),0),20000)</f>
        <v>6</v>
      </c>
      <c r="I529" s="27" t="n">
        <f aca="true">BETAINV(RAND(),F529+1,$M$1+1,0,1)</f>
        <v>0.159981023059156</v>
      </c>
      <c r="J529" s="27" t="n">
        <f aca="true">BETAINV(RAND(),G529+1,$O$1+1,0,1)</f>
        <v>0.32790851069468</v>
      </c>
    </row>
    <row r="530" customFormat="false" ht="12.75" hidden="false" customHeight="false" outlineLevel="0" collapsed="false">
      <c r="A530" s="24" t="n">
        <f aca="true">ROUNDDOWN(RAND()+B530,0)</f>
        <v>0</v>
      </c>
      <c r="B530" s="25" t="n">
        <f aca="true">RAND()/2</f>
        <v>0.0766923140563585</v>
      </c>
      <c r="C530" s="25" t="n">
        <f aca="true">RAND()</f>
        <v>0.830479416403301</v>
      </c>
      <c r="D530" s="25" t="n">
        <f aca="false">A530*SQRT(C530)+(1-A530)*(1-SQRT(1-4*C530*B530+4*C530*B530^2))/2/B530</f>
        <v>0.818119718098264</v>
      </c>
      <c r="F530" s="26" t="n">
        <f aca="false">MIN(ROUNDDOWN($M$1*C530/(1-C530),0),20000)</f>
        <v>97</v>
      </c>
      <c r="G530" s="26" t="n">
        <f aca="false">MIN(ROUNDDOWN($O$1*D530/(1-D530),0),20000)</f>
        <v>89</v>
      </c>
      <c r="I530" s="27" t="n">
        <f aca="true">BETAINV(RAND(),F530+1,$M$1+1,0,1)</f>
        <v>0.881705132491269</v>
      </c>
      <c r="J530" s="27" t="n">
        <f aca="true">BETAINV(RAND(),G530+1,$O$1+1,0,1)</f>
        <v>0.830607782029625</v>
      </c>
    </row>
    <row r="531" customFormat="false" ht="12.75" hidden="false" customHeight="false" outlineLevel="0" collapsed="false">
      <c r="A531" s="24" t="n">
        <f aca="true">ROUNDDOWN(RAND()+B531,0)</f>
        <v>0</v>
      </c>
      <c r="B531" s="25" t="n">
        <f aca="true">RAND()/2</f>
        <v>0.382734213454455</v>
      </c>
      <c r="C531" s="25" t="n">
        <f aca="true">RAND()</f>
        <v>0.354781311305933</v>
      </c>
      <c r="D531" s="25" t="n">
        <f aca="false">A531*SQRT(C531)+(1-A531)*(1-SQRT(1-4*C531*B531+4*C531*B531^2))/2/B531</f>
        <v>0.241274646013724</v>
      </c>
      <c r="F531" s="26" t="n">
        <f aca="false">MIN(ROUNDDOWN($M$1*C531/(1-C531),0),20000)</f>
        <v>10</v>
      </c>
      <c r="G531" s="26" t="n">
        <f aca="false">MIN(ROUNDDOWN($O$1*D531/(1-D531),0),20000)</f>
        <v>6</v>
      </c>
      <c r="I531" s="27" t="n">
        <f aca="true">BETAINV(RAND(),F531+1,$M$1+1,0,1)</f>
        <v>0.3174985339641</v>
      </c>
      <c r="J531" s="27" t="n">
        <f aca="true">BETAINV(RAND(),G531+1,$O$1+1,0,1)</f>
        <v>0.179624699213997</v>
      </c>
    </row>
    <row r="532" customFormat="false" ht="12.75" hidden="false" customHeight="false" outlineLevel="0" collapsed="false">
      <c r="A532" s="24" t="n">
        <f aca="true">ROUNDDOWN(RAND()+B532,0)</f>
        <v>0</v>
      </c>
      <c r="B532" s="25" t="n">
        <f aca="true">RAND()/2</f>
        <v>0.333173783823745</v>
      </c>
      <c r="C532" s="25" t="n">
        <f aca="true">RAND()</f>
        <v>0.484704993546494</v>
      </c>
      <c r="D532" s="25" t="n">
        <f aca="false">A532*SQRT(C532)+(1-A532)*(1-SQRT(1-4*C532*B532+4*C532*B532^2))/2/B532</f>
        <v>0.368442230392894</v>
      </c>
      <c r="F532" s="26" t="n">
        <f aca="false">MIN(ROUNDDOWN($M$1*C532/(1-C532),0),20000)</f>
        <v>18</v>
      </c>
      <c r="G532" s="26" t="n">
        <f aca="false">MIN(ROUNDDOWN($O$1*D532/(1-D532),0),20000)</f>
        <v>11</v>
      </c>
      <c r="I532" s="27" t="n">
        <f aca="true">BETAINV(RAND(),F532+1,$M$1+1,0,1)</f>
        <v>0.439709776802332</v>
      </c>
      <c r="J532" s="27" t="n">
        <f aca="true">BETAINV(RAND(),G532+1,$O$1+1,0,1)</f>
        <v>0.407310197192909</v>
      </c>
    </row>
    <row r="533" customFormat="false" ht="12.75" hidden="false" customHeight="false" outlineLevel="0" collapsed="false">
      <c r="A533" s="24" t="n">
        <f aca="true">ROUNDDOWN(RAND()+B533,0)</f>
        <v>1</v>
      </c>
      <c r="B533" s="25" t="n">
        <f aca="true">RAND()/2</f>
        <v>0.166309379161898</v>
      </c>
      <c r="C533" s="25" t="n">
        <f aca="true">RAND()</f>
        <v>0.889061507379341</v>
      </c>
      <c r="D533" s="25" t="n">
        <f aca="false">A533*SQRT(C533)+(1-A533)*(1-SQRT(1-4*C533*B533+4*C533*B533^2))/2/B533</f>
        <v>0.94290058191696</v>
      </c>
      <c r="F533" s="26" t="n">
        <f aca="false">MIN(ROUNDDOWN($M$1*C533/(1-C533),0),20000)</f>
        <v>160</v>
      </c>
      <c r="G533" s="26" t="n">
        <f aca="false">MIN(ROUNDDOWN($O$1*D533/(1-D533),0),20000)</f>
        <v>330</v>
      </c>
      <c r="I533" s="27" t="n">
        <f aca="true">BETAINV(RAND(),F533+1,$M$1+1,0,1)</f>
        <v>0.888103402023108</v>
      </c>
      <c r="J533" s="27" t="n">
        <f aca="true">BETAINV(RAND(),G533+1,$O$1+1,0,1)</f>
        <v>0.922790439966466</v>
      </c>
    </row>
    <row r="534" customFormat="false" ht="12.75" hidden="false" customHeight="false" outlineLevel="0" collapsed="false">
      <c r="A534" s="24" t="n">
        <f aca="true">ROUNDDOWN(RAND()+B534,0)</f>
        <v>0</v>
      </c>
      <c r="B534" s="25" t="n">
        <f aca="true">RAND()/2</f>
        <v>0.180648099101324</v>
      </c>
      <c r="C534" s="25" t="n">
        <f aca="true">RAND()</f>
        <v>0.588332665626276</v>
      </c>
      <c r="D534" s="25" t="n">
        <f aca="false">A534*SQRT(C534)+(1-A534)*(1-SQRT(1-4*C534*B534+4*C534*B534^2))/2/B534</f>
        <v>0.53346030546962</v>
      </c>
      <c r="F534" s="26" t="n">
        <f aca="false">MIN(ROUNDDOWN($M$1*C534/(1-C534),0),20000)</f>
        <v>28</v>
      </c>
      <c r="G534" s="26" t="n">
        <f aca="false">MIN(ROUNDDOWN($O$1*D534/(1-D534),0),20000)</f>
        <v>22</v>
      </c>
      <c r="I534" s="27" t="n">
        <f aca="true">BETAINV(RAND(),F534+1,$M$1+1,0,1)</f>
        <v>0.531778926229636</v>
      </c>
      <c r="J534" s="27" t="n">
        <f aca="true">BETAINV(RAND(),G534+1,$O$1+1,0,1)</f>
        <v>0.564022798031435</v>
      </c>
    </row>
    <row r="535" customFormat="false" ht="12.75" hidden="false" customHeight="false" outlineLevel="0" collapsed="false">
      <c r="A535" s="24" t="n">
        <f aca="true">ROUNDDOWN(RAND()+B535,0)</f>
        <v>0</v>
      </c>
      <c r="B535" s="25" t="n">
        <f aca="true">RAND()/2</f>
        <v>0.297778644880805</v>
      </c>
      <c r="C535" s="25" t="n">
        <f aca="true">RAND()</f>
        <v>0.485331976556648</v>
      </c>
      <c r="D535" s="25" t="n">
        <f aca="false">A535*SQRT(C535)+(1-A535)*(1-SQRT(1-4*C535*B535+4*C535*B535^2))/2/B535</f>
        <v>0.384933462969947</v>
      </c>
      <c r="F535" s="26" t="n">
        <f aca="false">MIN(ROUNDDOWN($M$1*C535/(1-C535),0),20000)</f>
        <v>18</v>
      </c>
      <c r="G535" s="26" t="n">
        <f aca="false">MIN(ROUNDDOWN($O$1*D535/(1-D535),0),20000)</f>
        <v>12</v>
      </c>
      <c r="I535" s="27" t="n">
        <f aca="true">BETAINV(RAND(),F535+1,$M$1+1,0,1)</f>
        <v>0.564068722781994</v>
      </c>
      <c r="J535" s="27" t="n">
        <f aca="true">BETAINV(RAND(),G535+1,$O$1+1,0,1)</f>
        <v>0.408631609110627</v>
      </c>
    </row>
    <row r="536" customFormat="false" ht="12.75" hidden="false" customHeight="false" outlineLevel="0" collapsed="false">
      <c r="A536" s="24" t="n">
        <f aca="true">ROUNDDOWN(RAND()+B536,0)</f>
        <v>0</v>
      </c>
      <c r="B536" s="25" t="n">
        <f aca="true">RAND()/2</f>
        <v>0.493808233106601</v>
      </c>
      <c r="C536" s="25" t="n">
        <f aca="true">RAND()</f>
        <v>0.451774467303061</v>
      </c>
      <c r="D536" s="25" t="n">
        <f aca="false">A536*SQRT(C536)+(1-A536)*(1-SQRT(1-4*C536*B536+4*C536*B536^2))/2/B536</f>
        <v>0.262784885978271</v>
      </c>
      <c r="F536" s="26" t="n">
        <f aca="false">MIN(ROUNDDOWN($M$1*C536/(1-C536),0),20000)</f>
        <v>16</v>
      </c>
      <c r="G536" s="26" t="n">
        <f aca="false">MIN(ROUNDDOWN($O$1*D536/(1-D536),0),20000)</f>
        <v>7</v>
      </c>
      <c r="I536" s="27" t="n">
        <f aca="true">BETAINV(RAND(),F536+1,$M$1+1,0,1)</f>
        <v>0.528457773071577</v>
      </c>
      <c r="J536" s="27" t="n">
        <f aca="true">BETAINV(RAND(),G536+1,$O$1+1,0,1)</f>
        <v>0.287319532535345</v>
      </c>
    </row>
    <row r="537" customFormat="false" ht="12.75" hidden="false" customHeight="false" outlineLevel="0" collapsed="false">
      <c r="A537" s="24" t="n">
        <f aca="true">ROUNDDOWN(RAND()+B537,0)</f>
        <v>1</v>
      </c>
      <c r="B537" s="25" t="n">
        <f aca="true">RAND()/2</f>
        <v>0.367788628132173</v>
      </c>
      <c r="C537" s="25" t="n">
        <f aca="true">RAND()</f>
        <v>0.881219706433518</v>
      </c>
      <c r="D537" s="25" t="n">
        <f aca="false">A537*SQRT(C537)+(1-A537)*(1-SQRT(1-4*C537*B537+4*C537*B537^2))/2/B537</f>
        <v>0.938733032567576</v>
      </c>
      <c r="F537" s="26" t="n">
        <f aca="false">MIN(ROUNDDOWN($M$1*C537/(1-C537),0),20000)</f>
        <v>148</v>
      </c>
      <c r="G537" s="26" t="n">
        <f aca="false">MIN(ROUNDDOWN($O$1*D537/(1-D537),0),20000)</f>
        <v>306</v>
      </c>
      <c r="I537" s="27" t="n">
        <f aca="true">BETAINV(RAND(),F537+1,$M$1+1,0,1)</f>
        <v>0.865724305472398</v>
      </c>
      <c r="J537" s="27" t="n">
        <f aca="true">BETAINV(RAND(),G537+1,$O$1+1,0,1)</f>
        <v>0.905993265425029</v>
      </c>
    </row>
    <row r="538" customFormat="false" ht="12.75" hidden="false" customHeight="false" outlineLevel="0" collapsed="false">
      <c r="A538" s="24" t="n">
        <f aca="true">ROUNDDOWN(RAND()+B538,0)</f>
        <v>1</v>
      </c>
      <c r="B538" s="25" t="n">
        <f aca="true">RAND()/2</f>
        <v>0.375762795902812</v>
      </c>
      <c r="C538" s="25" t="n">
        <f aca="true">RAND()</f>
        <v>0.624472938765762</v>
      </c>
      <c r="D538" s="25" t="n">
        <f aca="false">A538*SQRT(C538)+(1-A538)*(1-SQRT(1-4*C538*B538+4*C538*B538^2))/2/B538</f>
        <v>0.790236001942307</v>
      </c>
      <c r="F538" s="26" t="n">
        <f aca="false">MIN(ROUNDDOWN($M$1*C538/(1-C538),0),20000)</f>
        <v>33</v>
      </c>
      <c r="G538" s="26" t="n">
        <f aca="false">MIN(ROUNDDOWN($O$1*D538/(1-D538),0),20000)</f>
        <v>75</v>
      </c>
      <c r="I538" s="27" t="n">
        <f aca="true">BETAINV(RAND(),F538+1,$M$1+1,0,1)</f>
        <v>0.522437188324926</v>
      </c>
      <c r="J538" s="27" t="n">
        <f aca="true">BETAINV(RAND(),G538+1,$O$1+1,0,1)</f>
        <v>0.77474042164951</v>
      </c>
    </row>
    <row r="539" customFormat="false" ht="12.75" hidden="false" customHeight="false" outlineLevel="0" collapsed="false">
      <c r="A539" s="24" t="n">
        <f aca="true">ROUNDDOWN(RAND()+B539,0)</f>
        <v>0</v>
      </c>
      <c r="B539" s="25" t="n">
        <f aca="true">RAND()/2</f>
        <v>0.197833044205851</v>
      </c>
      <c r="C539" s="25" t="n">
        <f aca="true">RAND()</f>
        <v>0.885595561249667</v>
      </c>
      <c r="D539" s="25" t="n">
        <f aca="false">A539*SQRT(C539)+(1-A539)*(1-SQRT(1-4*C539*B539+4*C539*B539^2))/2/B539</f>
        <v>0.855024779444406</v>
      </c>
      <c r="F539" s="26" t="n">
        <f aca="false">MIN(ROUNDDOWN($M$1*C539/(1-C539),0),20000)</f>
        <v>154</v>
      </c>
      <c r="G539" s="26" t="n">
        <f aca="false">MIN(ROUNDDOWN($O$1*D539/(1-D539),0),20000)</f>
        <v>117</v>
      </c>
      <c r="I539" s="27" t="n">
        <f aca="true">BETAINV(RAND(),F539+1,$M$1+1,0,1)</f>
        <v>0.894305347311528</v>
      </c>
      <c r="J539" s="27" t="n">
        <f aca="true">BETAINV(RAND(),G539+1,$O$1+1,0,1)</f>
        <v>0.841475496825407</v>
      </c>
    </row>
    <row r="540" customFormat="false" ht="12.75" hidden="false" customHeight="false" outlineLevel="0" collapsed="false">
      <c r="A540" s="24" t="n">
        <f aca="true">ROUNDDOWN(RAND()+B540,0)</f>
        <v>1</v>
      </c>
      <c r="B540" s="25" t="n">
        <f aca="true">RAND()/2</f>
        <v>0.323396701842222</v>
      </c>
      <c r="C540" s="25" t="n">
        <f aca="true">RAND()</f>
        <v>0.347887132628421</v>
      </c>
      <c r="D540" s="25" t="n">
        <f aca="false">A540*SQRT(C540)+(1-A540)*(1-SQRT(1-4*C540*B540+4*C540*B540^2))/2/B540</f>
        <v>0.589819576335357</v>
      </c>
      <c r="F540" s="26" t="n">
        <f aca="false">MIN(ROUNDDOWN($M$1*C540/(1-C540),0),20000)</f>
        <v>10</v>
      </c>
      <c r="G540" s="26" t="n">
        <f aca="false">MIN(ROUNDDOWN($O$1*D540/(1-D540),0),20000)</f>
        <v>28</v>
      </c>
      <c r="I540" s="27" t="n">
        <f aca="true">BETAINV(RAND(),F540+1,$M$1+1,0,1)</f>
        <v>0.358602084533249</v>
      </c>
      <c r="J540" s="27" t="n">
        <f aca="true">BETAINV(RAND(),G540+1,$O$1+1,0,1)</f>
        <v>0.536793277046568</v>
      </c>
    </row>
    <row r="541" customFormat="false" ht="12.75" hidden="false" customHeight="false" outlineLevel="0" collapsed="false">
      <c r="A541" s="24" t="n">
        <f aca="true">ROUNDDOWN(RAND()+B541,0)</f>
        <v>0</v>
      </c>
      <c r="B541" s="25" t="n">
        <f aca="true">RAND()/2</f>
        <v>0.171645705815832</v>
      </c>
      <c r="C541" s="25" t="n">
        <f aca="true">RAND()</f>
        <v>0.106127354387128</v>
      </c>
      <c r="D541" s="25" t="n">
        <f aca="false">A541*SQRT(C541)+(1-A541)*(1-SQRT(1-4*C541*B541+4*C541*B541^2))/2/B541</f>
        <v>0.0892791991051904</v>
      </c>
      <c r="F541" s="26" t="n">
        <f aca="false">MIN(ROUNDDOWN($M$1*C541/(1-C541),0),20000)</f>
        <v>2</v>
      </c>
      <c r="G541" s="26" t="n">
        <f aca="false">MIN(ROUNDDOWN($O$1*D541/(1-D541),0),20000)</f>
        <v>1</v>
      </c>
      <c r="I541" s="27" t="n">
        <f aca="true">BETAINV(RAND(),F541+1,$M$1+1,0,1)</f>
        <v>0.0637735765888558</v>
      </c>
      <c r="J541" s="27" t="n">
        <f aca="true">BETAINV(RAND(),G541+1,$O$1+1,0,1)</f>
        <v>0.153290440938356</v>
      </c>
    </row>
    <row r="542" customFormat="false" ht="12.75" hidden="false" customHeight="false" outlineLevel="0" collapsed="false">
      <c r="A542" s="24" t="n">
        <f aca="true">ROUNDDOWN(RAND()+B542,0)</f>
        <v>1</v>
      </c>
      <c r="B542" s="25" t="n">
        <f aca="true">RAND()/2</f>
        <v>0.321544630772792</v>
      </c>
      <c r="C542" s="25" t="n">
        <f aca="true">RAND()</f>
        <v>0.136100225797567</v>
      </c>
      <c r="D542" s="25" t="n">
        <f aca="false">A542*SQRT(C542)+(1-A542)*(1-SQRT(1-4*C542*B542+4*C542*B542^2))/2/B542</f>
        <v>0.368917640941127</v>
      </c>
      <c r="F542" s="26" t="n">
        <f aca="false">MIN(ROUNDDOWN($M$1*C542/(1-C542),0),20000)</f>
        <v>3</v>
      </c>
      <c r="G542" s="26" t="n">
        <f aca="false">MIN(ROUNDDOWN($O$1*D542/(1-D542),0),20000)</f>
        <v>11</v>
      </c>
      <c r="I542" s="27" t="n">
        <f aca="true">BETAINV(RAND(),F542+1,$M$1+1,0,1)</f>
        <v>0.193354466642264</v>
      </c>
      <c r="J542" s="27" t="n">
        <f aca="true">BETAINV(RAND(),G542+1,$O$1+1,0,1)</f>
        <v>0.161922084563826</v>
      </c>
    </row>
    <row r="543" customFormat="false" ht="12.75" hidden="false" customHeight="false" outlineLevel="0" collapsed="false">
      <c r="A543" s="24" t="n">
        <f aca="true">ROUNDDOWN(RAND()+B543,0)</f>
        <v>1</v>
      </c>
      <c r="B543" s="25" t="n">
        <f aca="true">RAND()/2</f>
        <v>0.260900262561629</v>
      </c>
      <c r="C543" s="25" t="n">
        <f aca="true">RAND()</f>
        <v>0.778392906905551</v>
      </c>
      <c r="D543" s="25" t="n">
        <f aca="false">A543*SQRT(C543)+(1-A543)*(1-SQRT(1-4*C543*B543+4*C543*B543^2))/2/B543</f>
        <v>0.882265780196393</v>
      </c>
      <c r="F543" s="26" t="n">
        <f aca="false">MIN(ROUNDDOWN($M$1*C543/(1-C543),0),20000)</f>
        <v>70</v>
      </c>
      <c r="G543" s="26" t="n">
        <f aca="false">MIN(ROUNDDOWN($O$1*D543/(1-D543),0),20000)</f>
        <v>149</v>
      </c>
      <c r="I543" s="27" t="n">
        <f aca="true">BETAINV(RAND(),F543+1,$M$1+1,0,1)</f>
        <v>0.793608064805885</v>
      </c>
      <c r="J543" s="27" t="n">
        <f aca="true">BETAINV(RAND(),G543+1,$O$1+1,0,1)</f>
        <v>0.857601954636197</v>
      </c>
    </row>
    <row r="544" customFormat="false" ht="12.75" hidden="false" customHeight="false" outlineLevel="0" collapsed="false">
      <c r="A544" s="24" t="n">
        <f aca="true">ROUNDDOWN(RAND()+B544,0)</f>
        <v>1</v>
      </c>
      <c r="B544" s="25" t="n">
        <f aca="true">RAND()/2</f>
        <v>0.453763063729495</v>
      </c>
      <c r="C544" s="25" t="n">
        <f aca="true">RAND()</f>
        <v>0.503455912718691</v>
      </c>
      <c r="D544" s="25" t="n">
        <f aca="false">A544*SQRT(C544)+(1-A544)*(1-SQRT(1-4*C544*B544+4*C544*B544^2))/2/B544</f>
        <v>0.709546272429565</v>
      </c>
      <c r="F544" s="26" t="n">
        <f aca="false">MIN(ROUNDDOWN($M$1*C544/(1-C544),0),20000)</f>
        <v>20</v>
      </c>
      <c r="G544" s="26" t="n">
        <f aca="false">MIN(ROUNDDOWN($O$1*D544/(1-D544),0),20000)</f>
        <v>48</v>
      </c>
      <c r="I544" s="27" t="n">
        <f aca="true">BETAINV(RAND(),F544+1,$M$1+1,0,1)</f>
        <v>0.467054718696925</v>
      </c>
      <c r="J544" s="27" t="n">
        <f aca="true">BETAINV(RAND(),G544+1,$O$1+1,0,1)</f>
        <v>0.700402341628428</v>
      </c>
    </row>
    <row r="545" customFormat="false" ht="12.75" hidden="false" customHeight="false" outlineLevel="0" collapsed="false">
      <c r="A545" s="24" t="n">
        <f aca="true">ROUNDDOWN(RAND()+B545,0)</f>
        <v>0</v>
      </c>
      <c r="B545" s="25" t="n">
        <f aca="true">RAND()/2</f>
        <v>0.144754433957158</v>
      </c>
      <c r="C545" s="25" t="n">
        <f aca="true">RAND()</f>
        <v>0.383361806509577</v>
      </c>
      <c r="D545" s="25" t="n">
        <f aca="false">A545*SQRT(C545)+(1-A545)*(1-SQRT(1-4*C545*B545+4*C545*B545^2))/2/B545</f>
        <v>0.345108744924969</v>
      </c>
      <c r="F545" s="26" t="n">
        <f aca="false">MIN(ROUNDDOWN($M$1*C545/(1-C545),0),20000)</f>
        <v>12</v>
      </c>
      <c r="G545" s="26" t="n">
        <f aca="false">MIN(ROUNDDOWN($O$1*D545/(1-D545),0),20000)</f>
        <v>10</v>
      </c>
      <c r="I545" s="27" t="n">
        <f aca="true">BETAINV(RAND(),F545+1,$M$1+1,0,1)</f>
        <v>0.312945511758233</v>
      </c>
      <c r="J545" s="27" t="n">
        <f aca="true">BETAINV(RAND(),G545+1,$O$1+1,0,1)</f>
        <v>0.3134131099008</v>
      </c>
    </row>
    <row r="546" customFormat="false" ht="12.75" hidden="false" customHeight="false" outlineLevel="0" collapsed="false">
      <c r="A546" s="24" t="n">
        <f aca="true">ROUNDDOWN(RAND()+B546,0)</f>
        <v>0</v>
      </c>
      <c r="B546" s="25" t="n">
        <f aca="true">RAND()/2</f>
        <v>0.00654141335153599</v>
      </c>
      <c r="C546" s="25" t="n">
        <f aca="true">RAND()</f>
        <v>0.0946523234262388</v>
      </c>
      <c r="D546" s="25" t="n">
        <f aca="false">A546*SQRT(C546)+(1-A546)*(1-SQRT(1-4*C546*B546+4*C546*B546^2))/2/B546</f>
        <v>0.0940910754399345</v>
      </c>
      <c r="F546" s="26" t="n">
        <f aca="false">MIN(ROUNDDOWN($M$1*C546/(1-C546),0),20000)</f>
        <v>2</v>
      </c>
      <c r="G546" s="26" t="n">
        <f aca="false">MIN(ROUNDDOWN($O$1*D546/(1-D546),0),20000)</f>
        <v>2</v>
      </c>
      <c r="I546" s="27" t="n">
        <f aca="true">BETAINV(RAND(),F546+1,$M$1+1,0,1)</f>
        <v>0.127643250922669</v>
      </c>
      <c r="J546" s="27" t="n">
        <f aca="true">BETAINV(RAND(),G546+1,$O$1+1,0,1)</f>
        <v>0.125236985888811</v>
      </c>
    </row>
    <row r="547" customFormat="false" ht="12.75" hidden="false" customHeight="false" outlineLevel="0" collapsed="false">
      <c r="A547" s="24" t="n">
        <f aca="true">ROUNDDOWN(RAND()+B547,0)</f>
        <v>1</v>
      </c>
      <c r="B547" s="25" t="n">
        <f aca="true">RAND()/2</f>
        <v>0.425198796470709</v>
      </c>
      <c r="C547" s="25" t="n">
        <f aca="true">RAND()</f>
        <v>0.406118588127074</v>
      </c>
      <c r="D547" s="25" t="n">
        <f aca="false">A547*SQRT(C547)+(1-A547)*(1-SQRT(1-4*C547*B547+4*C547*B547^2))/2/B547</f>
        <v>0.637274342906628</v>
      </c>
      <c r="F547" s="26" t="n">
        <f aca="false">MIN(ROUNDDOWN($M$1*C547/(1-C547),0),20000)</f>
        <v>13</v>
      </c>
      <c r="G547" s="26" t="n">
        <f aca="false">MIN(ROUNDDOWN($O$1*D547/(1-D547),0),20000)</f>
        <v>35</v>
      </c>
      <c r="I547" s="27" t="n">
        <f aca="true">BETAINV(RAND(),F547+1,$M$1+1,0,1)</f>
        <v>0.521919963393409</v>
      </c>
      <c r="J547" s="27" t="n">
        <f aca="true">BETAINV(RAND(),G547+1,$O$1+1,0,1)</f>
        <v>0.711238648061655</v>
      </c>
    </row>
    <row r="548" customFormat="false" ht="12.75" hidden="false" customHeight="false" outlineLevel="0" collapsed="false">
      <c r="A548" s="24" t="n">
        <f aca="true">ROUNDDOWN(RAND()+B548,0)</f>
        <v>1</v>
      </c>
      <c r="B548" s="25" t="n">
        <f aca="true">RAND()/2</f>
        <v>0.239914642165022</v>
      </c>
      <c r="C548" s="25" t="n">
        <f aca="true">RAND()</f>
        <v>0.269950055559864</v>
      </c>
      <c r="D548" s="25" t="n">
        <f aca="false">A548*SQRT(C548)+(1-A548)*(1-SQRT(1-4*C548*B548+4*C548*B548^2))/2/B548</f>
        <v>0.519567180988045</v>
      </c>
      <c r="F548" s="26" t="n">
        <f aca="false">MIN(ROUNDDOWN($M$1*C548/(1-C548),0),20000)</f>
        <v>7</v>
      </c>
      <c r="G548" s="26" t="n">
        <f aca="false">MIN(ROUNDDOWN($O$1*D548/(1-D548),0),20000)</f>
        <v>21</v>
      </c>
      <c r="I548" s="27" t="n">
        <f aca="true">BETAINV(RAND(),F548+1,$M$1+1,0,1)</f>
        <v>0.1601304498305</v>
      </c>
      <c r="J548" s="27" t="n">
        <f aca="true">BETAINV(RAND(),G548+1,$O$1+1,0,1)</f>
        <v>0.499008425404614</v>
      </c>
    </row>
    <row r="549" customFormat="false" ht="12.75" hidden="false" customHeight="false" outlineLevel="0" collapsed="false">
      <c r="A549" s="24" t="n">
        <f aca="true">ROUNDDOWN(RAND()+B549,0)</f>
        <v>0</v>
      </c>
      <c r="B549" s="25" t="n">
        <f aca="true">RAND()/2</f>
        <v>0.200647241832689</v>
      </c>
      <c r="C549" s="25" t="n">
        <f aca="true">RAND()</f>
        <v>0.0828518364280296</v>
      </c>
      <c r="D549" s="25" t="n">
        <f aca="false">A549*SQRT(C549)+(1-A549)*(1-SQRT(1-4*C549*B549+4*C549*B549^2))/2/B549</f>
        <v>0.067132104804453</v>
      </c>
      <c r="F549" s="26" t="n">
        <f aca="false">MIN(ROUNDDOWN($M$1*C549/(1-C549),0),20000)</f>
        <v>1</v>
      </c>
      <c r="G549" s="26" t="n">
        <f aca="false">MIN(ROUNDDOWN($O$1*D549/(1-D549),0),20000)</f>
        <v>1</v>
      </c>
      <c r="I549" s="27" t="n">
        <f aca="true">BETAINV(RAND(),F549+1,$M$1+1,0,1)</f>
        <v>0.0712400106287536</v>
      </c>
      <c r="J549" s="27" t="n">
        <f aca="true">BETAINV(RAND(),G549+1,$O$1+1,0,1)</f>
        <v>0.103198382358238</v>
      </c>
    </row>
    <row r="550" customFormat="false" ht="12.75" hidden="false" customHeight="false" outlineLevel="0" collapsed="false">
      <c r="A550" s="24" t="n">
        <f aca="true">ROUNDDOWN(RAND()+B550,0)</f>
        <v>0</v>
      </c>
      <c r="B550" s="25" t="n">
        <f aca="true">RAND()/2</f>
        <v>0.105842831458428</v>
      </c>
      <c r="C550" s="25" t="n">
        <f aca="true">RAND()</f>
        <v>0.949732804251939</v>
      </c>
      <c r="D550" s="25" t="n">
        <f aca="false">A550*SQRT(C550)+(1-A550)*(1-SQRT(1-4*C550*B550+4*C550*B550^2))/2/B550</f>
        <v>0.943413609892476</v>
      </c>
      <c r="F550" s="26" t="n">
        <f aca="false">MIN(ROUNDDOWN($M$1*C550/(1-C550),0),20000)</f>
        <v>377</v>
      </c>
      <c r="G550" s="26" t="n">
        <f aca="false">MIN(ROUNDDOWN($O$1*D550/(1-D550),0),20000)</f>
        <v>333</v>
      </c>
      <c r="I550" s="27" t="n">
        <f aca="true">BETAINV(RAND(),F550+1,$M$1+1,0,1)</f>
        <v>0.941694800997051</v>
      </c>
      <c r="J550" s="27" t="n">
        <f aca="true">BETAINV(RAND(),G550+1,$O$1+1,0,1)</f>
        <v>0.936681448134106</v>
      </c>
    </row>
    <row r="551" customFormat="false" ht="12.75" hidden="false" customHeight="false" outlineLevel="0" collapsed="false">
      <c r="A551" s="24" t="n">
        <f aca="true">ROUNDDOWN(RAND()+B551,0)</f>
        <v>0</v>
      </c>
      <c r="B551" s="25" t="n">
        <f aca="true">RAND()/2</f>
        <v>0.216685256894161</v>
      </c>
      <c r="C551" s="25" t="n">
        <f aca="true">RAND()</f>
        <v>0.13849066283448</v>
      </c>
      <c r="D551" s="25" t="n">
        <f aca="false">A551*SQRT(C551)+(1-A551)*(1-SQRT(1-4*C551*B551+4*C551*B551^2))/2/B551</f>
        <v>0.111159221747415</v>
      </c>
      <c r="F551" s="26" t="n">
        <f aca="false">MIN(ROUNDDOWN($M$1*C551/(1-C551),0),20000)</f>
        <v>3</v>
      </c>
      <c r="G551" s="26" t="n">
        <f aca="false">MIN(ROUNDDOWN($O$1*D551/(1-D551),0),20000)</f>
        <v>2</v>
      </c>
      <c r="I551" s="27" t="n">
        <f aca="true">BETAINV(RAND(),F551+1,$M$1+1,0,1)</f>
        <v>0.120606814791939</v>
      </c>
      <c r="J551" s="27" t="n">
        <f aca="true">BETAINV(RAND(),G551+1,$O$1+1,0,1)</f>
        <v>0.0940749134350411</v>
      </c>
    </row>
    <row r="552" customFormat="false" ht="12.75" hidden="false" customHeight="false" outlineLevel="0" collapsed="false">
      <c r="A552" s="24" t="n">
        <f aca="true">ROUNDDOWN(RAND()+B552,0)</f>
        <v>1</v>
      </c>
      <c r="B552" s="25" t="n">
        <f aca="true">RAND()/2</f>
        <v>0.314023511758383</v>
      </c>
      <c r="C552" s="25" t="n">
        <f aca="true">RAND()</f>
        <v>0.646105149573569</v>
      </c>
      <c r="D552" s="25" t="n">
        <f aca="false">A552*SQRT(C552)+(1-A552)*(1-SQRT(1-4*C552*B552+4*C552*B552^2))/2/B552</f>
        <v>0.803806661812136</v>
      </c>
      <c r="F552" s="26" t="n">
        <f aca="false">MIN(ROUNDDOWN($M$1*C552/(1-C552),0),20000)</f>
        <v>36</v>
      </c>
      <c r="G552" s="26" t="n">
        <f aca="false">MIN(ROUNDDOWN($O$1*D552/(1-D552),0),20000)</f>
        <v>81</v>
      </c>
      <c r="I552" s="27" t="n">
        <f aca="true">BETAINV(RAND(),F552+1,$M$1+1,0,1)</f>
        <v>0.533529910197459</v>
      </c>
      <c r="J552" s="27" t="n">
        <f aca="true">BETAINV(RAND(),G552+1,$O$1+1,0,1)</f>
        <v>0.772322445209586</v>
      </c>
    </row>
    <row r="553" customFormat="false" ht="12.75" hidden="false" customHeight="false" outlineLevel="0" collapsed="false">
      <c r="A553" s="24" t="n">
        <f aca="true">ROUNDDOWN(RAND()+B553,0)</f>
        <v>0</v>
      </c>
      <c r="B553" s="25" t="n">
        <f aca="true">RAND()/2</f>
        <v>0.0121625742372921</v>
      </c>
      <c r="C553" s="25" t="n">
        <f aca="true">RAND()</f>
        <v>0.24998869926263</v>
      </c>
      <c r="D553" s="25" t="n">
        <f aca="false">A553*SQRT(C553)+(1-A553)*(1-SQRT(1-4*C553*B553+4*C553*B553^2))/2/B553</f>
        <v>0.247694397663237</v>
      </c>
      <c r="F553" s="26" t="n">
        <f aca="false">MIN(ROUNDDOWN($M$1*C553/(1-C553),0),20000)</f>
        <v>6</v>
      </c>
      <c r="G553" s="26" t="n">
        <f aca="false">MIN(ROUNDDOWN($O$1*D553/(1-D553),0),20000)</f>
        <v>6</v>
      </c>
      <c r="I553" s="27" t="n">
        <f aca="true">BETAINV(RAND(),F553+1,$M$1+1,0,1)</f>
        <v>0.201026805352918</v>
      </c>
      <c r="J553" s="27" t="n">
        <f aca="true">BETAINV(RAND(),G553+1,$O$1+1,0,1)</f>
        <v>0.207516398700162</v>
      </c>
    </row>
    <row r="554" customFormat="false" ht="12.75" hidden="false" customHeight="false" outlineLevel="0" collapsed="false">
      <c r="A554" s="24" t="n">
        <f aca="true">ROUNDDOWN(RAND()+B554,0)</f>
        <v>0</v>
      </c>
      <c r="B554" s="25" t="n">
        <f aca="true">RAND()/2</f>
        <v>0.103140780433802</v>
      </c>
      <c r="C554" s="25" t="n">
        <f aca="true">RAND()</f>
        <v>0.687505846923762</v>
      </c>
      <c r="D554" s="25" t="n">
        <f aca="false">A554*SQRT(C554)+(1-A554)*(1-SQRT(1-4*C554*B554+4*C554*B554^2))/2/B554</f>
        <v>0.66176465254171</v>
      </c>
      <c r="F554" s="26" t="n">
        <f aca="false">MIN(ROUNDDOWN($M$1*C554/(1-C554),0),20000)</f>
        <v>44</v>
      </c>
      <c r="G554" s="26" t="n">
        <f aca="false">MIN(ROUNDDOWN($O$1*D554/(1-D554),0),20000)</f>
        <v>39</v>
      </c>
      <c r="I554" s="27" t="n">
        <f aca="true">BETAINV(RAND(),F554+1,$M$1+1,0,1)</f>
        <v>0.729480293620627</v>
      </c>
      <c r="J554" s="27" t="n">
        <f aca="true">BETAINV(RAND(),G554+1,$O$1+1,0,1)</f>
        <v>0.712712711146216</v>
      </c>
    </row>
    <row r="555" customFormat="false" ht="12.75" hidden="false" customHeight="false" outlineLevel="0" collapsed="false">
      <c r="A555" s="24" t="n">
        <f aca="true">ROUNDDOWN(RAND()+B555,0)</f>
        <v>0</v>
      </c>
      <c r="B555" s="25" t="n">
        <f aca="true">RAND()/2</f>
        <v>0.497944979081886</v>
      </c>
      <c r="C555" s="25" t="n">
        <f aca="true">RAND()</f>
        <v>0.639646651004267</v>
      </c>
      <c r="D555" s="25" t="n">
        <f aca="false">A555*SQRT(C555)+(1-A555)*(1-SQRT(1-4*C555*B555+4*C555*B555^2))/2/B555</f>
        <v>0.401346164402868</v>
      </c>
      <c r="F555" s="26" t="n">
        <f aca="false">MIN(ROUNDDOWN($M$1*C555/(1-C555),0),20000)</f>
        <v>35</v>
      </c>
      <c r="G555" s="26" t="n">
        <f aca="false">MIN(ROUNDDOWN($O$1*D555/(1-D555),0),20000)</f>
        <v>13</v>
      </c>
      <c r="I555" s="27" t="n">
        <f aca="true">BETAINV(RAND(),F555+1,$M$1+1,0,1)</f>
        <v>0.596679977715794</v>
      </c>
      <c r="J555" s="27" t="n">
        <f aca="true">BETAINV(RAND(),G555+1,$O$1+1,0,1)</f>
        <v>0.340526752505921</v>
      </c>
    </row>
    <row r="556" customFormat="false" ht="12.75" hidden="false" customHeight="false" outlineLevel="0" collapsed="false">
      <c r="A556" s="24" t="n">
        <f aca="true">ROUNDDOWN(RAND()+B556,0)</f>
        <v>0</v>
      </c>
      <c r="B556" s="25" t="n">
        <f aca="true">RAND()/2</f>
        <v>0.434654833568395</v>
      </c>
      <c r="C556" s="25" t="n">
        <f aca="true">RAND()</f>
        <v>0.411507276708194</v>
      </c>
      <c r="D556" s="25" t="n">
        <f aca="false">A556*SQRT(C556)+(1-A556)*(1-SQRT(1-4*C556*B556+4*C556*B556^2))/2/B556</f>
        <v>0.262621910036923</v>
      </c>
      <c r="F556" s="26" t="n">
        <f aca="false">MIN(ROUNDDOWN($M$1*C556/(1-C556),0),20000)</f>
        <v>13</v>
      </c>
      <c r="G556" s="26" t="n">
        <f aca="false">MIN(ROUNDDOWN($O$1*D556/(1-D556),0),20000)</f>
        <v>7</v>
      </c>
      <c r="I556" s="27" t="n">
        <f aca="true">BETAINV(RAND(),F556+1,$M$1+1,0,1)</f>
        <v>0.310167362846969</v>
      </c>
      <c r="J556" s="27" t="n">
        <f aca="true">BETAINV(RAND(),G556+1,$O$1+1,0,1)</f>
        <v>0.554452187503183</v>
      </c>
    </row>
    <row r="557" customFormat="false" ht="12.75" hidden="false" customHeight="false" outlineLevel="0" collapsed="false">
      <c r="A557" s="24" t="n">
        <f aca="true">ROUNDDOWN(RAND()+B557,0)</f>
        <v>1</v>
      </c>
      <c r="B557" s="25" t="n">
        <f aca="true">RAND()/2</f>
        <v>0.34781037730592</v>
      </c>
      <c r="C557" s="25" t="n">
        <f aca="true">RAND()</f>
        <v>0.431234163252056</v>
      </c>
      <c r="D557" s="25" t="n">
        <f aca="false">A557*SQRT(C557)+(1-A557)*(1-SQRT(1-4*C557*B557+4*C557*B557^2))/2/B557</f>
        <v>0.656684218823672</v>
      </c>
      <c r="F557" s="26" t="n">
        <f aca="false">MIN(ROUNDDOWN($M$1*C557/(1-C557),0),20000)</f>
        <v>15</v>
      </c>
      <c r="G557" s="26" t="n">
        <f aca="false">MIN(ROUNDDOWN($O$1*D557/(1-D557),0),20000)</f>
        <v>38</v>
      </c>
      <c r="I557" s="27" t="n">
        <f aca="true">BETAINV(RAND(),F557+1,$M$1+1,0,1)</f>
        <v>0.536147229763935</v>
      </c>
      <c r="J557" s="27" t="n">
        <f aca="true">BETAINV(RAND(),G557+1,$O$1+1,0,1)</f>
        <v>0.622366942948413</v>
      </c>
    </row>
    <row r="558" customFormat="false" ht="12.75" hidden="false" customHeight="false" outlineLevel="0" collapsed="false">
      <c r="A558" s="24" t="n">
        <f aca="true">ROUNDDOWN(RAND()+B558,0)</f>
        <v>0</v>
      </c>
      <c r="B558" s="25" t="n">
        <f aca="true">RAND()/2</f>
        <v>0.269386569138598</v>
      </c>
      <c r="C558" s="25" t="n">
        <f aca="true">RAND()</f>
        <v>0.0970492016778626</v>
      </c>
      <c r="D558" s="25" t="n">
        <f aca="false">A558*SQRT(C558)+(1-A558)*(1-SQRT(1-4*C558*B558+4*C558*B558^2))/2/B558</f>
        <v>0.0723141636959242</v>
      </c>
      <c r="F558" s="26" t="n">
        <f aca="false">MIN(ROUNDDOWN($M$1*C558/(1-C558),0),20000)</f>
        <v>2</v>
      </c>
      <c r="G558" s="26" t="n">
        <f aca="false">MIN(ROUNDDOWN($O$1*D558/(1-D558),0),20000)</f>
        <v>1</v>
      </c>
      <c r="I558" s="27" t="n">
        <f aca="true">BETAINV(RAND(),F558+1,$M$1+1,0,1)</f>
        <v>0.0659237442909748</v>
      </c>
      <c r="J558" s="27" t="n">
        <f aca="true">BETAINV(RAND(),G558+1,$O$1+1,0,1)</f>
        <v>0.0600352243203709</v>
      </c>
    </row>
    <row r="559" customFormat="false" ht="12.75" hidden="false" customHeight="false" outlineLevel="0" collapsed="false">
      <c r="A559" s="24" t="n">
        <f aca="true">ROUNDDOWN(RAND()+B559,0)</f>
        <v>1</v>
      </c>
      <c r="B559" s="25" t="n">
        <f aca="true">RAND()/2</f>
        <v>0.309133729076614</v>
      </c>
      <c r="C559" s="25" t="n">
        <f aca="true">RAND()</f>
        <v>0.871612661287202</v>
      </c>
      <c r="D559" s="25" t="n">
        <f aca="false">A559*SQRT(C559)+(1-A559)*(1-SQRT(1-4*C559*B559+4*C559*B559^2))/2/B559</f>
        <v>0.933601982263963</v>
      </c>
      <c r="F559" s="26" t="n">
        <f aca="false">MIN(ROUNDDOWN($M$1*C559/(1-C559),0),20000)</f>
        <v>135</v>
      </c>
      <c r="G559" s="26" t="n">
        <f aca="false">MIN(ROUNDDOWN($O$1*D559/(1-D559),0),20000)</f>
        <v>281</v>
      </c>
      <c r="I559" s="27" t="n">
        <f aca="true">BETAINV(RAND(),F559+1,$M$1+1,0,1)</f>
        <v>0.837645093965576</v>
      </c>
      <c r="J559" s="27" t="n">
        <f aca="true">BETAINV(RAND(),G559+1,$O$1+1,0,1)</f>
        <v>0.913843572100619</v>
      </c>
    </row>
    <row r="560" customFormat="false" ht="12.75" hidden="false" customHeight="false" outlineLevel="0" collapsed="false">
      <c r="A560" s="24" t="n">
        <f aca="true">ROUNDDOWN(RAND()+B560,0)</f>
        <v>0</v>
      </c>
      <c r="B560" s="25" t="n">
        <f aca="true">RAND()/2</f>
        <v>0.0150144491770891</v>
      </c>
      <c r="C560" s="25" t="n">
        <f aca="true">RAND()</f>
        <v>0.967946386012278</v>
      </c>
      <c r="D560" s="25" t="n">
        <f aca="false">A560*SQRT(C560)+(1-A560)*(1-SQRT(1-4*C560*B560+4*C560*B560^2))/2/B560</f>
        <v>0.967466602918575</v>
      </c>
      <c r="F560" s="26" t="n">
        <f aca="false">MIN(ROUNDDOWN($M$1*C560/(1-C560),0),20000)</f>
        <v>603</v>
      </c>
      <c r="G560" s="26" t="n">
        <f aca="false">MIN(ROUNDDOWN($O$1*D560/(1-D560),0),20000)</f>
        <v>594</v>
      </c>
      <c r="I560" s="27" t="n">
        <f aca="true">BETAINV(RAND(),F560+1,$M$1+1,0,1)</f>
        <v>0.969219923527899</v>
      </c>
      <c r="J560" s="27" t="n">
        <f aca="true">BETAINV(RAND(),G560+1,$O$1+1,0,1)</f>
        <v>0.957088264901515</v>
      </c>
    </row>
    <row r="561" customFormat="false" ht="12.75" hidden="false" customHeight="false" outlineLevel="0" collapsed="false">
      <c r="A561" s="24" t="n">
        <f aca="true">ROUNDDOWN(RAND()+B561,0)</f>
        <v>0</v>
      </c>
      <c r="B561" s="25" t="n">
        <f aca="true">RAND()/2</f>
        <v>0.224697348136663</v>
      </c>
      <c r="C561" s="25" t="n">
        <f aca="true">RAND()</f>
        <v>0.374685720904137</v>
      </c>
      <c r="D561" s="25" t="n">
        <f aca="false">A561*SQRT(C561)+(1-A561)*(1-SQRT(1-4*C561*B561+4*C561*B561^2))/2/B561</f>
        <v>0.312427794345896</v>
      </c>
      <c r="F561" s="26" t="n">
        <f aca="false">MIN(ROUNDDOWN($M$1*C561/(1-C561),0),20000)</f>
        <v>11</v>
      </c>
      <c r="G561" s="26" t="n">
        <f aca="false">MIN(ROUNDDOWN($O$1*D561/(1-D561),0),20000)</f>
        <v>9</v>
      </c>
      <c r="I561" s="27" t="n">
        <f aca="true">BETAINV(RAND(),F561+1,$M$1+1,0,1)</f>
        <v>0.453272271555699</v>
      </c>
      <c r="J561" s="27" t="n">
        <f aca="true">BETAINV(RAND(),G561+1,$O$1+1,0,1)</f>
        <v>0.336474528008783</v>
      </c>
    </row>
    <row r="562" customFormat="false" ht="12.75" hidden="false" customHeight="false" outlineLevel="0" collapsed="false">
      <c r="A562" s="24" t="n">
        <f aca="true">ROUNDDOWN(RAND()+B562,0)</f>
        <v>0</v>
      </c>
      <c r="B562" s="25" t="n">
        <f aca="true">RAND()/2</f>
        <v>0.294686817395785</v>
      </c>
      <c r="C562" s="25" t="n">
        <f aca="true">RAND()</f>
        <v>0.0978101123906184</v>
      </c>
      <c r="D562" s="25" t="n">
        <f aca="false">A562*SQRT(C562)+(1-A562)*(1-SQRT(1-4*C562*B562+4*C562*B562^2))/2/B562</f>
        <v>0.0704493239390761</v>
      </c>
      <c r="F562" s="26" t="n">
        <f aca="false">MIN(ROUNDDOWN($M$1*C562/(1-C562),0),20000)</f>
        <v>2</v>
      </c>
      <c r="G562" s="26" t="n">
        <f aca="false">MIN(ROUNDDOWN($O$1*D562/(1-D562),0),20000)</f>
        <v>1</v>
      </c>
      <c r="I562" s="27" t="n">
        <f aca="true">BETAINV(RAND(),F562+1,$M$1+1,0,1)</f>
        <v>0.0730403500157795</v>
      </c>
      <c r="J562" s="27" t="n">
        <f aca="true">BETAINV(RAND(),G562+1,$O$1+1,0,1)</f>
        <v>0.100434659255557</v>
      </c>
    </row>
    <row r="563" customFormat="false" ht="12.75" hidden="false" customHeight="false" outlineLevel="0" collapsed="false">
      <c r="A563" s="24" t="n">
        <f aca="true">ROUNDDOWN(RAND()+B563,0)</f>
        <v>0</v>
      </c>
      <c r="B563" s="25" t="n">
        <f aca="true">RAND()/2</f>
        <v>0.248852495534898</v>
      </c>
      <c r="C563" s="25" t="n">
        <f aca="true">RAND()</f>
        <v>0.32660046370529</v>
      </c>
      <c r="D563" s="25" t="n">
        <f aca="false">A563*SQRT(C563)+(1-A563)*(1-SQRT(1-4*C563*B563+4*C563*B563^2))/2/B563</f>
        <v>0.262468500446996</v>
      </c>
      <c r="F563" s="26" t="n">
        <f aca="false">MIN(ROUNDDOWN($M$1*C563/(1-C563),0),20000)</f>
        <v>9</v>
      </c>
      <c r="G563" s="26" t="n">
        <f aca="false">MIN(ROUNDDOWN($O$1*D563/(1-D563),0),20000)</f>
        <v>7</v>
      </c>
      <c r="I563" s="27" t="n">
        <f aca="true">BETAINV(RAND(),F563+1,$M$1+1,0,1)</f>
        <v>0.295560745265024</v>
      </c>
      <c r="J563" s="27" t="n">
        <f aca="true">BETAINV(RAND(),G563+1,$O$1+1,0,1)</f>
        <v>0.258637050567612</v>
      </c>
    </row>
    <row r="564" customFormat="false" ht="12.75" hidden="false" customHeight="false" outlineLevel="0" collapsed="false">
      <c r="A564" s="24" t="n">
        <f aca="true">ROUNDDOWN(RAND()+B564,0)</f>
        <v>0</v>
      </c>
      <c r="B564" s="25" t="n">
        <f aca="true">RAND()/2</f>
        <v>0.00222182199915408</v>
      </c>
      <c r="C564" s="25" t="n">
        <f aca="true">RAND()</f>
        <v>0.461902396821434</v>
      </c>
      <c r="D564" s="25" t="n">
        <f aca="false">A564*SQRT(C564)+(1-A564)*(1-SQRT(1-4*C564*B564+4*C564*B564^2))/2/B564</f>
        <v>0.461349031015446</v>
      </c>
      <c r="F564" s="26" t="n">
        <f aca="false">MIN(ROUNDDOWN($M$1*C564/(1-C564),0),20000)</f>
        <v>17</v>
      </c>
      <c r="G564" s="26" t="n">
        <f aca="false">MIN(ROUNDDOWN($O$1*D564/(1-D564),0),20000)</f>
        <v>17</v>
      </c>
      <c r="I564" s="27" t="n">
        <f aca="true">BETAINV(RAND(),F564+1,$M$1+1,0,1)</f>
        <v>0.351296013554362</v>
      </c>
      <c r="J564" s="27" t="n">
        <f aca="true">BETAINV(RAND(),G564+1,$O$1+1,0,1)</f>
        <v>0.50723934203622</v>
      </c>
    </row>
    <row r="565" customFormat="false" ht="12.75" hidden="false" customHeight="false" outlineLevel="0" collapsed="false">
      <c r="A565" s="24" t="n">
        <f aca="true">ROUNDDOWN(RAND()+B565,0)</f>
        <v>0</v>
      </c>
      <c r="B565" s="25" t="n">
        <f aca="true">RAND()/2</f>
        <v>0.00182386450586942</v>
      </c>
      <c r="C565" s="25" t="n">
        <f aca="true">RAND()</f>
        <v>0.133671261361226</v>
      </c>
      <c r="D565" s="25" t="n">
        <f aca="false">A565*SQRT(C565)+(1-A565)*(1-SQRT(1-4*C565*B565+4*C565*B565^2))/2/B565</f>
        <v>0.133459948960561</v>
      </c>
      <c r="F565" s="26" t="n">
        <f aca="false">MIN(ROUNDDOWN($M$1*C565/(1-C565),0),20000)</f>
        <v>3</v>
      </c>
      <c r="G565" s="26" t="n">
        <f aca="false">MIN(ROUNDDOWN($O$1*D565/(1-D565),0),20000)</f>
        <v>3</v>
      </c>
      <c r="I565" s="27" t="n">
        <f aca="true">BETAINV(RAND(),F565+1,$M$1+1,0,1)</f>
        <v>0.225383877442528</v>
      </c>
      <c r="J565" s="27" t="n">
        <f aca="true">BETAINV(RAND(),G565+1,$O$1+1,0,1)</f>
        <v>0.18392612080634</v>
      </c>
    </row>
    <row r="566" customFormat="false" ht="12.75" hidden="false" customHeight="false" outlineLevel="0" collapsed="false">
      <c r="A566" s="24" t="n">
        <f aca="true">ROUNDDOWN(RAND()+B566,0)</f>
        <v>1</v>
      </c>
      <c r="B566" s="25" t="n">
        <f aca="true">RAND()/2</f>
        <v>0.289624289633946</v>
      </c>
      <c r="C566" s="25" t="n">
        <f aca="true">RAND()</f>
        <v>0.989805629167132</v>
      </c>
      <c r="D566" s="25" t="n">
        <f aca="false">A566*SQRT(C566)+(1-A566)*(1-SQRT(1-4*C566*B566+4*C566*B566^2))/2/B566</f>
        <v>0.994889757293305</v>
      </c>
      <c r="F566" s="26" t="n">
        <f aca="false">MIN(ROUNDDOWN($M$1*C566/(1-C566),0),20000)</f>
        <v>1941</v>
      </c>
      <c r="G566" s="26" t="n">
        <f aca="false">MIN(ROUNDDOWN($O$1*D566/(1-D566),0),20000)</f>
        <v>3893</v>
      </c>
      <c r="I566" s="27" t="n">
        <f aca="true">BETAINV(RAND(),F566+1,$M$1+1,0,1)</f>
        <v>0.990095571197792</v>
      </c>
      <c r="J566" s="27" t="n">
        <f aca="true">BETAINV(RAND(),G566+1,$O$1+1,0,1)</f>
        <v>0.99305557211906</v>
      </c>
    </row>
    <row r="567" customFormat="false" ht="12.75" hidden="false" customHeight="false" outlineLevel="0" collapsed="false">
      <c r="A567" s="24" t="n">
        <f aca="true">ROUNDDOWN(RAND()+B567,0)</f>
        <v>0</v>
      </c>
      <c r="B567" s="25" t="n">
        <f aca="true">RAND()/2</f>
        <v>0.129925269400482</v>
      </c>
      <c r="C567" s="25" t="n">
        <f aca="true">RAND()</f>
        <v>0.993503128518856</v>
      </c>
      <c r="D567" s="25" t="n">
        <f aca="false">A567*SQRT(C567)+(1-A567)*(1-SQRT(1-4*C567*B567+4*C567*B567^2))/2/B567</f>
        <v>0.992372884301446</v>
      </c>
      <c r="F567" s="26" t="n">
        <f aca="false">MIN(ROUNDDOWN($M$1*C567/(1-C567),0),20000)</f>
        <v>3058</v>
      </c>
      <c r="G567" s="26" t="n">
        <f aca="false">MIN(ROUNDDOWN($O$1*D567/(1-D567),0),20000)</f>
        <v>2602</v>
      </c>
      <c r="I567" s="27" t="n">
        <f aca="true">BETAINV(RAND(),F567+1,$M$1+1,0,1)</f>
        <v>0.991046348315626</v>
      </c>
      <c r="J567" s="27" t="n">
        <f aca="true">BETAINV(RAND(),G567+1,$O$1+1,0,1)</f>
        <v>0.991205352396444</v>
      </c>
    </row>
    <row r="568" customFormat="false" ht="12.75" hidden="false" customHeight="false" outlineLevel="0" collapsed="false">
      <c r="A568" s="24" t="n">
        <f aca="true">ROUNDDOWN(RAND()+B568,0)</f>
        <v>0</v>
      </c>
      <c r="B568" s="25" t="n">
        <f aca="true">RAND()/2</f>
        <v>0.414663652101685</v>
      </c>
      <c r="C568" s="25" t="n">
        <f aca="true">RAND()</f>
        <v>0.767679707127294</v>
      </c>
      <c r="D568" s="25" t="n">
        <f aca="false">A568*SQRT(C568)+(1-A568)*(1-SQRT(1-4*C568*B568+4*C568*B568^2))/2/B568</f>
        <v>0.597278725021088</v>
      </c>
      <c r="F568" s="26" t="n">
        <f aca="false">MIN(ROUNDDOWN($M$1*C568/(1-C568),0),20000)</f>
        <v>66</v>
      </c>
      <c r="G568" s="26" t="n">
        <f aca="false">MIN(ROUNDDOWN($O$1*D568/(1-D568),0),20000)</f>
        <v>29</v>
      </c>
      <c r="I568" s="27" t="n">
        <f aca="true">BETAINV(RAND(),F568+1,$M$1+1,0,1)</f>
        <v>0.660328211417671</v>
      </c>
      <c r="J568" s="27" t="n">
        <f aca="true">BETAINV(RAND(),G568+1,$O$1+1,0,1)</f>
        <v>0.576399683106643</v>
      </c>
    </row>
    <row r="569" customFormat="false" ht="12.75" hidden="false" customHeight="false" outlineLevel="0" collapsed="false">
      <c r="A569" s="24" t="n">
        <f aca="true">ROUNDDOWN(RAND()+B569,0)</f>
        <v>0</v>
      </c>
      <c r="B569" s="25" t="n">
        <f aca="true">RAND()/2</f>
        <v>0.0133203689985759</v>
      </c>
      <c r="C569" s="25" t="n">
        <f aca="true">RAND()</f>
        <v>0.899086238371074</v>
      </c>
      <c r="D569" s="25" t="n">
        <f aca="false">A569*SQRT(C569)+(1-A569)*(1-SQRT(1-4*C569*B569+4*C569*B569^2))/2/B569</f>
        <v>0.897848041707554</v>
      </c>
      <c r="F569" s="26" t="n">
        <f aca="false">MIN(ROUNDDOWN($M$1*C569/(1-C569),0),20000)</f>
        <v>178</v>
      </c>
      <c r="G569" s="26" t="n">
        <f aca="false">MIN(ROUNDDOWN($O$1*D569/(1-D569),0),20000)</f>
        <v>175</v>
      </c>
      <c r="I569" s="27" t="n">
        <f aca="true">BETAINV(RAND(),F569+1,$M$1+1,0,1)</f>
        <v>0.900860694519494</v>
      </c>
      <c r="J569" s="27" t="n">
        <f aca="true">BETAINV(RAND(),G569+1,$O$1+1,0,1)</f>
        <v>0.908479060071578</v>
      </c>
    </row>
    <row r="570" customFormat="false" ht="12.75" hidden="false" customHeight="false" outlineLevel="0" collapsed="false">
      <c r="A570" s="24" t="n">
        <f aca="true">ROUNDDOWN(RAND()+B570,0)</f>
        <v>0</v>
      </c>
      <c r="B570" s="25" t="n">
        <f aca="true">RAND()/2</f>
        <v>0.450471820592974</v>
      </c>
      <c r="C570" s="25" t="n">
        <f aca="true">RAND()</f>
        <v>0.0831519447318534</v>
      </c>
      <c r="D570" s="25" t="n">
        <f aca="false">A570*SQRT(C570)+(1-A570)*(1-SQRT(1-4*C570*B570+4*C570*B570^2))/2/B570</f>
        <v>0.0466757460960478</v>
      </c>
      <c r="F570" s="26" t="n">
        <f aca="false">MIN(ROUNDDOWN($M$1*C570/(1-C570),0),20000)</f>
        <v>1</v>
      </c>
      <c r="G570" s="26" t="n">
        <f aca="false">MIN(ROUNDDOWN($O$1*D570/(1-D570),0),20000)</f>
        <v>0</v>
      </c>
      <c r="I570" s="27" t="n">
        <f aca="true">BETAINV(RAND(),F570+1,$M$1+1,0,1)</f>
        <v>0.0315621642172309</v>
      </c>
      <c r="J570" s="27" t="n">
        <f aca="true">BETAINV(RAND(),G570+1,$O$1+1,0,1)</f>
        <v>0.0769796017068488</v>
      </c>
    </row>
    <row r="571" customFormat="false" ht="12.75" hidden="false" customHeight="false" outlineLevel="0" collapsed="false">
      <c r="A571" s="24" t="n">
        <f aca="true">ROUNDDOWN(RAND()+B571,0)</f>
        <v>1</v>
      </c>
      <c r="B571" s="25" t="n">
        <f aca="true">RAND()/2</f>
        <v>0.426212425943863</v>
      </c>
      <c r="C571" s="25" t="n">
        <f aca="true">RAND()</f>
        <v>0.0627255298662665</v>
      </c>
      <c r="D571" s="25" t="n">
        <f aca="false">A571*SQRT(C571)+(1-A571)*(1-SQRT(1-4*C571*B571+4*C571*B571^2))/2/B571</f>
        <v>0.250450653555279</v>
      </c>
      <c r="F571" s="26" t="n">
        <f aca="false">MIN(ROUNDDOWN($M$1*C571/(1-C571),0),20000)</f>
        <v>1</v>
      </c>
      <c r="G571" s="26" t="n">
        <f aca="false">MIN(ROUNDDOWN($O$1*D571/(1-D571),0),20000)</f>
        <v>6</v>
      </c>
      <c r="I571" s="27" t="n">
        <f aca="true">BETAINV(RAND(),F571+1,$M$1+1,0,1)</f>
        <v>0.124270589799167</v>
      </c>
      <c r="J571" s="27" t="n">
        <f aca="true">BETAINV(RAND(),G571+1,$O$1+1,0,1)</f>
        <v>0.35885752109616</v>
      </c>
    </row>
    <row r="572" customFormat="false" ht="12.75" hidden="false" customHeight="false" outlineLevel="0" collapsed="false">
      <c r="A572" s="24" t="n">
        <f aca="true">ROUNDDOWN(RAND()+B572,0)</f>
        <v>1</v>
      </c>
      <c r="B572" s="25" t="n">
        <f aca="true">RAND()/2</f>
        <v>0.36008137786225</v>
      </c>
      <c r="C572" s="25" t="n">
        <f aca="true">RAND()</f>
        <v>0.47516697248471</v>
      </c>
      <c r="D572" s="25" t="n">
        <f aca="false">A572*SQRT(C572)+(1-A572)*(1-SQRT(1-4*C572*B572+4*C572*B572^2))/2/B572</f>
        <v>0.689323561533123</v>
      </c>
      <c r="F572" s="26" t="n">
        <f aca="false">MIN(ROUNDDOWN($M$1*C572/(1-C572),0),20000)</f>
        <v>18</v>
      </c>
      <c r="G572" s="26" t="n">
        <f aca="false">MIN(ROUNDDOWN($O$1*D572/(1-D572),0),20000)</f>
        <v>44</v>
      </c>
      <c r="I572" s="27" t="n">
        <f aca="true">BETAINV(RAND(),F572+1,$M$1+1,0,1)</f>
        <v>0.477926830513993</v>
      </c>
      <c r="J572" s="27" t="n">
        <f aca="true">BETAINV(RAND(),G572+1,$O$1+1,0,1)</f>
        <v>0.580796885174549</v>
      </c>
    </row>
    <row r="573" customFormat="false" ht="12.75" hidden="false" customHeight="false" outlineLevel="0" collapsed="false">
      <c r="A573" s="24" t="n">
        <f aca="true">ROUNDDOWN(RAND()+B573,0)</f>
        <v>0</v>
      </c>
      <c r="B573" s="25" t="n">
        <f aca="true">RAND()/2</f>
        <v>0.339963571092997</v>
      </c>
      <c r="C573" s="25" t="n">
        <f aca="true">RAND()</f>
        <v>0.300013196187162</v>
      </c>
      <c r="D573" s="25" t="n">
        <f aca="false">A573*SQRT(C573)+(1-A573)*(1-SQRT(1-4*C573*B573+4*C573*B573^2))/2/B573</f>
        <v>0.213518650655045</v>
      </c>
      <c r="F573" s="26" t="n">
        <f aca="false">MIN(ROUNDDOWN($M$1*C573/(1-C573),0),20000)</f>
        <v>8</v>
      </c>
      <c r="G573" s="26" t="n">
        <f aca="false">MIN(ROUNDDOWN($O$1*D573/(1-D573),0),20000)</f>
        <v>5</v>
      </c>
      <c r="I573" s="27" t="n">
        <f aca="true">BETAINV(RAND(),F573+1,$M$1+1,0,1)</f>
        <v>0.410375635145156</v>
      </c>
      <c r="J573" s="27" t="n">
        <f aca="true">BETAINV(RAND(),G573+1,$O$1+1,0,1)</f>
        <v>0.381159655176532</v>
      </c>
    </row>
    <row r="574" customFormat="false" ht="12.75" hidden="false" customHeight="false" outlineLevel="0" collapsed="false">
      <c r="A574" s="24" t="n">
        <f aca="true">ROUNDDOWN(RAND()+B574,0)</f>
        <v>0</v>
      </c>
      <c r="B574" s="25" t="n">
        <f aca="true">RAND()/2</f>
        <v>0.0188306908850872</v>
      </c>
      <c r="C574" s="25" t="n">
        <f aca="true">RAND()</f>
        <v>0.535374845632204</v>
      </c>
      <c r="D574" s="25" t="n">
        <f aca="false">A574*SQRT(C574)+(1-A574)*(1-SQRT(1-4*C574*B574+4*C574*B574^2))/2/B574</f>
        <v>0.530594787411202</v>
      </c>
      <c r="F574" s="26" t="n">
        <f aca="false">MIN(ROUNDDOWN($M$1*C574/(1-C574),0),20000)</f>
        <v>23</v>
      </c>
      <c r="G574" s="26" t="n">
        <f aca="false">MIN(ROUNDDOWN($O$1*D574/(1-D574),0),20000)</f>
        <v>22</v>
      </c>
      <c r="I574" s="27" t="n">
        <f aca="true">BETAINV(RAND(),F574+1,$M$1+1,0,1)</f>
        <v>0.513136134626268</v>
      </c>
      <c r="J574" s="27" t="n">
        <f aca="true">BETAINV(RAND(),G574+1,$O$1+1,0,1)</f>
        <v>0.683516060977313</v>
      </c>
    </row>
    <row r="575" customFormat="false" ht="12.75" hidden="false" customHeight="false" outlineLevel="0" collapsed="false">
      <c r="A575" s="24" t="n">
        <f aca="true">ROUNDDOWN(RAND()+B575,0)</f>
        <v>1</v>
      </c>
      <c r="B575" s="25" t="n">
        <f aca="true">RAND()/2</f>
        <v>0.0649194018708284</v>
      </c>
      <c r="C575" s="25" t="n">
        <f aca="true">RAND()</f>
        <v>0.581288294809991</v>
      </c>
      <c r="D575" s="25" t="n">
        <f aca="false">A575*SQRT(C575)+(1-A575)*(1-SQRT(1-4*C575*B575+4*C575*B575^2))/2/B575</f>
        <v>0.762422648410966</v>
      </c>
      <c r="F575" s="26" t="n">
        <f aca="false">MIN(ROUNDDOWN($M$1*C575/(1-C575),0),20000)</f>
        <v>27</v>
      </c>
      <c r="G575" s="26" t="n">
        <f aca="false">MIN(ROUNDDOWN($O$1*D575/(1-D575),0),20000)</f>
        <v>64</v>
      </c>
      <c r="I575" s="27" t="n">
        <f aca="true">BETAINV(RAND(),F575+1,$M$1+1,0,1)</f>
        <v>0.559524423038449</v>
      </c>
      <c r="J575" s="27" t="n">
        <f aca="true">BETAINV(RAND(),G575+1,$O$1+1,0,1)</f>
        <v>0.828558275007074</v>
      </c>
    </row>
    <row r="576" customFormat="false" ht="12.75" hidden="false" customHeight="false" outlineLevel="0" collapsed="false">
      <c r="A576" s="24" t="n">
        <f aca="true">ROUNDDOWN(RAND()+B576,0)</f>
        <v>0</v>
      </c>
      <c r="B576" s="25" t="n">
        <f aca="true">RAND()/2</f>
        <v>0.171627877217272</v>
      </c>
      <c r="C576" s="25" t="n">
        <f aca="true">RAND()</f>
        <v>0.132790101040257</v>
      </c>
      <c r="D576" s="25" t="n">
        <f aca="false">A576*SQRT(C576)+(1-A576)*(1-SQRT(1-4*C576*B576+4*C576*B576^2))/2/B576</f>
        <v>0.11215862039811</v>
      </c>
      <c r="F576" s="26" t="n">
        <f aca="false">MIN(ROUNDDOWN($M$1*C576/(1-C576),0),20000)</f>
        <v>3</v>
      </c>
      <c r="G576" s="26" t="n">
        <f aca="false">MIN(ROUNDDOWN($O$1*D576/(1-D576),0),20000)</f>
        <v>2</v>
      </c>
      <c r="I576" s="27" t="n">
        <f aca="true">BETAINV(RAND(),F576+1,$M$1+1,0,1)</f>
        <v>0.082506049200374</v>
      </c>
      <c r="J576" s="27" t="n">
        <f aca="true">BETAINV(RAND(),G576+1,$O$1+1,0,1)</f>
        <v>0.140979115787528</v>
      </c>
    </row>
    <row r="577" customFormat="false" ht="12.75" hidden="false" customHeight="false" outlineLevel="0" collapsed="false">
      <c r="A577" s="24" t="n">
        <f aca="true">ROUNDDOWN(RAND()+B577,0)</f>
        <v>0</v>
      </c>
      <c r="B577" s="25" t="n">
        <f aca="true">RAND()/2</f>
        <v>0.41209638582969</v>
      </c>
      <c r="C577" s="25" t="n">
        <f aca="true">RAND()</f>
        <v>0.145429196736512</v>
      </c>
      <c r="D577" s="25" t="n">
        <f aca="false">A577*SQRT(C577)+(1-A577)*(1-SQRT(1-4*C577*B577+4*C577*B577^2))/2/B577</f>
        <v>0.0887437997950715</v>
      </c>
      <c r="F577" s="26" t="n">
        <f aca="false">MIN(ROUNDDOWN($M$1*C577/(1-C577),0),20000)</f>
        <v>3</v>
      </c>
      <c r="G577" s="26" t="n">
        <f aca="false">MIN(ROUNDDOWN($O$1*D577/(1-D577),0),20000)</f>
        <v>1</v>
      </c>
      <c r="I577" s="27" t="n">
        <f aca="true">BETAINV(RAND(),F577+1,$M$1+1,0,1)</f>
        <v>0.143897276274552</v>
      </c>
      <c r="J577" s="27" t="n">
        <f aca="true">BETAINV(RAND(),G577+1,$O$1+1,0,1)</f>
        <v>0.17548242339335</v>
      </c>
    </row>
    <row r="578" customFormat="false" ht="12.75" hidden="false" customHeight="false" outlineLevel="0" collapsed="false">
      <c r="A578" s="24" t="n">
        <f aca="true">ROUNDDOWN(RAND()+B578,0)</f>
        <v>0</v>
      </c>
      <c r="B578" s="25" t="n">
        <f aca="true">RAND()/2</f>
        <v>0.234284391802218</v>
      </c>
      <c r="C578" s="25" t="n">
        <f aca="true">RAND()</f>
        <v>0.135132345346416</v>
      </c>
      <c r="D578" s="25" t="n">
        <f aca="false">A578*SQRT(C578)+(1-A578)*(1-SQRT(1-4*C578*B578+4*C578*B578^2))/2/B578</f>
        <v>0.106110875297075</v>
      </c>
      <c r="F578" s="26" t="n">
        <f aca="false">MIN(ROUNDDOWN($M$1*C578/(1-C578),0),20000)</f>
        <v>3</v>
      </c>
      <c r="G578" s="26" t="n">
        <f aca="false">MIN(ROUNDDOWN($O$1*D578/(1-D578),0),20000)</f>
        <v>2</v>
      </c>
      <c r="I578" s="27" t="n">
        <f aca="true">BETAINV(RAND(),F578+1,$M$1+1,0,1)</f>
        <v>0.0536174512548935</v>
      </c>
      <c r="J578" s="27" t="n">
        <f aca="true">BETAINV(RAND(),G578+1,$O$1+1,0,1)</f>
        <v>0.212154510977488</v>
      </c>
    </row>
    <row r="579" customFormat="false" ht="12.75" hidden="false" customHeight="false" outlineLevel="0" collapsed="false">
      <c r="A579" s="24" t="n">
        <f aca="true">ROUNDDOWN(RAND()+B579,0)</f>
        <v>0</v>
      </c>
      <c r="B579" s="25" t="n">
        <f aca="true">RAND()/2</f>
        <v>0.35825451752327</v>
      </c>
      <c r="C579" s="25" t="n">
        <f aca="true">RAND()</f>
        <v>0.0256611744295912</v>
      </c>
      <c r="D579" s="25" t="n">
        <f aca="false">A579*SQRT(C579)+(1-A579)*(1-SQRT(1-4*C579*B579+4*C579*B579^2))/2/B579</f>
        <v>0.0165662625124953</v>
      </c>
      <c r="F579" s="26" t="n">
        <f aca="false">MIN(ROUNDDOWN($M$1*C579/(1-C579),0),20000)</f>
        <v>0</v>
      </c>
      <c r="G579" s="26" t="n">
        <f aca="false">MIN(ROUNDDOWN($O$1*D579/(1-D579),0),20000)</f>
        <v>0</v>
      </c>
      <c r="I579" s="27" t="n">
        <f aca="true">BETAINV(RAND(),F579+1,$M$1+1,0,1)</f>
        <v>0.00243279305918353</v>
      </c>
      <c r="J579" s="27" t="n">
        <f aca="true">BETAINV(RAND(),G579+1,$O$1+1,0,1)</f>
        <v>0.15298200484282</v>
      </c>
    </row>
    <row r="580" customFormat="false" ht="12.75" hidden="false" customHeight="false" outlineLevel="0" collapsed="false">
      <c r="A580" s="24" t="n">
        <f aca="true">ROUNDDOWN(RAND()+B580,0)</f>
        <v>0</v>
      </c>
      <c r="B580" s="25" t="n">
        <f aca="true">RAND()/2</f>
        <v>0.420402660222032</v>
      </c>
      <c r="C580" s="25" t="n">
        <f aca="true">RAND()</f>
        <v>0.345363771641558</v>
      </c>
      <c r="D580" s="25" t="n">
        <f aca="false">A580*SQRT(C580)+(1-A580)*(1-SQRT(1-4*C580*B580+4*C580*B580^2))/2/B580</f>
        <v>0.220637507187765</v>
      </c>
      <c r="F580" s="26" t="n">
        <f aca="false">MIN(ROUNDDOWN($M$1*C580/(1-C580),0),20000)</f>
        <v>10</v>
      </c>
      <c r="G580" s="26" t="n">
        <f aca="false">MIN(ROUNDDOWN($O$1*D580/(1-D580),0),20000)</f>
        <v>5</v>
      </c>
      <c r="I580" s="27" t="n">
        <f aca="true">BETAINV(RAND(),F580+1,$M$1+1,0,1)</f>
        <v>0.357089044323752</v>
      </c>
      <c r="J580" s="27" t="n">
        <f aca="true">BETAINV(RAND(),G580+1,$O$1+1,0,1)</f>
        <v>0.0982050775029912</v>
      </c>
    </row>
    <row r="581" customFormat="false" ht="12.75" hidden="false" customHeight="false" outlineLevel="0" collapsed="false">
      <c r="A581" s="24" t="n">
        <f aca="true">ROUNDDOWN(RAND()+B581,0)</f>
        <v>0</v>
      </c>
      <c r="B581" s="25" t="n">
        <f aca="true">RAND()/2</f>
        <v>0.1904192984337</v>
      </c>
      <c r="C581" s="25" t="n">
        <f aca="true">RAND()</f>
        <v>0.824432260598686</v>
      </c>
      <c r="D581" s="25" t="n">
        <f aca="false">A581*SQRT(C581)+(1-A581)*(1-SQRT(1-4*C581*B581+4*C581*B581^2))/2/B581</f>
        <v>0.784694166435234</v>
      </c>
      <c r="F581" s="26" t="n">
        <f aca="false">MIN(ROUNDDOWN($M$1*C581/(1-C581),0),20000)</f>
        <v>93</v>
      </c>
      <c r="G581" s="26" t="n">
        <f aca="false">MIN(ROUNDDOWN($O$1*D581/(1-D581),0),20000)</f>
        <v>72</v>
      </c>
      <c r="I581" s="27" t="n">
        <f aca="true">BETAINV(RAND(),F581+1,$M$1+1,0,1)</f>
        <v>0.804168820452507</v>
      </c>
      <c r="J581" s="27" t="n">
        <f aca="true">BETAINV(RAND(),G581+1,$O$1+1,0,1)</f>
        <v>0.784888267638402</v>
      </c>
    </row>
    <row r="582" customFormat="false" ht="12.75" hidden="false" customHeight="false" outlineLevel="0" collapsed="false">
      <c r="A582" s="24" t="n">
        <f aca="true">ROUNDDOWN(RAND()+B582,0)</f>
        <v>1</v>
      </c>
      <c r="B582" s="25" t="n">
        <f aca="true">RAND()/2</f>
        <v>0.252964939426012</v>
      </c>
      <c r="C582" s="25" t="n">
        <f aca="true">RAND()</f>
        <v>0.859854561779712</v>
      </c>
      <c r="D582" s="25" t="n">
        <f aca="false">A582*SQRT(C582)+(1-A582)*(1-SQRT(1-4*C582*B582+4*C582*B582^2))/2/B582</f>
        <v>0.927283431200899</v>
      </c>
      <c r="F582" s="26" t="n">
        <f aca="false">MIN(ROUNDDOWN($M$1*C582/(1-C582),0),20000)</f>
        <v>122</v>
      </c>
      <c r="G582" s="26" t="n">
        <f aca="false">MIN(ROUNDDOWN($O$1*D582/(1-D582),0),20000)</f>
        <v>255</v>
      </c>
      <c r="I582" s="27" t="n">
        <f aca="true">BETAINV(RAND(),F582+1,$M$1+1,0,1)</f>
        <v>0.842046171993416</v>
      </c>
      <c r="J582" s="27" t="n">
        <f aca="true">BETAINV(RAND(),G582+1,$O$1+1,0,1)</f>
        <v>0.914303442526086</v>
      </c>
    </row>
    <row r="583" customFormat="false" ht="12.75" hidden="false" customHeight="false" outlineLevel="0" collapsed="false">
      <c r="A583" s="24" t="n">
        <f aca="true">ROUNDDOWN(RAND()+B583,0)</f>
        <v>0</v>
      </c>
      <c r="B583" s="25" t="n">
        <f aca="true">RAND()/2</f>
        <v>0.0163263871984612</v>
      </c>
      <c r="C583" s="25" t="n">
        <f aca="true">RAND()</f>
        <v>0.415237301276115</v>
      </c>
      <c r="D583" s="25" t="n">
        <f aca="false">A583*SQRT(C583)+(1-A583)*(1-SQRT(1-4*C583*B583+4*C583*B583^2))/2/B583</f>
        <v>0.411218782879416</v>
      </c>
      <c r="F583" s="26" t="n">
        <f aca="false">MIN(ROUNDDOWN($M$1*C583/(1-C583),0),20000)</f>
        <v>14</v>
      </c>
      <c r="G583" s="26" t="n">
        <f aca="false">MIN(ROUNDDOWN($O$1*D583/(1-D583),0),20000)</f>
        <v>13</v>
      </c>
      <c r="I583" s="27" t="n">
        <f aca="true">BETAINV(RAND(),F583+1,$M$1+1,0,1)</f>
        <v>0.391844110833366</v>
      </c>
      <c r="J583" s="27" t="n">
        <f aca="true">BETAINV(RAND(),G583+1,$O$1+1,0,1)</f>
        <v>0.350953009382111</v>
      </c>
    </row>
    <row r="584" customFormat="false" ht="12.75" hidden="false" customHeight="false" outlineLevel="0" collapsed="false">
      <c r="A584" s="24" t="n">
        <f aca="true">ROUNDDOWN(RAND()+B584,0)</f>
        <v>0</v>
      </c>
      <c r="B584" s="25" t="n">
        <f aca="true">RAND()/2</f>
        <v>0.436539553224439</v>
      </c>
      <c r="C584" s="25" t="n">
        <f aca="true">RAND()</f>
        <v>0.138849885806058</v>
      </c>
      <c r="D584" s="25" t="n">
        <f aca="false">A584*SQRT(C584)+(1-A584)*(1-SQRT(1-4*C584*B584+4*C584*B584^2))/2/B584</f>
        <v>0.0811082125381774</v>
      </c>
      <c r="F584" s="26" t="n">
        <f aca="false">MIN(ROUNDDOWN($M$1*C584/(1-C584),0),20000)</f>
        <v>3</v>
      </c>
      <c r="G584" s="26" t="n">
        <f aca="false">MIN(ROUNDDOWN($O$1*D584/(1-D584),0),20000)</f>
        <v>1</v>
      </c>
      <c r="I584" s="27" t="n">
        <f aca="true">BETAINV(RAND(),F584+1,$M$1+1,0,1)</f>
        <v>0.340837538724822</v>
      </c>
      <c r="J584" s="27" t="n">
        <f aca="true">BETAINV(RAND(),G584+1,$O$1+1,0,1)</f>
        <v>0.0452435127606837</v>
      </c>
    </row>
    <row r="585" customFormat="false" ht="12.75" hidden="false" customHeight="false" outlineLevel="0" collapsed="false">
      <c r="A585" s="24" t="n">
        <f aca="true">ROUNDDOWN(RAND()+B585,0)</f>
        <v>1</v>
      </c>
      <c r="B585" s="25" t="n">
        <f aca="true">RAND()/2</f>
        <v>0.37168199993891</v>
      </c>
      <c r="C585" s="25" t="n">
        <f aca="true">RAND()</f>
        <v>0.322224136116362</v>
      </c>
      <c r="D585" s="25" t="n">
        <f aca="false">A585*SQRT(C585)+(1-A585)*(1-SQRT(1-4*C585*B585+4*C585*B585^2))/2/B585</f>
        <v>0.567647898011049</v>
      </c>
      <c r="F585" s="26" t="n">
        <f aca="false">MIN(ROUNDDOWN($M$1*C585/(1-C585),0),20000)</f>
        <v>9</v>
      </c>
      <c r="G585" s="26" t="n">
        <f aca="false">MIN(ROUNDDOWN($O$1*D585/(1-D585),0),20000)</f>
        <v>26</v>
      </c>
      <c r="I585" s="27" t="n">
        <f aca="true">BETAINV(RAND(),F585+1,$M$1+1,0,1)</f>
        <v>0.324431014078414</v>
      </c>
      <c r="J585" s="27" t="n">
        <f aca="true">BETAINV(RAND(),G585+1,$O$1+1,0,1)</f>
        <v>0.593144431427624</v>
      </c>
    </row>
    <row r="586" customFormat="false" ht="12.75" hidden="false" customHeight="false" outlineLevel="0" collapsed="false">
      <c r="A586" s="24" t="n">
        <f aca="true">ROUNDDOWN(RAND()+B586,0)</f>
        <v>0</v>
      </c>
      <c r="B586" s="25" t="n">
        <f aca="true">RAND()/2</f>
        <v>0.104591359813623</v>
      </c>
      <c r="C586" s="25" t="n">
        <f aca="true">RAND()</f>
        <v>0.802087999416933</v>
      </c>
      <c r="D586" s="25" t="n">
        <f aca="false">A586*SQRT(C586)+(1-A586)*(1-SQRT(1-4*C586*B586+4*C586*B586^2))/2/B586</f>
        <v>0.782187292773238</v>
      </c>
      <c r="F586" s="26" t="n">
        <f aca="false">MIN(ROUNDDOWN($M$1*C586/(1-C586),0),20000)</f>
        <v>81</v>
      </c>
      <c r="G586" s="26" t="n">
        <f aca="false">MIN(ROUNDDOWN($O$1*D586/(1-D586),0),20000)</f>
        <v>71</v>
      </c>
      <c r="I586" s="27" t="n">
        <f aca="true">BETAINV(RAND(),F586+1,$M$1+1,0,1)</f>
        <v>0.837535595759901</v>
      </c>
      <c r="J586" s="27" t="n">
        <f aca="true">BETAINV(RAND(),G586+1,$O$1+1,0,1)</f>
        <v>0.721898860024973</v>
      </c>
    </row>
    <row r="587" customFormat="false" ht="12.75" hidden="false" customHeight="false" outlineLevel="0" collapsed="false">
      <c r="A587" s="24" t="n">
        <f aca="true">ROUNDDOWN(RAND()+B587,0)</f>
        <v>0</v>
      </c>
      <c r="B587" s="25" t="n">
        <f aca="true">RAND()/2</f>
        <v>0.14374981551368</v>
      </c>
      <c r="C587" s="25" t="n">
        <f aca="true">RAND()</f>
        <v>0.496214880010732</v>
      </c>
      <c r="D587" s="25" t="n">
        <f aca="false">A587*SQRT(C587)+(1-A587)*(1-SQRT(1-4*C587*B587+4*C587*B587^2))/2/B587</f>
        <v>0.454590321197718</v>
      </c>
      <c r="F587" s="26" t="n">
        <f aca="false">MIN(ROUNDDOWN($M$1*C587/(1-C587),0),20000)</f>
        <v>19</v>
      </c>
      <c r="G587" s="26" t="n">
        <f aca="false">MIN(ROUNDDOWN($O$1*D587/(1-D587),0),20000)</f>
        <v>16</v>
      </c>
      <c r="I587" s="27" t="n">
        <f aca="true">BETAINV(RAND(),F587+1,$M$1+1,0,1)</f>
        <v>0.579403257638291</v>
      </c>
      <c r="J587" s="27" t="n">
        <f aca="true">BETAINV(RAND(),G587+1,$O$1+1,0,1)</f>
        <v>0.540401154846141</v>
      </c>
    </row>
    <row r="588" customFormat="false" ht="12.75" hidden="false" customHeight="false" outlineLevel="0" collapsed="false">
      <c r="A588" s="24" t="n">
        <f aca="true">ROUNDDOWN(RAND()+B588,0)</f>
        <v>0</v>
      </c>
      <c r="B588" s="25" t="n">
        <f aca="true">RAND()/2</f>
        <v>0.394009436483744</v>
      </c>
      <c r="C588" s="25" t="n">
        <f aca="true">RAND()</f>
        <v>0.727832320658711</v>
      </c>
      <c r="D588" s="25" t="n">
        <f aca="false">A588*SQRT(C588)+(1-A588)*(1-SQRT(1-4*C588*B588+4*C588*B588^2))/2/B588</f>
        <v>0.568319437175119</v>
      </c>
      <c r="F588" s="26" t="n">
        <f aca="false">MIN(ROUNDDOWN($M$1*C588/(1-C588),0),20000)</f>
        <v>53</v>
      </c>
      <c r="G588" s="26" t="n">
        <f aca="false">MIN(ROUNDDOWN($O$1*D588/(1-D588),0),20000)</f>
        <v>26</v>
      </c>
      <c r="I588" s="27" t="n">
        <f aca="true">BETAINV(RAND(),F588+1,$M$1+1,0,1)</f>
        <v>0.731101187688905</v>
      </c>
      <c r="J588" s="27" t="n">
        <f aca="true">BETAINV(RAND(),G588+1,$O$1+1,0,1)</f>
        <v>0.626171853500536</v>
      </c>
    </row>
    <row r="589" customFormat="false" ht="12.75" hidden="false" customHeight="false" outlineLevel="0" collapsed="false">
      <c r="A589" s="24" t="n">
        <f aca="true">ROUNDDOWN(RAND()+B589,0)</f>
        <v>1</v>
      </c>
      <c r="B589" s="25" t="n">
        <f aca="true">RAND()/2</f>
        <v>0.408547421451307</v>
      </c>
      <c r="C589" s="25" t="n">
        <f aca="true">RAND()</f>
        <v>0.738062457761514</v>
      </c>
      <c r="D589" s="25" t="n">
        <f aca="false">A589*SQRT(C589)+(1-A589)*(1-SQRT(1-4*C589*B589+4*C589*B589^2))/2/B589</f>
        <v>0.859105615021525</v>
      </c>
      <c r="F589" s="26" t="n">
        <f aca="false">MIN(ROUNDDOWN($M$1*C589/(1-C589),0),20000)</f>
        <v>56</v>
      </c>
      <c r="G589" s="26" t="n">
        <f aca="false">MIN(ROUNDDOWN($O$1*D589/(1-D589),0),20000)</f>
        <v>121</v>
      </c>
      <c r="I589" s="27" t="n">
        <f aca="true">BETAINV(RAND(),F589+1,$M$1+1,0,1)</f>
        <v>0.610348404395429</v>
      </c>
      <c r="J589" s="27" t="n">
        <f aca="true">BETAINV(RAND(),G589+1,$O$1+1,0,1)</f>
        <v>0.837471115078353</v>
      </c>
    </row>
    <row r="590" customFormat="false" ht="12.75" hidden="false" customHeight="false" outlineLevel="0" collapsed="false">
      <c r="A590" s="24" t="n">
        <f aca="true">ROUNDDOWN(RAND()+B590,0)</f>
        <v>0</v>
      </c>
      <c r="B590" s="25" t="n">
        <f aca="true">RAND()/2</f>
        <v>0.305925043479138</v>
      </c>
      <c r="C590" s="25" t="n">
        <f aca="true">RAND()</f>
        <v>0.980314175388424</v>
      </c>
      <c r="D590" s="25" t="n">
        <f aca="false">A590*SQRT(C590)+(1-A590)*(1-SQRT(1-4*C590*B590+4*C590*B590^2))/2/B590</f>
        <v>0.965724495729674</v>
      </c>
      <c r="F590" s="26" t="n">
        <f aca="false">MIN(ROUNDDOWN($M$1*C590/(1-C590),0),20000)</f>
        <v>995</v>
      </c>
      <c r="G590" s="26" t="n">
        <f aca="false">MIN(ROUNDDOWN($O$1*D590/(1-D590),0),20000)</f>
        <v>563</v>
      </c>
      <c r="I590" s="27" t="n">
        <f aca="true">BETAINV(RAND(),F590+1,$M$1+1,0,1)</f>
        <v>0.982815460350654</v>
      </c>
      <c r="J590" s="27" t="n">
        <f aca="true">BETAINV(RAND(),G590+1,$O$1+1,0,1)</f>
        <v>0.953069615890801</v>
      </c>
    </row>
    <row r="591" customFormat="false" ht="12.75" hidden="false" customHeight="false" outlineLevel="0" collapsed="false">
      <c r="A591" s="24" t="n">
        <f aca="true">ROUNDDOWN(RAND()+B591,0)</f>
        <v>1</v>
      </c>
      <c r="B591" s="25" t="n">
        <f aca="true">RAND()/2</f>
        <v>0.49163757950322</v>
      </c>
      <c r="C591" s="25" t="n">
        <f aca="true">RAND()</f>
        <v>0.713871458609539</v>
      </c>
      <c r="D591" s="25" t="n">
        <f aca="false">A591*SQRT(C591)+(1-A591)*(1-SQRT(1-4*C591*B591+4*C591*B591^2))/2/B591</f>
        <v>0.84490914222154</v>
      </c>
      <c r="F591" s="26" t="n">
        <f aca="false">MIN(ROUNDDOWN($M$1*C591/(1-C591),0),20000)</f>
        <v>49</v>
      </c>
      <c r="G591" s="26" t="n">
        <f aca="false">MIN(ROUNDDOWN($O$1*D591/(1-D591),0),20000)</f>
        <v>108</v>
      </c>
      <c r="I591" s="27" t="n">
        <f aca="true">BETAINV(RAND(),F591+1,$M$1+1,0,1)</f>
        <v>0.685341978549732</v>
      </c>
      <c r="J591" s="27" t="n">
        <f aca="true">BETAINV(RAND(),G591+1,$O$1+1,0,1)</f>
        <v>0.845738884722997</v>
      </c>
    </row>
    <row r="592" customFormat="false" ht="12.75" hidden="false" customHeight="false" outlineLevel="0" collapsed="false">
      <c r="A592" s="24" t="n">
        <f aca="true">ROUNDDOWN(RAND()+B592,0)</f>
        <v>1</v>
      </c>
      <c r="B592" s="25" t="n">
        <f aca="true">RAND()/2</f>
        <v>0.198773828035703</v>
      </c>
      <c r="C592" s="25" t="n">
        <f aca="true">RAND()</f>
        <v>0.981778919324643</v>
      </c>
      <c r="D592" s="25" t="n">
        <f aca="false">A592*SQRT(C592)+(1-A592)*(1-SQRT(1-4*C592*B592+4*C592*B592^2))/2/B592</f>
        <v>0.990847576231906</v>
      </c>
      <c r="F592" s="26" t="n">
        <f aca="false">MIN(ROUNDDOWN($M$1*C592/(1-C592),0),20000)</f>
        <v>1077</v>
      </c>
      <c r="G592" s="26" t="n">
        <f aca="false">MIN(ROUNDDOWN($O$1*D592/(1-D592),0),20000)</f>
        <v>2165</v>
      </c>
      <c r="I592" s="27" t="n">
        <f aca="true">BETAINV(RAND(),F592+1,$M$1+1,0,1)</f>
        <v>0.983570380704274</v>
      </c>
      <c r="J592" s="27" t="n">
        <f aca="true">BETAINV(RAND(),G592+1,$O$1+1,0,1)</f>
        <v>0.987791251816851</v>
      </c>
    </row>
    <row r="593" customFormat="false" ht="12.75" hidden="false" customHeight="false" outlineLevel="0" collapsed="false">
      <c r="A593" s="24" t="n">
        <f aca="true">ROUNDDOWN(RAND()+B593,0)</f>
        <v>0</v>
      </c>
      <c r="B593" s="25" t="n">
        <f aca="true">RAND()/2</f>
        <v>0.0124563571339139</v>
      </c>
      <c r="C593" s="25" t="n">
        <f aca="true">RAND()</f>
        <v>0.124969356254786</v>
      </c>
      <c r="D593" s="25" t="n">
        <f aca="false">A593*SQRT(C593)+(1-A593)*(1-SQRT(1-4*C593*B593+4*C593*B593^2))/2/B593</f>
        <v>0.123602997823207</v>
      </c>
      <c r="F593" s="26" t="n">
        <f aca="false">MIN(ROUNDDOWN($M$1*C593/(1-C593),0),20000)</f>
        <v>2</v>
      </c>
      <c r="G593" s="26" t="n">
        <f aca="false">MIN(ROUNDDOWN($O$1*D593/(1-D593),0),20000)</f>
        <v>2</v>
      </c>
      <c r="I593" s="27" t="n">
        <f aca="true">BETAINV(RAND(),F593+1,$M$1+1,0,1)</f>
        <v>0.1236352372609</v>
      </c>
      <c r="J593" s="27" t="n">
        <f aca="true">BETAINV(RAND(),G593+1,$O$1+1,0,1)</f>
        <v>0.193523365536347</v>
      </c>
    </row>
    <row r="594" customFormat="false" ht="12.75" hidden="false" customHeight="false" outlineLevel="0" collapsed="false">
      <c r="A594" s="24" t="n">
        <f aca="true">ROUNDDOWN(RAND()+B594,0)</f>
        <v>1</v>
      </c>
      <c r="B594" s="25" t="n">
        <f aca="true">RAND()/2</f>
        <v>0.370428165066414</v>
      </c>
      <c r="C594" s="25" t="n">
        <f aca="true">RAND()</f>
        <v>0.182529454381735</v>
      </c>
      <c r="D594" s="25" t="n">
        <f aca="false">A594*SQRT(C594)+(1-A594)*(1-SQRT(1-4*C594*B594+4*C594*B594^2))/2/B594</f>
        <v>0.427234659621308</v>
      </c>
      <c r="F594" s="26" t="n">
        <f aca="false">MIN(ROUNDDOWN($M$1*C594/(1-C594),0),20000)</f>
        <v>4</v>
      </c>
      <c r="G594" s="26" t="n">
        <f aca="false">MIN(ROUNDDOWN($O$1*D594/(1-D594),0),20000)</f>
        <v>14</v>
      </c>
      <c r="I594" s="27" t="n">
        <f aca="true">BETAINV(RAND(),F594+1,$M$1+1,0,1)</f>
        <v>0.104008180166941</v>
      </c>
      <c r="J594" s="27" t="n">
        <f aca="true">BETAINV(RAND(),G594+1,$O$1+1,0,1)</f>
        <v>0.34741804003312</v>
      </c>
    </row>
    <row r="595" customFormat="false" ht="12.75" hidden="false" customHeight="false" outlineLevel="0" collapsed="false">
      <c r="A595" s="24" t="n">
        <f aca="true">ROUNDDOWN(RAND()+B595,0)</f>
        <v>1</v>
      </c>
      <c r="B595" s="25" t="n">
        <f aca="true">RAND()/2</f>
        <v>0.231880305667003</v>
      </c>
      <c r="C595" s="25" t="n">
        <f aca="true">RAND()</f>
        <v>0.644882568980173</v>
      </c>
      <c r="D595" s="25" t="n">
        <f aca="false">A595*SQRT(C595)+(1-A595)*(1-SQRT(1-4*C595*B595+4*C595*B595^2))/2/B595</f>
        <v>0.803045807522941</v>
      </c>
      <c r="F595" s="26" t="n">
        <f aca="false">MIN(ROUNDDOWN($M$1*C595/(1-C595),0),20000)</f>
        <v>36</v>
      </c>
      <c r="G595" s="26" t="n">
        <f aca="false">MIN(ROUNDDOWN($O$1*D595/(1-D595),0),20000)</f>
        <v>81</v>
      </c>
      <c r="I595" s="27" t="n">
        <f aca="true">BETAINV(RAND(),F595+1,$M$1+1,0,1)</f>
        <v>0.583508854303192</v>
      </c>
      <c r="J595" s="27" t="n">
        <f aca="true">BETAINV(RAND(),G595+1,$O$1+1,0,1)</f>
        <v>0.770233115094751</v>
      </c>
    </row>
    <row r="596" customFormat="false" ht="12.75" hidden="false" customHeight="false" outlineLevel="0" collapsed="false">
      <c r="A596" s="24" t="n">
        <f aca="true">ROUNDDOWN(RAND()+B596,0)</f>
        <v>0</v>
      </c>
      <c r="B596" s="25" t="n">
        <f aca="true">RAND()/2</f>
        <v>0.124519206857747</v>
      </c>
      <c r="C596" s="25" t="n">
        <f aca="true">RAND()</f>
        <v>0.373298188827833</v>
      </c>
      <c r="D596" s="25" t="n">
        <f aca="false">A596*SQRT(C596)+(1-A596)*(1-SQRT(1-4*C596*B596+4*C596*B596^2))/2/B596</f>
        <v>0.341321967379957</v>
      </c>
      <c r="F596" s="26" t="n">
        <f aca="false">MIN(ROUNDDOWN($M$1*C596/(1-C596),0),20000)</f>
        <v>11</v>
      </c>
      <c r="G596" s="26" t="n">
        <f aca="false">MIN(ROUNDDOWN($O$1*D596/(1-D596),0),20000)</f>
        <v>10</v>
      </c>
      <c r="I596" s="27" t="n">
        <f aca="true">BETAINV(RAND(),F596+1,$M$1+1,0,1)</f>
        <v>0.328699740095483</v>
      </c>
      <c r="J596" s="27" t="n">
        <f aca="true">BETAINV(RAND(),G596+1,$O$1+1,0,1)</f>
        <v>0.175360331497179</v>
      </c>
    </row>
    <row r="597" customFormat="false" ht="12.75" hidden="false" customHeight="false" outlineLevel="0" collapsed="false">
      <c r="A597" s="24" t="n">
        <f aca="true">ROUNDDOWN(RAND()+B597,0)</f>
        <v>0</v>
      </c>
      <c r="B597" s="25" t="n">
        <f aca="true">RAND()/2</f>
        <v>0.336363153437609</v>
      </c>
      <c r="C597" s="25" t="n">
        <f aca="true">RAND()</f>
        <v>0.846252403063967</v>
      </c>
      <c r="D597" s="25" t="n">
        <f aca="false">A597*SQRT(C597)+(1-A597)*(1-SQRT(1-4*C597*B597+4*C597*B597^2))/2/B597</f>
        <v>0.751633745401689</v>
      </c>
      <c r="F597" s="26" t="n">
        <f aca="false">MIN(ROUNDDOWN($M$1*C597/(1-C597),0),20000)</f>
        <v>110</v>
      </c>
      <c r="G597" s="26" t="n">
        <f aca="false">MIN(ROUNDDOWN($O$1*D597/(1-D597),0),20000)</f>
        <v>60</v>
      </c>
      <c r="I597" s="27" t="n">
        <f aca="true">BETAINV(RAND(),F597+1,$M$1+1,0,1)</f>
        <v>0.821002189033828</v>
      </c>
      <c r="J597" s="27" t="n">
        <f aca="true">BETAINV(RAND(),G597+1,$O$1+1,0,1)</f>
        <v>0.716131796616371</v>
      </c>
    </row>
    <row r="598" customFormat="false" ht="12.75" hidden="false" customHeight="false" outlineLevel="0" collapsed="false">
      <c r="A598" s="24" t="n">
        <f aca="true">ROUNDDOWN(RAND()+B598,0)</f>
        <v>1</v>
      </c>
      <c r="B598" s="25" t="n">
        <f aca="true">RAND()/2</f>
        <v>0.343167813740416</v>
      </c>
      <c r="C598" s="25" t="n">
        <f aca="true">RAND()</f>
        <v>0.629689388624683</v>
      </c>
      <c r="D598" s="25" t="n">
        <f aca="false">A598*SQRT(C598)+(1-A598)*(1-SQRT(1-4*C598*B598+4*C598*B598^2))/2/B598</f>
        <v>0.793529702421203</v>
      </c>
      <c r="F598" s="26" t="n">
        <f aca="false">MIN(ROUNDDOWN($M$1*C598/(1-C598),0),20000)</f>
        <v>34</v>
      </c>
      <c r="G598" s="26" t="n">
        <f aca="false">MIN(ROUNDDOWN($O$1*D598/(1-D598),0),20000)</f>
        <v>76</v>
      </c>
      <c r="I598" s="27" t="n">
        <f aca="true">BETAINV(RAND(),F598+1,$M$1+1,0,1)</f>
        <v>0.673866471871652</v>
      </c>
      <c r="J598" s="27" t="n">
        <f aca="true">BETAINV(RAND(),G598+1,$O$1+1,0,1)</f>
        <v>0.790434914803406</v>
      </c>
    </row>
    <row r="599" customFormat="false" ht="12.75" hidden="false" customHeight="false" outlineLevel="0" collapsed="false">
      <c r="A599" s="24" t="n">
        <f aca="true">ROUNDDOWN(RAND()+B599,0)</f>
        <v>1</v>
      </c>
      <c r="B599" s="25" t="n">
        <f aca="true">RAND()/2</f>
        <v>0.356775020124203</v>
      </c>
      <c r="C599" s="25" t="n">
        <f aca="true">RAND()</f>
        <v>0.156765925764762</v>
      </c>
      <c r="D599" s="25" t="n">
        <f aca="false">A599*SQRT(C599)+(1-A599)*(1-SQRT(1-4*C599*B599+4*C599*B599^2))/2/B599</f>
        <v>0.395936769907471</v>
      </c>
      <c r="F599" s="26" t="n">
        <f aca="false">MIN(ROUNDDOWN($M$1*C599/(1-C599),0),20000)</f>
        <v>3</v>
      </c>
      <c r="G599" s="26" t="n">
        <f aca="false">MIN(ROUNDDOWN($O$1*D599/(1-D599),0),20000)</f>
        <v>13</v>
      </c>
      <c r="I599" s="27" t="n">
        <f aca="true">BETAINV(RAND(),F599+1,$M$1+1,0,1)</f>
        <v>0.0915869530694495</v>
      </c>
      <c r="J599" s="27" t="n">
        <f aca="true">BETAINV(RAND(),G599+1,$O$1+1,0,1)</f>
        <v>0.518401265315301</v>
      </c>
    </row>
    <row r="600" customFormat="false" ht="12.75" hidden="false" customHeight="false" outlineLevel="0" collapsed="false">
      <c r="A600" s="24" t="n">
        <f aca="true">ROUNDDOWN(RAND()+B600,0)</f>
        <v>0</v>
      </c>
      <c r="B600" s="25" t="n">
        <f aca="true">RAND()/2</f>
        <v>0.181292828940904</v>
      </c>
      <c r="C600" s="25" t="n">
        <f aca="true">RAND()</f>
        <v>0.139017632797286</v>
      </c>
      <c r="D600" s="25" t="n">
        <f aca="false">A600*SQRT(C600)+(1-A600)*(1-SQRT(1-4*C600*B600+4*C600*B600^2))/2/B600</f>
        <v>0.116265383982647</v>
      </c>
      <c r="F600" s="26" t="n">
        <f aca="false">MIN(ROUNDDOWN($M$1*C600/(1-C600),0),20000)</f>
        <v>3</v>
      </c>
      <c r="G600" s="26" t="n">
        <f aca="false">MIN(ROUNDDOWN($O$1*D600/(1-D600),0),20000)</f>
        <v>2</v>
      </c>
      <c r="I600" s="27" t="n">
        <f aca="true">BETAINV(RAND(),F600+1,$M$1+1,0,1)</f>
        <v>0.128029954415023</v>
      </c>
      <c r="J600" s="27" t="n">
        <f aca="true">BETAINV(RAND(),G600+1,$O$1+1,0,1)</f>
        <v>0.146327990121491</v>
      </c>
    </row>
    <row r="601" customFormat="false" ht="12.75" hidden="false" customHeight="false" outlineLevel="0" collapsed="false">
      <c r="A601" s="24" t="n">
        <f aca="true">ROUNDDOWN(RAND()+B601,0)</f>
        <v>0</v>
      </c>
      <c r="B601" s="25" t="n">
        <f aca="true">RAND()/2</f>
        <v>0.48580218765041</v>
      </c>
      <c r="C601" s="25" t="n">
        <f aca="true">RAND()</f>
        <v>0.0659472085995675</v>
      </c>
      <c r="D601" s="25" t="n">
        <f aca="false">A601*SQRT(C601)+(1-A601)*(1-SQRT(1-4*C601*B601+4*C601*B601^2))/2/B601</f>
        <v>0.0344877250591845</v>
      </c>
      <c r="F601" s="26" t="n">
        <f aca="false">MIN(ROUNDDOWN($M$1*C601/(1-C601),0),20000)</f>
        <v>1</v>
      </c>
      <c r="G601" s="26" t="n">
        <f aca="false">MIN(ROUNDDOWN($O$1*D601/(1-D601),0),20000)</f>
        <v>0</v>
      </c>
      <c r="I601" s="27" t="n">
        <f aca="true">BETAINV(RAND(),F601+1,$M$1+1,0,1)</f>
        <v>0.173005622273918</v>
      </c>
      <c r="J601" s="27" t="n">
        <f aca="true">BETAINV(RAND(),G601+1,$O$1+1,0,1)</f>
        <v>0.0507492201001841</v>
      </c>
    </row>
    <row r="602" customFormat="false" ht="12.75" hidden="false" customHeight="false" outlineLevel="0" collapsed="false">
      <c r="A602" s="24" t="n">
        <f aca="true">ROUNDDOWN(RAND()+B602,0)</f>
        <v>1</v>
      </c>
      <c r="B602" s="25" t="n">
        <f aca="true">RAND()/2</f>
        <v>0.257633983110226</v>
      </c>
      <c r="C602" s="25" t="n">
        <f aca="true">RAND()</f>
        <v>0.300959872861946</v>
      </c>
      <c r="D602" s="25" t="n">
        <f aca="false">A602*SQRT(C602)+(1-A602)*(1-SQRT(1-4*C602*B602+4*C602*B602^2))/2/B602</f>
        <v>0.548598097756405</v>
      </c>
      <c r="F602" s="26" t="n">
        <f aca="false">MIN(ROUNDDOWN($M$1*C602/(1-C602),0),20000)</f>
        <v>8</v>
      </c>
      <c r="G602" s="26" t="n">
        <f aca="false">MIN(ROUNDDOWN($O$1*D602/(1-D602),0),20000)</f>
        <v>24</v>
      </c>
      <c r="I602" s="27" t="n">
        <f aca="true">BETAINV(RAND(),F602+1,$M$1+1,0,1)</f>
        <v>0.217210640222186</v>
      </c>
      <c r="J602" s="27" t="n">
        <f aca="true">BETAINV(RAND(),G602+1,$O$1+1,0,1)</f>
        <v>0.60266278138212</v>
      </c>
    </row>
    <row r="603" customFormat="false" ht="12.75" hidden="false" customHeight="false" outlineLevel="0" collapsed="false">
      <c r="A603" s="24" t="n">
        <f aca="true">ROUNDDOWN(RAND()+B603,0)</f>
        <v>1</v>
      </c>
      <c r="B603" s="25" t="n">
        <f aca="true">RAND()/2</f>
        <v>0.42792026211229</v>
      </c>
      <c r="C603" s="25" t="n">
        <f aca="true">RAND()</f>
        <v>0.927463968286831</v>
      </c>
      <c r="D603" s="25" t="n">
        <f aca="false">A603*SQRT(C603)+(1-A603)*(1-SQRT(1-4*C603*B603+4*C603*B603^2))/2/B603</f>
        <v>0.96304930729783</v>
      </c>
      <c r="F603" s="26" t="n">
        <f aca="false">MIN(ROUNDDOWN($M$1*C603/(1-C603),0),20000)</f>
        <v>255</v>
      </c>
      <c r="G603" s="26" t="n">
        <f aca="false">MIN(ROUNDDOWN($O$1*D603/(1-D603),0),20000)</f>
        <v>521</v>
      </c>
      <c r="I603" s="27" t="n">
        <f aca="true">BETAINV(RAND(),F603+1,$M$1+1,0,1)</f>
        <v>0.899864100799662</v>
      </c>
      <c r="J603" s="27" t="n">
        <f aca="true">BETAINV(RAND(),G603+1,$O$1+1,0,1)</f>
        <v>0.95963930037791</v>
      </c>
    </row>
    <row r="604" customFormat="false" ht="12.75" hidden="false" customHeight="false" outlineLevel="0" collapsed="false">
      <c r="A604" s="24" t="n">
        <f aca="true">ROUNDDOWN(RAND()+B604,0)</f>
        <v>0</v>
      </c>
      <c r="B604" s="25" t="n">
        <f aca="true">RAND()/2</f>
        <v>0.25747527567223</v>
      </c>
      <c r="C604" s="25" t="n">
        <f aca="true">RAND()</f>
        <v>0.471985601131266</v>
      </c>
      <c r="D604" s="25" t="n">
        <f aca="false">A604*SQRT(C604)+(1-A604)*(1-SQRT(1-4*C604*B604+4*C604*B604^2))/2/B604</f>
        <v>0.389528291539556</v>
      </c>
      <c r="F604" s="26" t="n">
        <f aca="false">MIN(ROUNDDOWN($M$1*C604/(1-C604),0),20000)</f>
        <v>17</v>
      </c>
      <c r="G604" s="26" t="n">
        <f aca="false">MIN(ROUNDDOWN($O$1*D604/(1-D604),0),20000)</f>
        <v>12</v>
      </c>
      <c r="I604" s="27" t="n">
        <f aca="true">BETAINV(RAND(),F604+1,$M$1+1,0,1)</f>
        <v>0.486939092316138</v>
      </c>
      <c r="J604" s="27" t="n">
        <f aca="true">BETAINV(RAND(),G604+1,$O$1+1,0,1)</f>
        <v>0.427500145239815</v>
      </c>
    </row>
    <row r="605" customFormat="false" ht="12.75" hidden="false" customHeight="false" outlineLevel="0" collapsed="false">
      <c r="A605" s="24" t="n">
        <f aca="true">ROUNDDOWN(RAND()+B605,0)</f>
        <v>0</v>
      </c>
      <c r="B605" s="25" t="n">
        <f aca="true">RAND()/2</f>
        <v>0.0567784833813662</v>
      </c>
      <c r="C605" s="25" t="n">
        <f aca="true">RAND()</f>
        <v>0.365859512365961</v>
      </c>
      <c r="D605" s="25" t="n">
        <f aca="false">A605*SQRT(C605)+(1-A605)*(1-SQRT(1-4*C605*B605+4*C605*B605^2))/2/B605</f>
        <v>0.352126711144161</v>
      </c>
      <c r="F605" s="26" t="n">
        <f aca="false">MIN(ROUNDDOWN($M$1*C605/(1-C605),0),20000)</f>
        <v>11</v>
      </c>
      <c r="G605" s="26" t="n">
        <f aca="false">MIN(ROUNDDOWN($O$1*D605/(1-D605),0),20000)</f>
        <v>10</v>
      </c>
      <c r="I605" s="27" t="n">
        <f aca="true">BETAINV(RAND(),F605+1,$M$1+1,0,1)</f>
        <v>0.364255154467395</v>
      </c>
      <c r="J605" s="27" t="n">
        <f aca="true">BETAINV(RAND(),G605+1,$O$1+1,0,1)</f>
        <v>0.352074676488444</v>
      </c>
    </row>
    <row r="606" customFormat="false" ht="12.75" hidden="false" customHeight="false" outlineLevel="0" collapsed="false">
      <c r="A606" s="24" t="n">
        <f aca="true">ROUNDDOWN(RAND()+B606,0)</f>
        <v>1</v>
      </c>
      <c r="B606" s="25" t="n">
        <f aca="true">RAND()/2</f>
        <v>0.359378600488915</v>
      </c>
      <c r="C606" s="25" t="n">
        <f aca="true">RAND()</f>
        <v>0.599274511567906</v>
      </c>
      <c r="D606" s="25" t="n">
        <f aca="false">A606*SQRT(C606)+(1-A606)*(1-SQRT(1-4*C606*B606+4*C606*B606^2))/2/B606</f>
        <v>0.774128226825444</v>
      </c>
      <c r="F606" s="26" t="n">
        <f aca="false">MIN(ROUNDDOWN($M$1*C606/(1-C606),0),20000)</f>
        <v>29</v>
      </c>
      <c r="G606" s="26" t="n">
        <f aca="false">MIN(ROUNDDOWN($O$1*D606/(1-D606),0),20000)</f>
        <v>68</v>
      </c>
      <c r="I606" s="27" t="n">
        <f aca="true">BETAINV(RAND(),F606+1,$M$1+1,0,1)</f>
        <v>0.598254539534278</v>
      </c>
      <c r="J606" s="27" t="n">
        <f aca="true">BETAINV(RAND(),G606+1,$O$1+1,0,1)</f>
        <v>0.810433311019366</v>
      </c>
    </row>
    <row r="607" customFormat="false" ht="12.75" hidden="false" customHeight="false" outlineLevel="0" collapsed="false">
      <c r="A607" s="24" t="n">
        <f aca="true">ROUNDDOWN(RAND()+B607,0)</f>
        <v>0</v>
      </c>
      <c r="B607" s="25" t="n">
        <f aca="true">RAND()/2</f>
        <v>0.0915744801174868</v>
      </c>
      <c r="C607" s="25" t="n">
        <f aca="true">RAND()</f>
        <v>0.824056533745005</v>
      </c>
      <c r="D607" s="25" t="n">
        <f aca="false">A607*SQRT(C607)+(1-A607)*(1-SQRT(1-4*C607*B607+4*C607*B607^2))/2/B607</f>
        <v>0.808445631083438</v>
      </c>
      <c r="F607" s="26" t="n">
        <f aca="false">MIN(ROUNDDOWN($M$1*C607/(1-C607),0),20000)</f>
        <v>93</v>
      </c>
      <c r="G607" s="26" t="n">
        <f aca="false">MIN(ROUNDDOWN($O$1*D607/(1-D607),0),20000)</f>
        <v>84</v>
      </c>
      <c r="I607" s="27" t="n">
        <f aca="true">BETAINV(RAND(),F607+1,$M$1+1,0,1)</f>
        <v>0.775467558371208</v>
      </c>
      <c r="J607" s="27" t="n">
        <f aca="true">BETAINV(RAND(),G607+1,$O$1+1,0,1)</f>
        <v>0.805151920246196</v>
      </c>
    </row>
    <row r="608" customFormat="false" ht="12.75" hidden="false" customHeight="false" outlineLevel="0" collapsed="false">
      <c r="A608" s="24" t="n">
        <f aca="true">ROUNDDOWN(RAND()+B608,0)</f>
        <v>0</v>
      </c>
      <c r="B608" s="25" t="n">
        <f aca="true">RAND()/2</f>
        <v>0.136948129228772</v>
      </c>
      <c r="C608" s="25" t="n">
        <f aca="true">RAND()</f>
        <v>0.0557715999090355</v>
      </c>
      <c r="D608" s="25" t="n">
        <f aca="false">A608*SQRT(C608)+(1-A608)*(1-SQRT(1-4*C608*B608+4*C608*B608^2))/2/B608</f>
        <v>0.0484553267090933</v>
      </c>
      <c r="F608" s="26" t="n">
        <f aca="false">MIN(ROUNDDOWN($M$1*C608/(1-C608),0),20000)</f>
        <v>1</v>
      </c>
      <c r="G608" s="26" t="n">
        <f aca="false">MIN(ROUNDDOWN($O$1*D608/(1-D608),0),20000)</f>
        <v>1</v>
      </c>
      <c r="I608" s="27" t="n">
        <f aca="true">BETAINV(RAND(),F608+1,$M$1+1,0,1)</f>
        <v>0.167576949832526</v>
      </c>
      <c r="J608" s="27" t="n">
        <f aca="true">BETAINV(RAND(),G608+1,$O$1+1,0,1)</f>
        <v>0.0621095523418345</v>
      </c>
    </row>
    <row r="609" customFormat="false" ht="12.75" hidden="false" customHeight="false" outlineLevel="0" collapsed="false">
      <c r="A609" s="24" t="n">
        <f aca="true">ROUNDDOWN(RAND()+B609,0)</f>
        <v>0</v>
      </c>
      <c r="B609" s="25" t="n">
        <f aca="true">RAND()/2</f>
        <v>0.190622906378933</v>
      </c>
      <c r="C609" s="25" t="n">
        <f aca="true">RAND()</f>
        <v>0.397003955789419</v>
      </c>
      <c r="D609" s="25" t="n">
        <f aca="false">A609*SQRT(C609)+(1-A609)*(1-SQRT(1-4*C609*B609+4*C609*B609^2))/2/B609</f>
        <v>0.34386587300993</v>
      </c>
      <c r="F609" s="26" t="n">
        <f aca="false">MIN(ROUNDDOWN($M$1*C609/(1-C609),0),20000)</f>
        <v>13</v>
      </c>
      <c r="G609" s="26" t="n">
        <f aca="false">MIN(ROUNDDOWN($O$1*D609/(1-D609),0),20000)</f>
        <v>10</v>
      </c>
      <c r="I609" s="27" t="n">
        <f aca="true">BETAINV(RAND(),F609+1,$M$1+1,0,1)</f>
        <v>0.307676297766696</v>
      </c>
      <c r="J609" s="27" t="n">
        <f aca="true">BETAINV(RAND(),G609+1,$O$1+1,0,1)</f>
        <v>0.293909106201958</v>
      </c>
    </row>
    <row r="610" customFormat="false" ht="12.75" hidden="false" customHeight="false" outlineLevel="0" collapsed="false">
      <c r="A610" s="24" t="n">
        <f aca="true">ROUNDDOWN(RAND()+B610,0)</f>
        <v>1</v>
      </c>
      <c r="B610" s="25" t="n">
        <f aca="true">RAND()/2</f>
        <v>0.424269034456989</v>
      </c>
      <c r="C610" s="25" t="n">
        <f aca="true">RAND()</f>
        <v>0.826892118831519</v>
      </c>
      <c r="D610" s="25" t="n">
        <f aca="false">A610*SQRT(C610)+(1-A610)*(1-SQRT(1-4*C610*B610+4*C610*B610^2))/2/B610</f>
        <v>0.909336086841119</v>
      </c>
      <c r="F610" s="26" t="n">
        <f aca="false">MIN(ROUNDDOWN($M$1*C610/(1-C610),0),20000)</f>
        <v>95</v>
      </c>
      <c r="G610" s="26" t="n">
        <f aca="false">MIN(ROUNDDOWN($O$1*D610/(1-D610),0),20000)</f>
        <v>200</v>
      </c>
      <c r="I610" s="27" t="n">
        <f aca="true">BETAINV(RAND(),F610+1,$M$1+1,0,1)</f>
        <v>0.813904157922528</v>
      </c>
      <c r="J610" s="27" t="n">
        <f aca="true">BETAINV(RAND(),G610+1,$O$1+1,0,1)</f>
        <v>0.923733757982506</v>
      </c>
    </row>
    <row r="611" customFormat="false" ht="12.75" hidden="false" customHeight="false" outlineLevel="0" collapsed="false">
      <c r="A611" s="24" t="n">
        <f aca="true">ROUNDDOWN(RAND()+B611,0)</f>
        <v>0</v>
      </c>
      <c r="B611" s="25" t="n">
        <f aca="true">RAND()/2</f>
        <v>0.374578925010714</v>
      </c>
      <c r="C611" s="25" t="n">
        <f aca="true">RAND()</f>
        <v>0.317243553705142</v>
      </c>
      <c r="D611" s="25" t="n">
        <f aca="false">A611*SQRT(C611)+(1-A611)*(1-SQRT(1-4*C611*B611+4*C611*B611^2))/2/B611</f>
        <v>0.215865381852935</v>
      </c>
      <c r="F611" s="26" t="n">
        <f aca="false">MIN(ROUNDDOWN($M$1*C611/(1-C611),0),20000)</f>
        <v>9</v>
      </c>
      <c r="G611" s="26" t="n">
        <f aca="false">MIN(ROUNDDOWN($O$1*D611/(1-D611),0),20000)</f>
        <v>5</v>
      </c>
      <c r="I611" s="27" t="n">
        <f aca="true">BETAINV(RAND(),F611+1,$M$1+1,0,1)</f>
        <v>0.270936936624713</v>
      </c>
      <c r="J611" s="27" t="n">
        <f aca="true">BETAINV(RAND(),G611+1,$O$1+1,0,1)</f>
        <v>0.162857391380928</v>
      </c>
    </row>
    <row r="612" customFormat="false" ht="12.75" hidden="false" customHeight="false" outlineLevel="0" collapsed="false">
      <c r="A612" s="24" t="n">
        <f aca="true">ROUNDDOWN(RAND()+B612,0)</f>
        <v>0</v>
      </c>
      <c r="B612" s="25" t="n">
        <f aca="true">RAND()/2</f>
        <v>0.0152290999305409</v>
      </c>
      <c r="C612" s="25" t="n">
        <f aca="true">RAND()</f>
        <v>0.168389561690931</v>
      </c>
      <c r="D612" s="25" t="n">
        <f aca="false">A612*SQRT(C612)+(1-A612)*(1-SQRT(1-4*C612*B612+4*C612*B612^2))/2/B612</f>
        <v>0.166246038212512</v>
      </c>
      <c r="F612" s="26" t="n">
        <f aca="false">MIN(ROUNDDOWN($M$1*C612/(1-C612),0),20000)</f>
        <v>4</v>
      </c>
      <c r="G612" s="26" t="n">
        <f aca="false">MIN(ROUNDDOWN($O$1*D612/(1-D612),0),20000)</f>
        <v>3</v>
      </c>
      <c r="I612" s="27" t="n">
        <f aca="true">BETAINV(RAND(),F612+1,$M$1+1,0,1)</f>
        <v>0.197281090374329</v>
      </c>
      <c r="J612" s="27" t="n">
        <f aca="true">BETAINV(RAND(),G612+1,$O$1+1,0,1)</f>
        <v>0.155223874494795</v>
      </c>
    </row>
    <row r="613" customFormat="false" ht="12.75" hidden="false" customHeight="false" outlineLevel="0" collapsed="false">
      <c r="A613" s="24" t="n">
        <f aca="true">ROUNDDOWN(RAND()+B613,0)</f>
        <v>1</v>
      </c>
      <c r="B613" s="25" t="n">
        <f aca="true">RAND()/2</f>
        <v>0.415887595692392</v>
      </c>
      <c r="C613" s="25" t="n">
        <f aca="true">RAND()</f>
        <v>0.620582409160489</v>
      </c>
      <c r="D613" s="25" t="n">
        <f aca="false">A613*SQRT(C613)+(1-A613)*(1-SQRT(1-4*C613*B613+4*C613*B613^2))/2/B613</f>
        <v>0.787770530776881</v>
      </c>
      <c r="F613" s="26" t="n">
        <f aca="false">MIN(ROUNDDOWN($M$1*C613/(1-C613),0),20000)</f>
        <v>32</v>
      </c>
      <c r="G613" s="26" t="n">
        <f aca="false">MIN(ROUNDDOWN($O$1*D613/(1-D613),0),20000)</f>
        <v>74</v>
      </c>
      <c r="I613" s="27" t="n">
        <f aca="true">BETAINV(RAND(),F613+1,$M$1+1,0,1)</f>
        <v>0.470575458056039</v>
      </c>
      <c r="J613" s="27" t="n">
        <f aca="true">BETAINV(RAND(),G613+1,$O$1+1,0,1)</f>
        <v>0.752245732542499</v>
      </c>
    </row>
    <row r="614" customFormat="false" ht="12.75" hidden="false" customHeight="false" outlineLevel="0" collapsed="false">
      <c r="A614" s="24" t="n">
        <f aca="true">ROUNDDOWN(RAND()+B614,0)</f>
        <v>0</v>
      </c>
      <c r="B614" s="25" t="n">
        <f aca="true">RAND()/2</f>
        <v>0.221003271114146</v>
      </c>
      <c r="C614" s="25" t="n">
        <f aca="true">RAND()</f>
        <v>0.717297872773712</v>
      </c>
      <c r="D614" s="25" t="n">
        <f aca="false">A614*SQRT(C614)+(1-A614)*(1-SQRT(1-4*C614*B614+4*C614*B614^2))/2/B614</f>
        <v>0.653014732715735</v>
      </c>
      <c r="F614" s="26" t="n">
        <f aca="false">MIN(ROUNDDOWN($M$1*C614/(1-C614),0),20000)</f>
        <v>50</v>
      </c>
      <c r="G614" s="26" t="n">
        <f aca="false">MIN(ROUNDDOWN($O$1*D614/(1-D614),0),20000)</f>
        <v>37</v>
      </c>
      <c r="I614" s="27" t="n">
        <f aca="true">BETAINV(RAND(),F614+1,$M$1+1,0,1)</f>
        <v>0.779447394342252</v>
      </c>
      <c r="J614" s="27" t="n">
        <f aca="true">BETAINV(RAND(),G614+1,$O$1+1,0,1)</f>
        <v>0.710253616150177</v>
      </c>
    </row>
    <row r="615" customFormat="false" ht="12.75" hidden="false" customHeight="false" outlineLevel="0" collapsed="false">
      <c r="A615" s="24" t="n">
        <f aca="true">ROUNDDOWN(RAND()+B615,0)</f>
        <v>0</v>
      </c>
      <c r="B615" s="25" t="n">
        <f aca="true">RAND()/2</f>
        <v>0.150773084874268</v>
      </c>
      <c r="C615" s="25" t="n">
        <f aca="true">RAND()</f>
        <v>0.41891578513723</v>
      </c>
      <c r="D615" s="25" t="n">
        <f aca="false">A615*SQRT(C615)+(1-A615)*(1-SQRT(1-4*C615*B615+4*C615*B615^2))/2/B615</f>
        <v>0.37720736841746</v>
      </c>
      <c r="F615" s="26" t="n">
        <f aca="false">MIN(ROUNDDOWN($M$1*C615/(1-C615),0),20000)</f>
        <v>14</v>
      </c>
      <c r="G615" s="26" t="n">
        <f aca="false">MIN(ROUNDDOWN($O$1*D615/(1-D615),0),20000)</f>
        <v>12</v>
      </c>
      <c r="I615" s="27" t="n">
        <f aca="true">BETAINV(RAND(),F615+1,$M$1+1,0,1)</f>
        <v>0.361352242593993</v>
      </c>
      <c r="J615" s="27" t="n">
        <f aca="true">BETAINV(RAND(),G615+1,$O$1+1,0,1)</f>
        <v>0.274702118045931</v>
      </c>
    </row>
    <row r="616" customFormat="false" ht="12.75" hidden="false" customHeight="false" outlineLevel="0" collapsed="false">
      <c r="A616" s="24" t="n">
        <f aca="true">ROUNDDOWN(RAND()+B616,0)</f>
        <v>0</v>
      </c>
      <c r="B616" s="25" t="n">
        <f aca="true">RAND()/2</f>
        <v>0.276620234130261</v>
      </c>
      <c r="C616" s="25" t="n">
        <f aca="true">RAND()</f>
        <v>0.450230485803355</v>
      </c>
      <c r="D616" s="25" t="n">
        <f aca="false">A616*SQRT(C616)+(1-A616)*(1-SQRT(1-4*C616*B616+4*C616*B616^2))/2/B616</f>
        <v>0.361921281986731</v>
      </c>
      <c r="F616" s="26" t="n">
        <f aca="false">MIN(ROUNDDOWN($M$1*C616/(1-C616),0),20000)</f>
        <v>16</v>
      </c>
      <c r="G616" s="26" t="n">
        <f aca="false">MIN(ROUNDDOWN($O$1*D616/(1-D616),0),20000)</f>
        <v>11</v>
      </c>
      <c r="I616" s="27" t="n">
        <f aca="true">BETAINV(RAND(),F616+1,$M$1+1,0,1)</f>
        <v>0.445444664752968</v>
      </c>
      <c r="J616" s="27" t="n">
        <f aca="true">BETAINV(RAND(),G616+1,$O$1+1,0,1)</f>
        <v>0.308712055725984</v>
      </c>
    </row>
    <row r="617" customFormat="false" ht="12.75" hidden="false" customHeight="false" outlineLevel="0" collapsed="false">
      <c r="A617" s="24" t="n">
        <f aca="true">ROUNDDOWN(RAND()+B617,0)</f>
        <v>0</v>
      </c>
      <c r="B617" s="25" t="n">
        <f aca="true">RAND()/2</f>
        <v>0.0948370975667543</v>
      </c>
      <c r="C617" s="25" t="n">
        <f aca="true">RAND()</f>
        <v>0.701522401143091</v>
      </c>
      <c r="D617" s="25" t="n">
        <f aca="false">A617*SQRT(C617)+(1-A617)*(1-SQRT(1-4*C617*B617+4*C617*B617^2))/2/B617</f>
        <v>0.67867384847117</v>
      </c>
      <c r="F617" s="26" t="n">
        <f aca="false">MIN(ROUNDDOWN($M$1*C617/(1-C617),0),20000)</f>
        <v>47</v>
      </c>
      <c r="G617" s="26" t="n">
        <f aca="false">MIN(ROUNDDOWN($O$1*D617/(1-D617),0),20000)</f>
        <v>42</v>
      </c>
      <c r="I617" s="27" t="n">
        <f aca="true">BETAINV(RAND(),F617+1,$M$1+1,0,1)</f>
        <v>0.635153163809813</v>
      </c>
      <c r="J617" s="27" t="n">
        <f aca="true">BETAINV(RAND(),G617+1,$O$1+1,0,1)</f>
        <v>0.599927867753946</v>
      </c>
    </row>
    <row r="618" customFormat="false" ht="12.75" hidden="false" customHeight="false" outlineLevel="0" collapsed="false">
      <c r="A618" s="24" t="n">
        <f aca="true">ROUNDDOWN(RAND()+B618,0)</f>
        <v>1</v>
      </c>
      <c r="B618" s="25" t="n">
        <f aca="true">RAND()/2</f>
        <v>0.422297970794991</v>
      </c>
      <c r="C618" s="25" t="n">
        <f aca="true">RAND()</f>
        <v>0.0158150057749936</v>
      </c>
      <c r="D618" s="25" t="n">
        <f aca="false">A618*SQRT(C618)+(1-A618)*(1-SQRT(1-4*C618*B618+4*C618*B618^2))/2/B618</f>
        <v>0.125757726502166</v>
      </c>
      <c r="F618" s="26" t="n">
        <f aca="false">MIN(ROUNDDOWN($M$1*C618/(1-C618),0),20000)</f>
        <v>0</v>
      </c>
      <c r="G618" s="26" t="n">
        <f aca="false">MIN(ROUNDDOWN($O$1*D618/(1-D618),0),20000)</f>
        <v>2</v>
      </c>
      <c r="I618" s="27" t="n">
        <f aca="true">BETAINV(RAND(),F618+1,$M$1+1,0,1)</f>
        <v>0.00990598686106716</v>
      </c>
      <c r="J618" s="27" t="n">
        <f aca="true">BETAINV(RAND(),G618+1,$O$1+1,0,1)</f>
        <v>0.0424017518643755</v>
      </c>
    </row>
    <row r="619" customFormat="false" ht="12.75" hidden="false" customHeight="false" outlineLevel="0" collapsed="false">
      <c r="A619" s="24" t="n">
        <f aca="true">ROUNDDOWN(RAND()+B619,0)</f>
        <v>1</v>
      </c>
      <c r="B619" s="25" t="n">
        <f aca="true">RAND()/2</f>
        <v>0.47074290284146</v>
      </c>
      <c r="C619" s="25" t="n">
        <f aca="true">RAND()</f>
        <v>0.686844399885853</v>
      </c>
      <c r="D619" s="25" t="n">
        <f aca="false">A619*SQRT(C619)+(1-A619)*(1-SQRT(1-4*C619*B619+4*C619*B619^2))/2/B619</f>
        <v>0.828760761550553</v>
      </c>
      <c r="F619" s="26" t="n">
        <f aca="false">MIN(ROUNDDOWN($M$1*C619/(1-C619),0),20000)</f>
        <v>43</v>
      </c>
      <c r="G619" s="26" t="n">
        <f aca="false">MIN(ROUNDDOWN($O$1*D619/(1-D619),0),20000)</f>
        <v>96</v>
      </c>
      <c r="I619" s="27" t="n">
        <f aca="true">BETAINV(RAND(),F619+1,$M$1+1,0,1)</f>
        <v>0.542015678033622</v>
      </c>
      <c r="J619" s="27" t="n">
        <f aca="true">BETAINV(RAND(),G619+1,$O$1+1,0,1)</f>
        <v>0.821149087520033</v>
      </c>
    </row>
    <row r="620" customFormat="false" ht="12.75" hidden="false" customHeight="false" outlineLevel="0" collapsed="false">
      <c r="A620" s="24" t="n">
        <f aca="true">ROUNDDOWN(RAND()+B620,0)</f>
        <v>0</v>
      </c>
      <c r="B620" s="25" t="n">
        <f aca="true">RAND()/2</f>
        <v>0.0678150414568646</v>
      </c>
      <c r="C620" s="25" t="n">
        <f aca="true">RAND()</f>
        <v>0.688388351869463</v>
      </c>
      <c r="D620" s="25" t="n">
        <f aca="false">A620*SQRT(C620)+(1-A620)*(1-SQRT(1-4*C620*B620+4*C620*B620^2))/2/B620</f>
        <v>0.672362503663909</v>
      </c>
      <c r="F620" s="26" t="n">
        <f aca="false">MIN(ROUNDDOWN($M$1*C620/(1-C620),0),20000)</f>
        <v>44</v>
      </c>
      <c r="G620" s="26" t="n">
        <f aca="false">MIN(ROUNDDOWN($O$1*D620/(1-D620),0),20000)</f>
        <v>41</v>
      </c>
      <c r="I620" s="27" t="n">
        <f aca="true">BETAINV(RAND(),F620+1,$M$1+1,0,1)</f>
        <v>0.69653546465093</v>
      </c>
      <c r="J620" s="27" t="n">
        <f aca="true">BETAINV(RAND(),G620+1,$O$1+1,0,1)</f>
        <v>0.589476991789996</v>
      </c>
    </row>
    <row r="621" customFormat="false" ht="12.75" hidden="false" customHeight="false" outlineLevel="0" collapsed="false">
      <c r="A621" s="24" t="n">
        <f aca="true">ROUNDDOWN(RAND()+B621,0)</f>
        <v>0</v>
      </c>
      <c r="B621" s="25" t="n">
        <f aca="true">RAND()/2</f>
        <v>0.07936015517513</v>
      </c>
      <c r="C621" s="25" t="n">
        <f aca="true">RAND()</f>
        <v>0.891595976172837</v>
      </c>
      <c r="D621" s="25" t="n">
        <f aca="false">A621*SQRT(C621)+(1-A621)*(1-SQRT(1-4*C621*B621+4*C621*B621^2))/2/B621</f>
        <v>0.882668581594549</v>
      </c>
      <c r="F621" s="26" t="n">
        <f aca="false">MIN(ROUNDDOWN($M$1*C621/(1-C621),0),20000)</f>
        <v>164</v>
      </c>
      <c r="G621" s="26" t="n">
        <f aca="false">MIN(ROUNDDOWN($O$1*D621/(1-D621),0),20000)</f>
        <v>150</v>
      </c>
      <c r="I621" s="27" t="n">
        <f aca="true">BETAINV(RAND(),F621+1,$M$1+1,0,1)</f>
        <v>0.875676011943655</v>
      </c>
      <c r="J621" s="27" t="n">
        <f aca="true">BETAINV(RAND(),G621+1,$O$1+1,0,1)</f>
        <v>0.908842551675478</v>
      </c>
    </row>
    <row r="622" customFormat="false" ht="12.75" hidden="false" customHeight="false" outlineLevel="0" collapsed="false">
      <c r="A622" s="24" t="n">
        <f aca="true">ROUNDDOWN(RAND()+B622,0)</f>
        <v>0</v>
      </c>
      <c r="B622" s="25" t="n">
        <f aca="true">RAND()/2</f>
        <v>0.259152260076036</v>
      </c>
      <c r="C622" s="25" t="n">
        <f aca="true">RAND()</f>
        <v>0.675472605467038</v>
      </c>
      <c r="D622" s="25" t="n">
        <f aca="false">A622*SQRT(C622)+(1-A622)*(1-SQRT(1-4*C622*B622+4*C622*B622^2))/2/B622</f>
        <v>0.59091251852898</v>
      </c>
      <c r="F622" s="26" t="n">
        <f aca="false">MIN(ROUNDDOWN($M$1*C622/(1-C622),0),20000)</f>
        <v>41</v>
      </c>
      <c r="G622" s="26" t="n">
        <f aca="false">MIN(ROUNDDOWN($O$1*D622/(1-D622),0),20000)</f>
        <v>28</v>
      </c>
      <c r="I622" s="27" t="n">
        <f aca="true">BETAINV(RAND(),F622+1,$M$1+1,0,1)</f>
        <v>0.68053662725998</v>
      </c>
      <c r="J622" s="27" t="n">
        <f aca="true">BETAINV(RAND(),G622+1,$O$1+1,0,1)</f>
        <v>0.611990521427625</v>
      </c>
    </row>
    <row r="623" customFormat="false" ht="12.75" hidden="false" customHeight="false" outlineLevel="0" collapsed="false">
      <c r="A623" s="24" t="n">
        <f aca="true">ROUNDDOWN(RAND()+B623,0)</f>
        <v>0</v>
      </c>
      <c r="B623" s="25" t="n">
        <f aca="true">RAND()/2</f>
        <v>0.492430168315994</v>
      </c>
      <c r="C623" s="25" t="n">
        <f aca="true">RAND()</f>
        <v>0.477437574651771</v>
      </c>
      <c r="D623" s="25" t="n">
        <f aca="false">A623*SQRT(C623)+(1-A623)*(1-SQRT(1-4*C623*B623+4*C623*B623^2))/2/B623</f>
        <v>0.281298279255399</v>
      </c>
      <c r="F623" s="26" t="n">
        <f aca="false">MIN(ROUNDDOWN($M$1*C623/(1-C623),0),20000)</f>
        <v>18</v>
      </c>
      <c r="G623" s="26" t="n">
        <f aca="false">MIN(ROUNDDOWN($O$1*D623/(1-D623),0),20000)</f>
        <v>7</v>
      </c>
      <c r="I623" s="27" t="n">
        <f aca="true">BETAINV(RAND(),F623+1,$M$1+1,0,1)</f>
        <v>0.452215707382385</v>
      </c>
      <c r="J623" s="27" t="n">
        <f aca="true">BETAINV(RAND(),G623+1,$O$1+1,0,1)</f>
        <v>0.195993986736612</v>
      </c>
    </row>
    <row r="624" customFormat="false" ht="12.75" hidden="false" customHeight="false" outlineLevel="0" collapsed="false">
      <c r="A624" s="24" t="n">
        <f aca="true">ROUNDDOWN(RAND()+B624,0)</f>
        <v>1</v>
      </c>
      <c r="B624" s="25" t="n">
        <f aca="true">RAND()/2</f>
        <v>0.185615994829031</v>
      </c>
      <c r="C624" s="25" t="n">
        <f aca="true">RAND()</f>
        <v>0.696524140672112</v>
      </c>
      <c r="D624" s="25" t="n">
        <f aca="false">A624*SQRT(C624)+(1-A624)*(1-SQRT(1-4*C624*B624+4*C624*B624^2))/2/B624</f>
        <v>0.834580218236757</v>
      </c>
      <c r="F624" s="26" t="n">
        <f aca="false">MIN(ROUNDDOWN($M$1*C624/(1-C624),0),20000)</f>
        <v>45</v>
      </c>
      <c r="G624" s="26" t="n">
        <f aca="false">MIN(ROUNDDOWN($O$1*D624/(1-D624),0),20000)</f>
        <v>100</v>
      </c>
      <c r="I624" s="27" t="n">
        <f aca="true">BETAINV(RAND(),F624+1,$M$1+1,0,1)</f>
        <v>0.696796672731902</v>
      </c>
      <c r="J624" s="27" t="n">
        <f aca="true">BETAINV(RAND(),G624+1,$O$1+1,0,1)</f>
        <v>0.879661644530814</v>
      </c>
    </row>
    <row r="625" customFormat="false" ht="12.75" hidden="false" customHeight="false" outlineLevel="0" collapsed="false">
      <c r="A625" s="24" t="n">
        <f aca="true">ROUNDDOWN(RAND()+B625,0)</f>
        <v>0</v>
      </c>
      <c r="B625" s="25" t="n">
        <f aca="true">RAND()/2</f>
        <v>0.120830210936008</v>
      </c>
      <c r="C625" s="25" t="n">
        <f aca="true">RAND()</f>
        <v>0.307155599965515</v>
      </c>
      <c r="D625" s="25" t="n">
        <f aca="false">A625*SQRT(C625)+(1-A625)*(1-SQRT(1-4*C625*B625+4*C625*B625^2))/2/B625</f>
        <v>0.279479849306209</v>
      </c>
      <c r="F625" s="26" t="n">
        <f aca="false">MIN(ROUNDDOWN($M$1*C625/(1-C625),0),20000)</f>
        <v>8</v>
      </c>
      <c r="G625" s="26" t="n">
        <f aca="false">MIN(ROUNDDOWN($O$1*D625/(1-D625),0),20000)</f>
        <v>7</v>
      </c>
      <c r="I625" s="27" t="n">
        <f aca="true">BETAINV(RAND(),F625+1,$M$1+1,0,1)</f>
        <v>0.232548063021629</v>
      </c>
      <c r="J625" s="27" t="n">
        <f aca="true">BETAINV(RAND(),G625+1,$O$1+1,0,1)</f>
        <v>0.358323803847071</v>
      </c>
    </row>
    <row r="626" customFormat="false" ht="12.75" hidden="false" customHeight="false" outlineLevel="0" collapsed="false">
      <c r="A626" s="24" t="n">
        <f aca="true">ROUNDDOWN(RAND()+B626,0)</f>
        <v>0</v>
      </c>
      <c r="B626" s="25" t="n">
        <f aca="true">RAND()/2</f>
        <v>0.450598407457055</v>
      </c>
      <c r="C626" s="25" t="n">
        <f aca="true">RAND()</f>
        <v>0.829139228990076</v>
      </c>
      <c r="D626" s="25" t="n">
        <f aca="false">A626*SQRT(C626)+(1-A626)*(1-SQRT(1-4*C626*B626+4*C626*B626^2))/2/B626</f>
        <v>0.6402257462676</v>
      </c>
      <c r="F626" s="26" t="n">
        <f aca="false">MIN(ROUNDDOWN($M$1*C626/(1-C626),0),20000)</f>
        <v>97</v>
      </c>
      <c r="G626" s="26" t="n">
        <f aca="false">MIN(ROUNDDOWN($O$1*D626/(1-D626),0),20000)</f>
        <v>35</v>
      </c>
      <c r="I626" s="27" t="n">
        <f aca="true">BETAINV(RAND(),F626+1,$M$1+1,0,1)</f>
        <v>0.858821772096027</v>
      </c>
      <c r="J626" s="27" t="n">
        <f aca="true">BETAINV(RAND(),G626+1,$O$1+1,0,1)</f>
        <v>0.549563186448451</v>
      </c>
    </row>
    <row r="627" customFormat="false" ht="12.75" hidden="false" customHeight="false" outlineLevel="0" collapsed="false">
      <c r="A627" s="24" t="n">
        <f aca="true">ROUNDDOWN(RAND()+B627,0)</f>
        <v>0</v>
      </c>
      <c r="B627" s="25" t="n">
        <f aca="true">RAND()/2</f>
        <v>0.0976485886531426</v>
      </c>
      <c r="C627" s="25" t="n">
        <f aca="true">RAND()</f>
        <v>0.196441584730249</v>
      </c>
      <c r="D627" s="25" t="n">
        <f aca="false">A627*SQRT(C627)+(1-A627)*(1-SQRT(1-4*C627*B627+4*C627*B627^2))/2/B627</f>
        <v>0.18043859233709</v>
      </c>
      <c r="F627" s="26" t="n">
        <f aca="false">MIN(ROUNDDOWN($M$1*C627/(1-C627),0),20000)</f>
        <v>4</v>
      </c>
      <c r="G627" s="26" t="n">
        <f aca="false">MIN(ROUNDDOWN($O$1*D627/(1-D627),0),20000)</f>
        <v>4</v>
      </c>
      <c r="I627" s="27" t="n">
        <f aca="true">BETAINV(RAND(),F627+1,$M$1+1,0,1)</f>
        <v>0.127782779721197</v>
      </c>
      <c r="J627" s="27" t="n">
        <f aca="true">BETAINV(RAND(),G627+1,$O$1+1,0,1)</f>
        <v>0.191042972984134</v>
      </c>
    </row>
    <row r="628" customFormat="false" ht="12.75" hidden="false" customHeight="false" outlineLevel="0" collapsed="false">
      <c r="A628" s="24" t="n">
        <f aca="true">ROUNDDOWN(RAND()+B628,0)</f>
        <v>1</v>
      </c>
      <c r="B628" s="25" t="n">
        <f aca="true">RAND()/2</f>
        <v>0.409285409889586</v>
      </c>
      <c r="C628" s="25" t="n">
        <f aca="true">RAND()</f>
        <v>0.768894681034215</v>
      </c>
      <c r="D628" s="25" t="n">
        <f aca="false">A628*SQRT(C628)+(1-A628)*(1-SQRT(1-4*C628*B628+4*C628*B628^2))/2/B628</f>
        <v>0.876866398623083</v>
      </c>
      <c r="F628" s="26" t="n">
        <f aca="false">MIN(ROUNDDOWN($M$1*C628/(1-C628),0),20000)</f>
        <v>66</v>
      </c>
      <c r="G628" s="26" t="n">
        <f aca="false">MIN(ROUNDDOWN($O$1*D628/(1-D628),0),20000)</f>
        <v>142</v>
      </c>
      <c r="I628" s="27" t="n">
        <f aca="true">BETAINV(RAND(),F628+1,$M$1+1,0,1)</f>
        <v>0.720070544992493</v>
      </c>
      <c r="J628" s="27" t="n">
        <f aca="true">BETAINV(RAND(),G628+1,$O$1+1,0,1)</f>
        <v>0.892834552174824</v>
      </c>
    </row>
    <row r="629" customFormat="false" ht="12.75" hidden="false" customHeight="false" outlineLevel="0" collapsed="false">
      <c r="A629" s="24" t="n">
        <f aca="true">ROUNDDOWN(RAND()+B629,0)</f>
        <v>0</v>
      </c>
      <c r="B629" s="25" t="n">
        <f aca="true">RAND()/2</f>
        <v>0.189670599162376</v>
      </c>
      <c r="C629" s="25" t="n">
        <f aca="true">RAND()</f>
        <v>0.70168625053009</v>
      </c>
      <c r="D629" s="25" t="n">
        <f aca="false">A629*SQRT(C629)+(1-A629)*(1-SQRT(1-4*C629*B629+4*C629*B629^2))/2/B629</f>
        <v>0.648318835448847</v>
      </c>
      <c r="F629" s="26" t="n">
        <f aca="false">MIN(ROUNDDOWN($M$1*C629/(1-C629),0),20000)</f>
        <v>47</v>
      </c>
      <c r="G629" s="26" t="n">
        <f aca="false">MIN(ROUNDDOWN($O$1*D629/(1-D629),0),20000)</f>
        <v>36</v>
      </c>
      <c r="I629" s="27" t="n">
        <f aca="true">BETAINV(RAND(),F629+1,$M$1+1,0,1)</f>
        <v>0.680827900112654</v>
      </c>
      <c r="J629" s="27" t="n">
        <f aca="true">BETAINV(RAND(),G629+1,$O$1+1,0,1)</f>
        <v>0.681178850392136</v>
      </c>
    </row>
    <row r="630" customFormat="false" ht="12.75" hidden="false" customHeight="false" outlineLevel="0" collapsed="false">
      <c r="A630" s="24" t="n">
        <f aca="true">ROUNDDOWN(RAND()+B630,0)</f>
        <v>0</v>
      </c>
      <c r="B630" s="25" t="n">
        <f aca="true">RAND()/2</f>
        <v>0.229888190462105</v>
      </c>
      <c r="C630" s="25" t="n">
        <f aca="true">RAND()</f>
        <v>0.0227187286656055</v>
      </c>
      <c r="D630" s="25" t="n">
        <f aca="false">A630*SQRT(C630)+(1-A630)*(1-SQRT(1-4*C630*B630+4*C630*B630^2))/2/B630</f>
        <v>0.0175669038445386</v>
      </c>
      <c r="F630" s="26" t="n">
        <f aca="false">MIN(ROUNDDOWN($M$1*C630/(1-C630),0),20000)</f>
        <v>0</v>
      </c>
      <c r="G630" s="26" t="n">
        <f aca="false">MIN(ROUNDDOWN($O$1*D630/(1-D630),0),20000)</f>
        <v>0</v>
      </c>
      <c r="I630" s="27" t="n">
        <f aca="true">BETAINV(RAND(),F630+1,$M$1+1,0,1)</f>
        <v>0.0183754200852431</v>
      </c>
      <c r="J630" s="27" t="n">
        <f aca="true">BETAINV(RAND(),G630+1,$O$1+1,0,1)</f>
        <v>0.0689991583858734</v>
      </c>
    </row>
    <row r="631" customFormat="false" ht="12.75" hidden="false" customHeight="false" outlineLevel="0" collapsed="false">
      <c r="A631" s="24" t="n">
        <f aca="true">ROUNDDOWN(RAND()+B631,0)</f>
        <v>1</v>
      </c>
      <c r="B631" s="25" t="n">
        <f aca="true">RAND()/2</f>
        <v>0.366791920161714</v>
      </c>
      <c r="C631" s="25" t="n">
        <f aca="true">RAND()</f>
        <v>0.467820861203566</v>
      </c>
      <c r="D631" s="25" t="n">
        <f aca="false">A631*SQRT(C631)+(1-A631)*(1-SQRT(1-4*C631*B631+4*C631*B631^2))/2/B631</f>
        <v>0.68397431326298</v>
      </c>
      <c r="F631" s="26" t="n">
        <f aca="false">MIN(ROUNDDOWN($M$1*C631/(1-C631),0),20000)</f>
        <v>17</v>
      </c>
      <c r="G631" s="26" t="n">
        <f aca="false">MIN(ROUNDDOWN($O$1*D631/(1-D631),0),20000)</f>
        <v>43</v>
      </c>
      <c r="I631" s="27" t="n">
        <f aca="true">BETAINV(RAND(),F631+1,$M$1+1,0,1)</f>
        <v>0.502014457284749</v>
      </c>
      <c r="J631" s="27" t="n">
        <f aca="true">BETAINV(RAND(),G631+1,$O$1+1,0,1)</f>
        <v>0.689219395533771</v>
      </c>
    </row>
    <row r="632" customFormat="false" ht="12.75" hidden="false" customHeight="false" outlineLevel="0" collapsed="false">
      <c r="A632" s="24" t="n">
        <f aca="true">ROUNDDOWN(RAND()+B632,0)</f>
        <v>0</v>
      </c>
      <c r="B632" s="25" t="n">
        <f aca="true">RAND()/2</f>
        <v>0.0180906509545681</v>
      </c>
      <c r="C632" s="25" t="n">
        <f aca="true">RAND()</f>
        <v>0.0808110418915435</v>
      </c>
      <c r="D632" s="25" t="n">
        <f aca="false">A632*SQRT(C632)+(1-A632)*(1-SQRT(1-4*C632*B632+4*C632*B632^2))/2/B632</f>
        <v>0.079463349578639</v>
      </c>
      <c r="F632" s="26" t="n">
        <f aca="false">MIN(ROUNDDOWN($M$1*C632/(1-C632),0),20000)</f>
        <v>1</v>
      </c>
      <c r="G632" s="26" t="n">
        <f aca="false">MIN(ROUNDDOWN($O$1*D632/(1-D632),0),20000)</f>
        <v>1</v>
      </c>
      <c r="I632" s="27" t="n">
        <f aca="true">BETAINV(RAND(),F632+1,$M$1+1,0,1)</f>
        <v>0.137844686169418</v>
      </c>
      <c r="J632" s="27" t="n">
        <f aca="true">BETAINV(RAND(),G632+1,$O$1+1,0,1)</f>
        <v>0.0990101502191109</v>
      </c>
    </row>
    <row r="633" customFormat="false" ht="12.75" hidden="false" customHeight="false" outlineLevel="0" collapsed="false">
      <c r="A633" s="24" t="n">
        <f aca="true">ROUNDDOWN(RAND()+B633,0)</f>
        <v>0</v>
      </c>
      <c r="B633" s="25" t="n">
        <f aca="true">RAND()/2</f>
        <v>0.250547342743595</v>
      </c>
      <c r="C633" s="25" t="n">
        <f aca="true">RAND()</f>
        <v>0.989546690211176</v>
      </c>
      <c r="D633" s="25" t="n">
        <f aca="false">A633*SQRT(C633)+(1-A633)*(1-SQRT(1-4*C633*B633+4*C633*B633^2))/2/B633</f>
        <v>0.984419015145418</v>
      </c>
      <c r="F633" s="26" t="n">
        <f aca="false">MIN(ROUNDDOWN($M$1*C633/(1-C633),0),20000)</f>
        <v>1893</v>
      </c>
      <c r="G633" s="26" t="n">
        <f aca="false">MIN(ROUNDDOWN($O$1*D633/(1-D633),0),20000)</f>
        <v>1263</v>
      </c>
      <c r="I633" s="27" t="n">
        <f aca="true">BETAINV(RAND(),F633+1,$M$1+1,0,1)</f>
        <v>0.989004825776889</v>
      </c>
      <c r="J633" s="27" t="n">
        <f aca="true">BETAINV(RAND(),G633+1,$O$1+1,0,1)</f>
        <v>0.988505980736738</v>
      </c>
    </row>
    <row r="634" customFormat="false" ht="12.75" hidden="false" customHeight="false" outlineLevel="0" collapsed="false">
      <c r="A634" s="24" t="n">
        <f aca="true">ROUNDDOWN(RAND()+B634,0)</f>
        <v>0</v>
      </c>
      <c r="B634" s="25" t="n">
        <f aca="true">RAND()/2</f>
        <v>0.191399045670858</v>
      </c>
      <c r="C634" s="25" t="n">
        <f aca="true">RAND()</f>
        <v>0.0975402193946715</v>
      </c>
      <c r="D634" s="25" t="n">
        <f aca="false">A634*SQRT(C634)+(1-A634)*(1-SQRT(1-4*C634*B634+4*C634*B634^2))/2/B634</f>
        <v>0.0800991052440527</v>
      </c>
      <c r="F634" s="26" t="n">
        <f aca="false">MIN(ROUNDDOWN($M$1*C634/(1-C634),0),20000)</f>
        <v>2</v>
      </c>
      <c r="G634" s="26" t="n">
        <f aca="false">MIN(ROUNDDOWN($O$1*D634/(1-D634),0),20000)</f>
        <v>1</v>
      </c>
      <c r="I634" s="27" t="n">
        <f aca="true">BETAINV(RAND(),F634+1,$M$1+1,0,1)</f>
        <v>0.107105154437529</v>
      </c>
      <c r="J634" s="27" t="n">
        <f aca="true">BETAINV(RAND(),G634+1,$O$1+1,0,1)</f>
        <v>0.168468286597716</v>
      </c>
    </row>
    <row r="635" customFormat="false" ht="12.75" hidden="false" customHeight="false" outlineLevel="0" collapsed="false">
      <c r="A635" s="24" t="n">
        <f aca="true">ROUNDDOWN(RAND()+B635,0)</f>
        <v>0</v>
      </c>
      <c r="B635" s="25" t="n">
        <f aca="true">RAND()/2</f>
        <v>0.150022482799516</v>
      </c>
      <c r="C635" s="25" t="n">
        <f aca="true">RAND()</f>
        <v>0.846471612201845</v>
      </c>
      <c r="D635" s="25" t="n">
        <f aca="false">A635*SQRT(C635)+(1-A635)*(1-SQRT(1-4*C635*B635+4*C635*B635^2))/2/B635</f>
        <v>0.820473485206809</v>
      </c>
      <c r="F635" s="26" t="n">
        <f aca="false">MIN(ROUNDDOWN($M$1*C635/(1-C635),0),20000)</f>
        <v>110</v>
      </c>
      <c r="G635" s="26" t="n">
        <f aca="false">MIN(ROUNDDOWN($O$1*D635/(1-D635),0),20000)</f>
        <v>91</v>
      </c>
      <c r="I635" s="27" t="n">
        <f aca="true">BETAINV(RAND(),F635+1,$M$1+1,0,1)</f>
        <v>0.832980830166232</v>
      </c>
      <c r="J635" s="27" t="n">
        <f aca="true">BETAINV(RAND(),G635+1,$O$1+1,0,1)</f>
        <v>0.763137795267398</v>
      </c>
    </row>
    <row r="636" customFormat="false" ht="12.75" hidden="false" customHeight="false" outlineLevel="0" collapsed="false">
      <c r="A636" s="24" t="n">
        <f aca="true">ROUNDDOWN(RAND()+B636,0)</f>
        <v>1</v>
      </c>
      <c r="B636" s="25" t="n">
        <f aca="true">RAND()/2</f>
        <v>0.38510578608163</v>
      </c>
      <c r="C636" s="25" t="n">
        <f aca="true">RAND()</f>
        <v>0.1064155276199</v>
      </c>
      <c r="D636" s="25" t="n">
        <f aca="false">A636*SQRT(C636)+(1-A636)*(1-SQRT(1-4*C636*B636+4*C636*B636^2))/2/B636</f>
        <v>0.326213929224213</v>
      </c>
      <c r="F636" s="26" t="n">
        <f aca="false">MIN(ROUNDDOWN($M$1*C636/(1-C636),0),20000)</f>
        <v>2</v>
      </c>
      <c r="G636" s="26" t="n">
        <f aca="false">MIN(ROUNDDOWN($O$1*D636/(1-D636),0),20000)</f>
        <v>9</v>
      </c>
      <c r="I636" s="27" t="n">
        <f aca="true">BETAINV(RAND(),F636+1,$M$1+1,0,1)</f>
        <v>0.272971912398085</v>
      </c>
      <c r="J636" s="27" t="n">
        <f aca="true">BETAINV(RAND(),G636+1,$O$1+1,0,1)</f>
        <v>0.232561475789796</v>
      </c>
    </row>
    <row r="637" customFormat="false" ht="12.75" hidden="false" customHeight="false" outlineLevel="0" collapsed="false">
      <c r="A637" s="24" t="n">
        <f aca="true">ROUNDDOWN(RAND()+B637,0)</f>
        <v>0</v>
      </c>
      <c r="B637" s="25" t="n">
        <f aca="true">RAND()/2</f>
        <v>0.0654664625355177</v>
      </c>
      <c r="C637" s="25" t="n">
        <f aca="true">RAND()</f>
        <v>0.933185834789097</v>
      </c>
      <c r="D637" s="25" t="n">
        <f aca="false">A637*SQRT(C637)+(1-A637)*(1-SQRT(1-4*C637*B637+4*C637*B637^2))/2/B637</f>
        <v>0.928537451761425</v>
      </c>
      <c r="F637" s="26" t="n">
        <f aca="false">MIN(ROUNDDOWN($M$1*C637/(1-C637),0),20000)</f>
        <v>279</v>
      </c>
      <c r="G637" s="26" t="n">
        <f aca="false">MIN(ROUNDDOWN($O$1*D637/(1-D637),0),20000)</f>
        <v>259</v>
      </c>
      <c r="I637" s="27" t="n">
        <f aca="true">BETAINV(RAND(),F637+1,$M$1+1,0,1)</f>
        <v>0.926318255449722</v>
      </c>
      <c r="J637" s="27" t="n">
        <f aca="true">BETAINV(RAND(),G637+1,$O$1+1,0,1)</f>
        <v>0.93969888129251</v>
      </c>
    </row>
    <row r="638" customFormat="false" ht="12.75" hidden="false" customHeight="false" outlineLevel="0" collapsed="false">
      <c r="A638" s="24" t="n">
        <f aca="true">ROUNDDOWN(RAND()+B638,0)</f>
        <v>0</v>
      </c>
      <c r="B638" s="25" t="n">
        <f aca="true">RAND()/2</f>
        <v>0.291297812517658</v>
      </c>
      <c r="C638" s="25" t="n">
        <f aca="true">RAND()</f>
        <v>0.474039473355481</v>
      </c>
      <c r="D638" s="25" t="n">
        <f aca="false">A638*SQRT(C638)+(1-A638)*(1-SQRT(1-4*C638*B638+4*C638*B638^2))/2/B638</f>
        <v>0.377454582566765</v>
      </c>
      <c r="F638" s="26" t="n">
        <f aca="false">MIN(ROUNDDOWN($M$1*C638/(1-C638),0),20000)</f>
        <v>18</v>
      </c>
      <c r="G638" s="26" t="n">
        <f aca="false">MIN(ROUNDDOWN($O$1*D638/(1-D638),0),20000)</f>
        <v>12</v>
      </c>
      <c r="I638" s="27" t="n">
        <f aca="true">BETAINV(RAND(),F638+1,$M$1+1,0,1)</f>
        <v>0.549090357002429</v>
      </c>
      <c r="J638" s="27" t="n">
        <f aca="true">BETAINV(RAND(),G638+1,$O$1+1,0,1)</f>
        <v>0.33181737975962</v>
      </c>
    </row>
    <row r="639" customFormat="false" ht="12.75" hidden="false" customHeight="false" outlineLevel="0" collapsed="false">
      <c r="A639" s="24" t="n">
        <f aca="true">ROUNDDOWN(RAND()+B639,0)</f>
        <v>0</v>
      </c>
      <c r="B639" s="25" t="n">
        <f aca="true">RAND()/2</f>
        <v>0.14584755969359</v>
      </c>
      <c r="C639" s="25" t="n">
        <f aca="true">RAND()</f>
        <v>0.220558951951322</v>
      </c>
      <c r="D639" s="25" t="n">
        <f aca="false">A639*SQRT(C639)+(1-A639)*(1-SQRT(1-4*C639*B639+4*C639*B639^2))/2/B639</f>
        <v>0.193872895452976</v>
      </c>
      <c r="F639" s="26" t="n">
        <f aca="false">MIN(ROUNDDOWN($M$1*C639/(1-C639),0),20000)</f>
        <v>5</v>
      </c>
      <c r="G639" s="26" t="n">
        <f aca="false">MIN(ROUNDDOWN($O$1*D639/(1-D639),0),20000)</f>
        <v>4</v>
      </c>
      <c r="I639" s="27" t="n">
        <f aca="true">BETAINV(RAND(),F639+1,$M$1+1,0,1)</f>
        <v>0.237811840422957</v>
      </c>
      <c r="J639" s="27" t="n">
        <f aca="true">BETAINV(RAND(),G639+1,$O$1+1,0,1)</f>
        <v>0.370180290556273</v>
      </c>
    </row>
    <row r="640" customFormat="false" ht="12.75" hidden="false" customHeight="false" outlineLevel="0" collapsed="false">
      <c r="A640" s="24" t="n">
        <f aca="true">ROUNDDOWN(RAND()+B640,0)</f>
        <v>0</v>
      </c>
      <c r="B640" s="25" t="n">
        <f aca="true">RAND()/2</f>
        <v>0.307030705375517</v>
      </c>
      <c r="C640" s="25" t="n">
        <f aca="true">RAND()</f>
        <v>0.62816019611282</v>
      </c>
      <c r="D640" s="25" t="n">
        <f aca="false">A640*SQRT(C640)+(1-A640)*(1-SQRT(1-4*C640*B640+4*C640*B640^2))/2/B640</f>
        <v>0.517530005031743</v>
      </c>
      <c r="F640" s="26" t="n">
        <f aca="false">MIN(ROUNDDOWN($M$1*C640/(1-C640),0),20000)</f>
        <v>33</v>
      </c>
      <c r="G640" s="26" t="n">
        <f aca="false">MIN(ROUNDDOWN($O$1*D640/(1-D640),0),20000)</f>
        <v>21</v>
      </c>
      <c r="I640" s="27" t="n">
        <f aca="true">BETAINV(RAND(),F640+1,$M$1+1,0,1)</f>
        <v>0.595437923247705</v>
      </c>
      <c r="J640" s="27" t="n">
        <f aca="true">BETAINV(RAND(),G640+1,$O$1+1,0,1)</f>
        <v>0.565941407060875</v>
      </c>
    </row>
    <row r="641" customFormat="false" ht="12.75" hidden="false" customHeight="false" outlineLevel="0" collapsed="false">
      <c r="A641" s="24" t="n">
        <f aca="true">ROUNDDOWN(RAND()+B641,0)</f>
        <v>0</v>
      </c>
      <c r="B641" s="25" t="n">
        <f aca="true">RAND()/2</f>
        <v>0.211765081601851</v>
      </c>
      <c r="C641" s="25" t="n">
        <f aca="true">RAND()</f>
        <v>0.0943757050500184</v>
      </c>
      <c r="D641" s="25" t="n">
        <f aca="false">A641*SQRT(C641)+(1-A641)*(1-SQRT(1-4*C641*B641+4*C641*B641^2))/2/B641</f>
        <v>0.0756005577027361</v>
      </c>
      <c r="F641" s="26" t="n">
        <f aca="false">MIN(ROUNDDOWN($M$1*C641/(1-C641),0),20000)</f>
        <v>2</v>
      </c>
      <c r="G641" s="26" t="n">
        <f aca="false">MIN(ROUNDDOWN($O$1*D641/(1-D641),0),20000)</f>
        <v>1</v>
      </c>
      <c r="I641" s="27" t="n">
        <f aca="true">BETAINV(RAND(),F641+1,$M$1+1,0,1)</f>
        <v>0.10137174654246</v>
      </c>
      <c r="J641" s="27" t="n">
        <f aca="true">BETAINV(RAND(),G641+1,$O$1+1,0,1)</f>
        <v>0.0759563053974957</v>
      </c>
    </row>
    <row r="642" customFormat="false" ht="12.75" hidden="false" customHeight="false" outlineLevel="0" collapsed="false">
      <c r="A642" s="24" t="n">
        <f aca="true">ROUNDDOWN(RAND()+B642,0)</f>
        <v>0</v>
      </c>
      <c r="B642" s="25" t="n">
        <f aca="true">RAND()/2</f>
        <v>0.0631908626952213</v>
      </c>
      <c r="C642" s="25" t="n">
        <f aca="true">RAND()</f>
        <v>0.41398197583256</v>
      </c>
      <c r="D642" s="25" t="n">
        <f aca="false">A642*SQRT(C642)+(1-A642)*(1-SQRT(1-4*C642*B642+4*C642*B642^2))/2/B642</f>
        <v>0.397822875696823</v>
      </c>
      <c r="F642" s="26" t="n">
        <f aca="false">MIN(ROUNDDOWN($M$1*C642/(1-C642),0),20000)</f>
        <v>14</v>
      </c>
      <c r="G642" s="26" t="n">
        <f aca="false">MIN(ROUNDDOWN($O$1*D642/(1-D642),0),20000)</f>
        <v>13</v>
      </c>
      <c r="I642" s="27" t="n">
        <f aca="true">BETAINV(RAND(),F642+1,$M$1+1,0,1)</f>
        <v>0.342884149127248</v>
      </c>
      <c r="J642" s="27" t="n">
        <f aca="true">BETAINV(RAND(),G642+1,$O$1+1,0,1)</f>
        <v>0.39583774161791</v>
      </c>
    </row>
    <row r="643" customFormat="false" ht="12.75" hidden="false" customHeight="false" outlineLevel="0" collapsed="false">
      <c r="A643" s="24" t="n">
        <f aca="true">ROUNDDOWN(RAND()+B643,0)</f>
        <v>1</v>
      </c>
      <c r="B643" s="25" t="n">
        <f aca="true">RAND()/2</f>
        <v>0.369014577825965</v>
      </c>
      <c r="C643" s="25" t="n">
        <f aca="true">RAND()</f>
        <v>0.398250844431115</v>
      </c>
      <c r="D643" s="25" t="n">
        <f aca="false">A643*SQRT(C643)+(1-A643)*(1-SQRT(1-4*C643*B643+4*C643*B643^2))/2/B643</f>
        <v>0.631071188085081</v>
      </c>
      <c r="F643" s="26" t="n">
        <f aca="false">MIN(ROUNDDOWN($M$1*C643/(1-C643),0),20000)</f>
        <v>13</v>
      </c>
      <c r="G643" s="26" t="n">
        <f aca="false">MIN(ROUNDDOWN($O$1*D643/(1-D643),0),20000)</f>
        <v>34</v>
      </c>
      <c r="I643" s="27" t="n">
        <f aca="true">BETAINV(RAND(),F643+1,$M$1+1,0,1)</f>
        <v>0.315739544045494</v>
      </c>
      <c r="J643" s="27" t="n">
        <f aca="true">BETAINV(RAND(),G643+1,$O$1+1,0,1)</f>
        <v>0.658279633325274</v>
      </c>
    </row>
    <row r="644" customFormat="false" ht="12.75" hidden="false" customHeight="false" outlineLevel="0" collapsed="false">
      <c r="A644" s="24" t="n">
        <f aca="true">ROUNDDOWN(RAND()+B644,0)</f>
        <v>0</v>
      </c>
      <c r="B644" s="25" t="n">
        <f aca="true">RAND()/2</f>
        <v>0.0341974097630018</v>
      </c>
      <c r="C644" s="25" t="n">
        <f aca="true">RAND()</f>
        <v>0.485237725572905</v>
      </c>
      <c r="D644" s="25" t="n">
        <f aca="false">A644*SQRT(C644)+(1-A644)*(1-SQRT(1-4*C644*B644+4*C644*B644^2))/2/B644</f>
        <v>0.476405367283456</v>
      </c>
      <c r="F644" s="26" t="n">
        <f aca="false">MIN(ROUNDDOWN($M$1*C644/(1-C644),0),20000)</f>
        <v>18</v>
      </c>
      <c r="G644" s="26" t="n">
        <f aca="false">MIN(ROUNDDOWN($O$1*D644/(1-D644),0),20000)</f>
        <v>18</v>
      </c>
      <c r="I644" s="27" t="n">
        <f aca="true">BETAINV(RAND(),F644+1,$M$1+1,0,1)</f>
        <v>0.472237646567794</v>
      </c>
      <c r="J644" s="27" t="n">
        <f aca="true">BETAINV(RAND(),G644+1,$O$1+1,0,1)</f>
        <v>0.484930750892883</v>
      </c>
    </row>
    <row r="645" customFormat="false" ht="12.75" hidden="false" customHeight="false" outlineLevel="0" collapsed="false">
      <c r="A645" s="24" t="n">
        <f aca="true">ROUNDDOWN(RAND()+B645,0)</f>
        <v>0</v>
      </c>
      <c r="B645" s="25" t="n">
        <f aca="true">RAND()/2</f>
        <v>0.456212935196751</v>
      </c>
      <c r="C645" s="25" t="n">
        <f aca="true">RAND()</f>
        <v>0.369880073921375</v>
      </c>
      <c r="D645" s="25" t="n">
        <f aca="false">A645*SQRT(C645)+(1-A645)*(1-SQRT(1-4*C645*B645+4*C645*B645^2))/2/B645</f>
        <v>0.224033861141482</v>
      </c>
      <c r="F645" s="26" t="n">
        <f aca="false">MIN(ROUNDDOWN($M$1*C645/(1-C645),0),20000)</f>
        <v>11</v>
      </c>
      <c r="G645" s="26" t="n">
        <f aca="false">MIN(ROUNDDOWN($O$1*D645/(1-D645),0),20000)</f>
        <v>5</v>
      </c>
      <c r="I645" s="27" t="n">
        <f aca="true">BETAINV(RAND(),F645+1,$M$1+1,0,1)</f>
        <v>0.289278610105443</v>
      </c>
      <c r="J645" s="27" t="n">
        <f aca="true">BETAINV(RAND(),G645+1,$O$1+1,0,1)</f>
        <v>0.127533107175973</v>
      </c>
    </row>
    <row r="646" customFormat="false" ht="12.75" hidden="false" customHeight="false" outlineLevel="0" collapsed="false">
      <c r="A646" s="24" t="n">
        <f aca="true">ROUNDDOWN(RAND()+B646,0)</f>
        <v>0</v>
      </c>
      <c r="B646" s="25" t="n">
        <f aca="true">RAND()/2</f>
        <v>0.00722209133653071</v>
      </c>
      <c r="C646" s="25" t="n">
        <f aca="true">RAND()</f>
        <v>0.471768889867569</v>
      </c>
      <c r="D646" s="25" t="n">
        <f aca="false">A646*SQRT(C646)+(1-A646)*(1-SQRT(1-4*C646*B646+4*C646*B646^2))/2/B646</f>
        <v>0.469956798560474</v>
      </c>
      <c r="F646" s="26" t="n">
        <f aca="false">MIN(ROUNDDOWN($M$1*C646/(1-C646),0),20000)</f>
        <v>17</v>
      </c>
      <c r="G646" s="26" t="n">
        <f aca="false">MIN(ROUNDDOWN($O$1*D646/(1-D646),0),20000)</f>
        <v>17</v>
      </c>
      <c r="I646" s="27" t="n">
        <f aca="true">BETAINV(RAND(),F646+1,$M$1+1,0,1)</f>
        <v>0.402132533943702</v>
      </c>
      <c r="J646" s="27" t="n">
        <f aca="true">BETAINV(RAND(),G646+1,$O$1+1,0,1)</f>
        <v>0.307062523487087</v>
      </c>
    </row>
    <row r="647" customFormat="false" ht="12.75" hidden="false" customHeight="false" outlineLevel="0" collapsed="false">
      <c r="A647" s="24" t="n">
        <f aca="true">ROUNDDOWN(RAND()+B647,0)</f>
        <v>0</v>
      </c>
      <c r="B647" s="25" t="n">
        <f aca="true">RAND()/2</f>
        <v>0.0624528042079382</v>
      </c>
      <c r="C647" s="25" t="n">
        <f aca="true">RAND()</f>
        <v>0.570709333182059</v>
      </c>
      <c r="D647" s="25" t="n">
        <f aca="false">A647*SQRT(C647)+(1-A647)*(1-SQRT(1-4*C647*B647+4*C647*B647^2))/2/B647</f>
        <v>0.554252152112273</v>
      </c>
      <c r="F647" s="26" t="n">
        <f aca="false">MIN(ROUNDDOWN($M$1*C647/(1-C647),0),20000)</f>
        <v>26</v>
      </c>
      <c r="G647" s="26" t="n">
        <f aca="false">MIN(ROUNDDOWN($O$1*D647/(1-D647),0),20000)</f>
        <v>24</v>
      </c>
      <c r="I647" s="27" t="n">
        <f aca="true">BETAINV(RAND(),F647+1,$M$1+1,0,1)</f>
        <v>0.660623206364183</v>
      </c>
      <c r="J647" s="27" t="n">
        <f aca="true">BETAINV(RAND(),G647+1,$O$1+1,0,1)</f>
        <v>0.523700655045123</v>
      </c>
    </row>
    <row r="648" customFormat="false" ht="12.75" hidden="false" customHeight="false" outlineLevel="0" collapsed="false">
      <c r="A648" s="24" t="n">
        <f aca="true">ROUNDDOWN(RAND()+B648,0)</f>
        <v>0</v>
      </c>
      <c r="B648" s="25" t="n">
        <f aca="true">RAND()/2</f>
        <v>0.026903934088623</v>
      </c>
      <c r="C648" s="25" t="n">
        <f aca="true">RAND()</f>
        <v>0.517376442634557</v>
      </c>
      <c r="D648" s="25" t="n">
        <f aca="false">A648*SQRT(C648)+(1-A648)*(1-SQRT(1-4*C648*B648+4*C648*B648^2))/2/B648</f>
        <v>0.510467530025057</v>
      </c>
      <c r="F648" s="26" t="n">
        <f aca="false">MIN(ROUNDDOWN($M$1*C648/(1-C648),0),20000)</f>
        <v>21</v>
      </c>
      <c r="G648" s="26" t="n">
        <f aca="false">MIN(ROUNDDOWN($O$1*D648/(1-D648),0),20000)</f>
        <v>20</v>
      </c>
      <c r="I648" s="27" t="n">
        <f aca="true">BETAINV(RAND(),F648+1,$M$1+1,0,1)</f>
        <v>0.554284323669392</v>
      </c>
      <c r="J648" s="27" t="n">
        <f aca="true">BETAINV(RAND(),G648+1,$O$1+1,0,1)</f>
        <v>0.395910231430649</v>
      </c>
    </row>
    <row r="649" customFormat="false" ht="12.75" hidden="false" customHeight="false" outlineLevel="0" collapsed="false">
      <c r="A649" s="24" t="n">
        <f aca="true">ROUNDDOWN(RAND()+B649,0)</f>
        <v>0</v>
      </c>
      <c r="B649" s="25" t="n">
        <f aca="true">RAND()/2</f>
        <v>0.251671424743639</v>
      </c>
      <c r="C649" s="25" t="n">
        <f aca="true">RAND()</f>
        <v>0.773997259192116</v>
      </c>
      <c r="D649" s="25" t="n">
        <f aca="false">A649*SQRT(C649)+(1-A649)*(1-SQRT(1-4*C649*B649+4*C649*B649^2))/2/B649</f>
        <v>0.70390188672144</v>
      </c>
      <c r="F649" s="26" t="n">
        <f aca="false">MIN(ROUNDDOWN($M$1*C649/(1-C649),0),20000)</f>
        <v>68</v>
      </c>
      <c r="G649" s="26" t="n">
        <f aca="false">MIN(ROUNDDOWN($O$1*D649/(1-D649),0),20000)</f>
        <v>47</v>
      </c>
      <c r="I649" s="27" t="n">
        <f aca="true">BETAINV(RAND(),F649+1,$M$1+1,0,1)</f>
        <v>0.7871344960541</v>
      </c>
      <c r="J649" s="27" t="n">
        <f aca="true">BETAINV(RAND(),G649+1,$O$1+1,0,1)</f>
        <v>0.721784961035224</v>
      </c>
    </row>
    <row r="650" customFormat="false" ht="12.75" hidden="false" customHeight="false" outlineLevel="0" collapsed="false">
      <c r="A650" s="24" t="n">
        <f aca="true">ROUNDDOWN(RAND()+B650,0)</f>
        <v>1</v>
      </c>
      <c r="B650" s="25" t="n">
        <f aca="true">RAND()/2</f>
        <v>0.217223239639838</v>
      </c>
      <c r="C650" s="25" t="n">
        <f aca="true">RAND()</f>
        <v>0.637803929412982</v>
      </c>
      <c r="D650" s="25" t="n">
        <f aca="false">A650*SQRT(C650)+(1-A650)*(1-SQRT(1-4*C650*B650+4*C650*B650^2))/2/B650</f>
        <v>0.798626276435344</v>
      </c>
      <c r="F650" s="26" t="n">
        <f aca="false">MIN(ROUNDDOWN($M$1*C650/(1-C650),0),20000)</f>
        <v>35</v>
      </c>
      <c r="G650" s="26" t="n">
        <f aca="false">MIN(ROUNDDOWN($O$1*D650/(1-D650),0),20000)</f>
        <v>79</v>
      </c>
      <c r="I650" s="27" t="n">
        <f aca="true">BETAINV(RAND(),F650+1,$M$1+1,0,1)</f>
        <v>0.678278424384097</v>
      </c>
      <c r="J650" s="27" t="n">
        <f aca="true">BETAINV(RAND(),G650+1,$O$1+1,0,1)</f>
        <v>0.738324022846692</v>
      </c>
    </row>
    <row r="651" customFormat="false" ht="12.75" hidden="false" customHeight="false" outlineLevel="0" collapsed="false">
      <c r="A651" s="24" t="n">
        <f aca="true">ROUNDDOWN(RAND()+B651,0)</f>
        <v>0</v>
      </c>
      <c r="B651" s="25" t="n">
        <f aca="true">RAND()/2</f>
        <v>0.311153915221778</v>
      </c>
      <c r="C651" s="25" t="n">
        <f aca="true">RAND()</f>
        <v>0.739858723388265</v>
      </c>
      <c r="D651" s="25" t="n">
        <f aca="false">A651*SQRT(C651)+(1-A651)*(1-SQRT(1-4*C651*B651+4*C651*B651^2))/2/B651</f>
        <v>0.635188205825944</v>
      </c>
      <c r="F651" s="26" t="n">
        <f aca="false">MIN(ROUNDDOWN($M$1*C651/(1-C651),0),20000)</f>
        <v>56</v>
      </c>
      <c r="G651" s="26" t="n">
        <f aca="false">MIN(ROUNDDOWN($O$1*D651/(1-D651),0),20000)</f>
        <v>34</v>
      </c>
      <c r="I651" s="27" t="n">
        <f aca="true">BETAINV(RAND(),F651+1,$M$1+1,0,1)</f>
        <v>0.619610755083152</v>
      </c>
      <c r="J651" s="27" t="n">
        <f aca="true">BETAINV(RAND(),G651+1,$O$1+1,0,1)</f>
        <v>0.713935966316217</v>
      </c>
    </row>
    <row r="652" customFormat="false" ht="12.75" hidden="false" customHeight="false" outlineLevel="0" collapsed="false">
      <c r="A652" s="24" t="n">
        <f aca="true">ROUNDDOWN(RAND()+B652,0)</f>
        <v>1</v>
      </c>
      <c r="B652" s="25" t="n">
        <f aca="true">RAND()/2</f>
        <v>0.410218730703786</v>
      </c>
      <c r="C652" s="25" t="n">
        <f aca="true">RAND()</f>
        <v>0.408535277790262</v>
      </c>
      <c r="D652" s="25" t="n">
        <f aca="false">A652*SQRT(C652)+(1-A652)*(1-SQRT(1-4*C652*B652+4*C652*B652^2))/2/B652</f>
        <v>0.639167644511409</v>
      </c>
      <c r="F652" s="26" t="n">
        <f aca="false">MIN(ROUNDDOWN($M$1*C652/(1-C652),0),20000)</f>
        <v>13</v>
      </c>
      <c r="G652" s="26" t="n">
        <f aca="false">MIN(ROUNDDOWN($O$1*D652/(1-D652),0),20000)</f>
        <v>35</v>
      </c>
      <c r="I652" s="27" t="n">
        <f aca="true">BETAINV(RAND(),F652+1,$M$1+1,0,1)</f>
        <v>0.568844016200569</v>
      </c>
      <c r="J652" s="27" t="n">
        <f aca="true">BETAINV(RAND(),G652+1,$O$1+1,0,1)</f>
        <v>0.693271364622466</v>
      </c>
    </row>
    <row r="653" customFormat="false" ht="12.75" hidden="false" customHeight="false" outlineLevel="0" collapsed="false">
      <c r="A653" s="24" t="n">
        <f aca="true">ROUNDDOWN(RAND()+B653,0)</f>
        <v>0</v>
      </c>
      <c r="B653" s="25" t="n">
        <f aca="true">RAND()/2</f>
        <v>0.346069464075315</v>
      </c>
      <c r="C653" s="25" t="n">
        <f aca="true">RAND()</f>
        <v>0.995951633121514</v>
      </c>
      <c r="D653" s="25" t="n">
        <f aca="false">A653*SQRT(C653)+(1-A653)*(1-SQRT(1-4*C653*B653+4*C653*B653^2))/2/B653</f>
        <v>0.991482380599849</v>
      </c>
      <c r="F653" s="26" t="n">
        <f aca="false">MIN(ROUNDDOWN($M$1*C653/(1-C653),0),20000)</f>
        <v>4920</v>
      </c>
      <c r="G653" s="26" t="n">
        <f aca="false">MIN(ROUNDDOWN($O$1*D653/(1-D653),0),20000)</f>
        <v>2328</v>
      </c>
      <c r="I653" s="27" t="n">
        <f aca="true">BETAINV(RAND(),F653+1,$M$1+1,0,1)</f>
        <v>0.995051843633335</v>
      </c>
      <c r="J653" s="27" t="n">
        <f aca="true">BETAINV(RAND(),G653+1,$O$1+1,0,1)</f>
        <v>0.990697229257531</v>
      </c>
    </row>
    <row r="654" customFormat="false" ht="12.75" hidden="false" customHeight="false" outlineLevel="0" collapsed="false">
      <c r="A654" s="24" t="n">
        <f aca="true">ROUNDDOWN(RAND()+B654,0)</f>
        <v>0</v>
      </c>
      <c r="B654" s="25" t="n">
        <f aca="true">RAND()/2</f>
        <v>0.144032411069719</v>
      </c>
      <c r="C654" s="25" t="n">
        <f aca="true">RAND()</f>
        <v>0.784522627664302</v>
      </c>
      <c r="D654" s="25" t="n">
        <f aca="false">A654*SQRT(C654)+(1-A654)*(1-SQRT(1-4*C654*B654+4*C654*B654^2))/2/B654</f>
        <v>0.753247257571875</v>
      </c>
      <c r="F654" s="26" t="n">
        <f aca="false">MIN(ROUNDDOWN($M$1*C654/(1-C654),0),20000)</f>
        <v>72</v>
      </c>
      <c r="G654" s="26" t="n">
        <f aca="false">MIN(ROUNDDOWN($O$1*D654/(1-D654),0),20000)</f>
        <v>61</v>
      </c>
      <c r="I654" s="27" t="n">
        <f aca="true">BETAINV(RAND(),F654+1,$M$1+1,0,1)</f>
        <v>0.818147912753692</v>
      </c>
      <c r="J654" s="27" t="n">
        <f aca="true">BETAINV(RAND(),G654+1,$O$1+1,0,1)</f>
        <v>0.805292289004577</v>
      </c>
    </row>
    <row r="655" customFormat="false" ht="12.75" hidden="false" customHeight="false" outlineLevel="0" collapsed="false">
      <c r="A655" s="24" t="n">
        <f aca="true">ROUNDDOWN(RAND()+B655,0)</f>
        <v>1</v>
      </c>
      <c r="B655" s="25" t="n">
        <f aca="true">RAND()/2</f>
        <v>0.302606375085382</v>
      </c>
      <c r="C655" s="25" t="n">
        <f aca="true">RAND()</f>
        <v>0.434089735973026</v>
      </c>
      <c r="D655" s="25" t="n">
        <f aca="false">A655*SQRT(C655)+(1-A655)*(1-SQRT(1-4*C655*B655+4*C655*B655^2))/2/B655</f>
        <v>0.658854867154388</v>
      </c>
      <c r="F655" s="26" t="n">
        <f aca="false">MIN(ROUNDDOWN($M$1*C655/(1-C655),0),20000)</f>
        <v>15</v>
      </c>
      <c r="G655" s="26" t="n">
        <f aca="false">MIN(ROUNDDOWN($O$1*D655/(1-D655),0),20000)</f>
        <v>38</v>
      </c>
      <c r="I655" s="27" t="n">
        <f aca="true">BETAINV(RAND(),F655+1,$M$1+1,0,1)</f>
        <v>0.465245493746183</v>
      </c>
      <c r="J655" s="27" t="n">
        <f aca="true">BETAINV(RAND(),G655+1,$O$1+1,0,1)</f>
        <v>0.642560595426934</v>
      </c>
    </row>
    <row r="656" customFormat="false" ht="12.75" hidden="false" customHeight="false" outlineLevel="0" collapsed="false">
      <c r="A656" s="24" t="n">
        <f aca="true">ROUNDDOWN(RAND()+B656,0)</f>
        <v>0</v>
      </c>
      <c r="B656" s="25" t="n">
        <f aca="true">RAND()/2</f>
        <v>0.191994605543025</v>
      </c>
      <c r="C656" s="25" t="n">
        <f aca="true">RAND()</f>
        <v>0.921806562470417</v>
      </c>
      <c r="D656" s="25" t="n">
        <f aca="false">A656*SQRT(C656)+(1-A656)*(1-SQRT(1-4*C656*B656+4*C656*B656^2))/2/B656</f>
        <v>0.900520098558438</v>
      </c>
      <c r="F656" s="26" t="n">
        <f aca="false">MIN(ROUNDDOWN($M$1*C656/(1-C656),0),20000)</f>
        <v>235</v>
      </c>
      <c r="G656" s="26" t="n">
        <f aca="false">MIN(ROUNDDOWN($O$1*D656/(1-D656),0),20000)</f>
        <v>181</v>
      </c>
      <c r="I656" s="27" t="n">
        <f aca="true">BETAINV(RAND(),F656+1,$M$1+1,0,1)</f>
        <v>0.92189132330577</v>
      </c>
      <c r="J656" s="27" t="n">
        <f aca="true">BETAINV(RAND(),G656+1,$O$1+1,0,1)</f>
        <v>0.916255827635922</v>
      </c>
    </row>
    <row r="657" customFormat="false" ht="12.75" hidden="false" customHeight="false" outlineLevel="0" collapsed="false">
      <c r="A657" s="24" t="n">
        <f aca="true">ROUNDDOWN(RAND()+B657,0)</f>
        <v>0</v>
      </c>
      <c r="B657" s="25" t="n">
        <f aca="true">RAND()/2</f>
        <v>0.493080978621632</v>
      </c>
      <c r="C657" s="25" t="n">
        <f aca="true">RAND()</f>
        <v>0.279742308877597</v>
      </c>
      <c r="D657" s="25" t="n">
        <f aca="false">A657*SQRT(C657)+(1-A657)*(1-SQRT(1-4*C657*B657+4*C657*B657^2))/2/B657</f>
        <v>0.153411384343697</v>
      </c>
      <c r="F657" s="26" t="n">
        <f aca="false">MIN(ROUNDDOWN($M$1*C657/(1-C657),0),20000)</f>
        <v>7</v>
      </c>
      <c r="G657" s="26" t="n">
        <f aca="false">MIN(ROUNDDOWN($O$1*D657/(1-D657),0),20000)</f>
        <v>3</v>
      </c>
      <c r="I657" s="27" t="n">
        <f aca="true">BETAINV(RAND(),F657+1,$M$1+1,0,1)</f>
        <v>0.24873168637548</v>
      </c>
      <c r="J657" s="27" t="n">
        <f aca="true">BETAINV(RAND(),G657+1,$O$1+1,0,1)</f>
        <v>0.201524971070388</v>
      </c>
    </row>
    <row r="658" customFormat="false" ht="12.75" hidden="false" customHeight="false" outlineLevel="0" collapsed="false">
      <c r="A658" s="24" t="n">
        <f aca="true">ROUNDDOWN(RAND()+B658,0)</f>
        <v>0</v>
      </c>
      <c r="B658" s="25" t="n">
        <f aca="true">RAND()/2</f>
        <v>0.342581816819833</v>
      </c>
      <c r="C658" s="25" t="n">
        <f aca="true">RAND()</f>
        <v>0.170587394190741</v>
      </c>
      <c r="D658" s="25" t="n">
        <f aca="false">A658*SQRT(C658)+(1-A658)*(1-SQRT(1-4*C658*B658+4*C658*B658^2))/2/B658</f>
        <v>0.116822650996629</v>
      </c>
      <c r="F658" s="26" t="n">
        <f aca="false">MIN(ROUNDDOWN($M$1*C658/(1-C658),0),20000)</f>
        <v>4</v>
      </c>
      <c r="G658" s="26" t="n">
        <f aca="false">MIN(ROUNDDOWN($O$1*D658/(1-D658),0),20000)</f>
        <v>2</v>
      </c>
      <c r="I658" s="27" t="n">
        <f aca="true">BETAINV(RAND(),F658+1,$M$1+1,0,1)</f>
        <v>0.119803866995577</v>
      </c>
      <c r="J658" s="27" t="n">
        <f aca="true">BETAINV(RAND(),G658+1,$O$1+1,0,1)</f>
        <v>0.217022079321521</v>
      </c>
    </row>
    <row r="659" customFormat="false" ht="12.75" hidden="false" customHeight="false" outlineLevel="0" collapsed="false">
      <c r="A659" s="24" t="n">
        <f aca="true">ROUNDDOWN(RAND()+B659,0)</f>
        <v>1</v>
      </c>
      <c r="B659" s="25" t="n">
        <f aca="true">RAND()/2</f>
        <v>0.0327219489601125</v>
      </c>
      <c r="C659" s="25" t="n">
        <f aca="true">RAND()</f>
        <v>0.934714015986725</v>
      </c>
      <c r="D659" s="25" t="n">
        <f aca="false">A659*SQRT(C659)+(1-A659)*(1-SQRT(1-4*C659*B659+4*C659*B659^2))/2/B659</f>
        <v>0.966806090168408</v>
      </c>
      <c r="F659" s="26" t="n">
        <f aca="false">MIN(ROUNDDOWN($M$1*C659/(1-C659),0),20000)</f>
        <v>286</v>
      </c>
      <c r="G659" s="26" t="n">
        <f aca="false">MIN(ROUNDDOWN($O$1*D659/(1-D659),0),20000)</f>
        <v>582</v>
      </c>
      <c r="I659" s="27" t="n">
        <f aca="true">BETAINV(RAND(),F659+1,$M$1+1,0,1)</f>
        <v>0.892193565554138</v>
      </c>
      <c r="J659" s="27" t="n">
        <f aca="true">BETAINV(RAND(),G659+1,$O$1+1,0,1)</f>
        <v>0.971082933083924</v>
      </c>
    </row>
    <row r="660" customFormat="false" ht="12.75" hidden="false" customHeight="false" outlineLevel="0" collapsed="false">
      <c r="A660" s="24" t="n">
        <f aca="true">ROUNDDOWN(RAND()+B660,0)</f>
        <v>0</v>
      </c>
      <c r="B660" s="25" t="n">
        <f aca="true">RAND()/2</f>
        <v>0.00345430097764909</v>
      </c>
      <c r="C660" s="25" t="n">
        <f aca="true">RAND()</f>
        <v>0.770270804397867</v>
      </c>
      <c r="D660" s="25" t="n">
        <f aca="false">A660*SQRT(C660)+(1-A660)*(1-SQRT(1-4*C660*B660+4*C660*B660^2))/2/B660</f>
        <v>0.7696562842244</v>
      </c>
      <c r="F660" s="26" t="n">
        <f aca="false">MIN(ROUNDDOWN($M$1*C660/(1-C660),0),20000)</f>
        <v>67</v>
      </c>
      <c r="G660" s="26" t="n">
        <f aca="false">MIN(ROUNDDOWN($O$1*D660/(1-D660),0),20000)</f>
        <v>66</v>
      </c>
      <c r="I660" s="27" t="n">
        <f aca="true">BETAINV(RAND(),F660+1,$M$1+1,0,1)</f>
        <v>0.825409321533319</v>
      </c>
      <c r="J660" s="27" t="n">
        <f aca="true">BETAINV(RAND(),G660+1,$O$1+1,0,1)</f>
        <v>0.726880355725075</v>
      </c>
    </row>
    <row r="661" customFormat="false" ht="12.75" hidden="false" customHeight="false" outlineLevel="0" collapsed="false">
      <c r="A661" s="24" t="n">
        <f aca="true">ROUNDDOWN(RAND()+B661,0)</f>
        <v>1</v>
      </c>
      <c r="B661" s="25" t="n">
        <f aca="true">RAND()/2</f>
        <v>0.339891637308217</v>
      </c>
      <c r="C661" s="25" t="n">
        <f aca="true">RAND()</f>
        <v>0.0252126171922724</v>
      </c>
      <c r="D661" s="25" t="n">
        <f aca="false">A661*SQRT(C661)+(1-A661)*(1-SQRT(1-4*C661*B661+4*C661*B661^2))/2/B661</f>
        <v>0.158784814111024</v>
      </c>
      <c r="F661" s="26" t="n">
        <f aca="false">MIN(ROUNDDOWN($M$1*C661/(1-C661),0),20000)</f>
        <v>0</v>
      </c>
      <c r="G661" s="26" t="n">
        <f aca="false">MIN(ROUNDDOWN($O$1*D661/(1-D661),0),20000)</f>
        <v>3</v>
      </c>
      <c r="I661" s="27" t="n">
        <f aca="true">BETAINV(RAND(),F661+1,$M$1+1,0,1)</f>
        <v>0.043588209389993</v>
      </c>
      <c r="J661" s="27" t="n">
        <f aca="true">BETAINV(RAND(),G661+1,$O$1+1,0,1)</f>
        <v>0.201072428718323</v>
      </c>
    </row>
    <row r="662" customFormat="false" ht="12.75" hidden="false" customHeight="false" outlineLevel="0" collapsed="false">
      <c r="A662" s="24" t="n">
        <f aca="true">ROUNDDOWN(RAND()+B662,0)</f>
        <v>1</v>
      </c>
      <c r="B662" s="25" t="n">
        <f aca="true">RAND()/2</f>
        <v>0.45354957865558</v>
      </c>
      <c r="C662" s="25" t="n">
        <f aca="true">RAND()</f>
        <v>0.660379384744298</v>
      </c>
      <c r="D662" s="25" t="n">
        <f aca="false">A662*SQRT(C662)+(1-A662)*(1-SQRT(1-4*C662*B662+4*C662*B662^2))/2/B662</f>
        <v>0.812637302087652</v>
      </c>
      <c r="F662" s="26" t="n">
        <f aca="false">MIN(ROUNDDOWN($M$1*C662/(1-C662),0),20000)</f>
        <v>38</v>
      </c>
      <c r="G662" s="26" t="n">
        <f aca="false">MIN(ROUNDDOWN($O$1*D662/(1-D662),0),20000)</f>
        <v>86</v>
      </c>
      <c r="I662" s="27" t="n">
        <f aca="true">BETAINV(RAND(),F662+1,$M$1+1,0,1)</f>
        <v>0.709572776329722</v>
      </c>
      <c r="J662" s="27" t="n">
        <f aca="true">BETAINV(RAND(),G662+1,$O$1+1,0,1)</f>
        <v>0.79686368070382</v>
      </c>
    </row>
    <row r="663" customFormat="false" ht="12.75" hidden="false" customHeight="false" outlineLevel="0" collapsed="false">
      <c r="A663" s="24" t="n">
        <f aca="true">ROUNDDOWN(RAND()+B663,0)</f>
        <v>0</v>
      </c>
      <c r="B663" s="25" t="n">
        <f aca="true">RAND()/2</f>
        <v>0.294149827844292</v>
      </c>
      <c r="C663" s="25" t="n">
        <f aca="true">RAND()</f>
        <v>0.0573511653202951</v>
      </c>
      <c r="D663" s="25" t="n">
        <f aca="false">A663*SQRT(C663)+(1-A663)*(1-SQRT(1-4*C663*B663+4*C663*B663^2))/2/B663</f>
        <v>0.0409751977180838</v>
      </c>
      <c r="F663" s="26" t="n">
        <f aca="false">MIN(ROUNDDOWN($M$1*C663/(1-C663),0),20000)</f>
        <v>1</v>
      </c>
      <c r="G663" s="26" t="n">
        <f aca="false">MIN(ROUNDDOWN($O$1*D663/(1-D663),0),20000)</f>
        <v>0</v>
      </c>
      <c r="I663" s="27" t="n">
        <f aca="true">BETAINV(RAND(),F663+1,$M$1+1,0,1)</f>
        <v>0.0936446396594316</v>
      </c>
      <c r="J663" s="27" t="n">
        <f aca="true">BETAINV(RAND(),G663+1,$O$1+1,0,1)</f>
        <v>0.0628768443595934</v>
      </c>
    </row>
    <row r="664" customFormat="false" ht="12.75" hidden="false" customHeight="false" outlineLevel="0" collapsed="false">
      <c r="A664" s="24" t="n">
        <f aca="true">ROUNDDOWN(RAND()+B664,0)</f>
        <v>0</v>
      </c>
      <c r="B664" s="25" t="n">
        <f aca="true">RAND()/2</f>
        <v>0.125029950740097</v>
      </c>
      <c r="C664" s="25" t="n">
        <f aca="true">RAND()</f>
        <v>0.263095029870552</v>
      </c>
      <c r="D664" s="25" t="n">
        <f aca="false">A664*SQRT(C664)+(1-A664)*(1-SQRT(1-4*C664*B664+4*C664*B664^2))/2/B664</f>
        <v>0.237237139459637</v>
      </c>
      <c r="F664" s="26" t="n">
        <f aca="false">MIN(ROUNDDOWN($M$1*C664/(1-C664),0),20000)</f>
        <v>7</v>
      </c>
      <c r="G664" s="26" t="n">
        <f aca="false">MIN(ROUNDDOWN($O$1*D664/(1-D664),0),20000)</f>
        <v>6</v>
      </c>
      <c r="I664" s="27" t="n">
        <f aca="true">BETAINV(RAND(),F664+1,$M$1+1,0,1)</f>
        <v>0.299064790495698</v>
      </c>
      <c r="J664" s="27" t="n">
        <f aca="true">BETAINV(RAND(),G664+1,$O$1+1,0,1)</f>
        <v>0.434409024161931</v>
      </c>
    </row>
    <row r="665" customFormat="false" ht="12.75" hidden="false" customHeight="false" outlineLevel="0" collapsed="false">
      <c r="A665" s="24" t="n">
        <f aca="true">ROUNDDOWN(RAND()+B665,0)</f>
        <v>0</v>
      </c>
      <c r="B665" s="25" t="n">
        <f aca="true">RAND()/2</f>
        <v>0.142252541424606</v>
      </c>
      <c r="C665" s="25" t="n">
        <f aca="true">RAND()</f>
        <v>0.45686802895318</v>
      </c>
      <c r="D665" s="25" t="n">
        <f aca="false">A665*SQRT(C665)+(1-A665)*(1-SQRT(1-4*C665*B665+4*C665*B665^2))/2/B665</f>
        <v>0.416561553583021</v>
      </c>
      <c r="F665" s="26" t="n">
        <f aca="false">MIN(ROUNDDOWN($M$1*C665/(1-C665),0),20000)</f>
        <v>16</v>
      </c>
      <c r="G665" s="26" t="n">
        <f aca="false">MIN(ROUNDDOWN($O$1*D665/(1-D665),0),20000)</f>
        <v>14</v>
      </c>
      <c r="I665" s="27" t="n">
        <f aca="true">BETAINV(RAND(),F665+1,$M$1+1,0,1)</f>
        <v>0.395909661316205</v>
      </c>
      <c r="J665" s="27" t="n">
        <f aca="true">BETAINV(RAND(),G665+1,$O$1+1,0,1)</f>
        <v>0.505350095738609</v>
      </c>
    </row>
    <row r="666" customFormat="false" ht="12.75" hidden="false" customHeight="false" outlineLevel="0" collapsed="false">
      <c r="A666" s="24" t="n">
        <f aca="true">ROUNDDOWN(RAND()+B666,0)</f>
        <v>1</v>
      </c>
      <c r="B666" s="25" t="n">
        <f aca="true">RAND()/2</f>
        <v>0.499345801213304</v>
      </c>
      <c r="C666" s="25" t="n">
        <f aca="true">RAND()</f>
        <v>0.57279627239478</v>
      </c>
      <c r="D666" s="25" t="n">
        <f aca="false">A666*SQRT(C666)+(1-A666)*(1-SQRT(1-4*C666*B666+4*C666*B666^2))/2/B666</f>
        <v>0.756833054507254</v>
      </c>
      <c r="F666" s="26" t="n">
        <f aca="false">MIN(ROUNDDOWN($M$1*C666/(1-C666),0),20000)</f>
        <v>26</v>
      </c>
      <c r="G666" s="26" t="n">
        <f aca="false">MIN(ROUNDDOWN($O$1*D666/(1-D666),0),20000)</f>
        <v>62</v>
      </c>
      <c r="I666" s="27" t="n">
        <f aca="true">BETAINV(RAND(),F666+1,$M$1+1,0,1)</f>
        <v>0.519125388211067</v>
      </c>
      <c r="J666" s="27" t="n">
        <f aca="true">BETAINV(RAND(),G666+1,$O$1+1,0,1)</f>
        <v>0.728261460676589</v>
      </c>
    </row>
    <row r="667" customFormat="false" ht="12.75" hidden="false" customHeight="false" outlineLevel="0" collapsed="false">
      <c r="A667" s="24" t="n">
        <f aca="true">ROUNDDOWN(RAND()+B667,0)</f>
        <v>0</v>
      </c>
      <c r="B667" s="25" t="n">
        <f aca="true">RAND()/2</f>
        <v>0.0910372976965369</v>
      </c>
      <c r="C667" s="25" t="n">
        <f aca="true">RAND()</f>
        <v>0.976430111576328</v>
      </c>
      <c r="D667" s="25" t="n">
        <f aca="false">A667*SQRT(C667)+(1-A667)*(1-SQRT(1-4*C667*B667+4*C667*B667^2))/2/B667</f>
        <v>0.973882640988188</v>
      </c>
      <c r="F667" s="26" t="n">
        <f aca="false">MIN(ROUNDDOWN($M$1*C667/(1-C667),0),20000)</f>
        <v>828</v>
      </c>
      <c r="G667" s="26" t="n">
        <f aca="false">MIN(ROUNDDOWN($O$1*D667/(1-D667),0),20000)</f>
        <v>745</v>
      </c>
      <c r="I667" s="27" t="n">
        <f aca="true">BETAINV(RAND(),F667+1,$M$1+1,0,1)</f>
        <v>0.981805914247286</v>
      </c>
      <c r="J667" s="27" t="n">
        <f aca="true">BETAINV(RAND(),G667+1,$O$1+1,0,1)</f>
        <v>0.973623829573187</v>
      </c>
    </row>
    <row r="668" customFormat="false" ht="12.75" hidden="false" customHeight="false" outlineLevel="0" collapsed="false">
      <c r="A668" s="24" t="n">
        <f aca="true">ROUNDDOWN(RAND()+B668,0)</f>
        <v>0</v>
      </c>
      <c r="B668" s="25" t="n">
        <f aca="true">RAND()/2</f>
        <v>0.131661783565033</v>
      </c>
      <c r="C668" s="25" t="n">
        <f aca="true">RAND()</f>
        <v>0.278777248022593</v>
      </c>
      <c r="D668" s="25" t="n">
        <f aca="false">A668*SQRT(C668)+(1-A668)*(1-SQRT(1-4*C668*B668+4*C668*B668^2))/2/B668</f>
        <v>0.25032308234547</v>
      </c>
      <c r="F668" s="26" t="n">
        <f aca="false">MIN(ROUNDDOWN($M$1*C668/(1-C668),0),20000)</f>
        <v>7</v>
      </c>
      <c r="G668" s="26" t="n">
        <f aca="false">MIN(ROUNDDOWN($O$1*D668/(1-D668),0),20000)</f>
        <v>6</v>
      </c>
      <c r="I668" s="27" t="n">
        <f aca="true">BETAINV(RAND(),F668+1,$M$1+1,0,1)</f>
        <v>0.34093147360899</v>
      </c>
      <c r="J668" s="27" t="n">
        <f aca="true">BETAINV(RAND(),G668+1,$O$1+1,0,1)</f>
        <v>0.2825275406735</v>
      </c>
    </row>
    <row r="669" customFormat="false" ht="12.75" hidden="false" customHeight="false" outlineLevel="0" collapsed="false">
      <c r="A669" s="24" t="n">
        <f aca="true">ROUNDDOWN(RAND()+B669,0)</f>
        <v>1</v>
      </c>
      <c r="B669" s="25" t="n">
        <f aca="true">RAND()/2</f>
        <v>0.429652661301518</v>
      </c>
      <c r="C669" s="25" t="n">
        <f aca="true">RAND()</f>
        <v>0.293362465582793</v>
      </c>
      <c r="D669" s="25" t="n">
        <f aca="false">A669*SQRT(C669)+(1-A669)*(1-SQRT(1-4*C669*B669+4*C669*B669^2))/2/B669</f>
        <v>0.541629454131506</v>
      </c>
      <c r="F669" s="26" t="n">
        <f aca="false">MIN(ROUNDDOWN($M$1*C669/(1-C669),0),20000)</f>
        <v>8</v>
      </c>
      <c r="G669" s="26" t="n">
        <f aca="false">MIN(ROUNDDOWN($O$1*D669/(1-D669),0),20000)</f>
        <v>23</v>
      </c>
      <c r="I669" s="27" t="n">
        <f aca="true">BETAINV(RAND(),F669+1,$M$1+1,0,1)</f>
        <v>0.210151669453391</v>
      </c>
      <c r="J669" s="27" t="n">
        <f aca="true">BETAINV(RAND(),G669+1,$O$1+1,0,1)</f>
        <v>0.44607137590877</v>
      </c>
    </row>
    <row r="670" customFormat="false" ht="12.75" hidden="false" customHeight="false" outlineLevel="0" collapsed="false">
      <c r="A670" s="24" t="n">
        <f aca="true">ROUNDDOWN(RAND()+B670,0)</f>
        <v>1</v>
      </c>
      <c r="B670" s="25" t="n">
        <f aca="true">RAND()/2</f>
        <v>0.255167639224058</v>
      </c>
      <c r="C670" s="25" t="n">
        <f aca="true">RAND()</f>
        <v>0.346311896317857</v>
      </c>
      <c r="D670" s="25" t="n">
        <f aca="false">A670*SQRT(C670)+(1-A670)*(1-SQRT(1-4*C670*B670+4*C670*B670^2))/2/B670</f>
        <v>0.588482706897881</v>
      </c>
      <c r="F670" s="26" t="n">
        <f aca="false">MIN(ROUNDDOWN($M$1*C670/(1-C670),0),20000)</f>
        <v>10</v>
      </c>
      <c r="G670" s="26" t="n">
        <f aca="false">MIN(ROUNDDOWN($O$1*D670/(1-D670),0),20000)</f>
        <v>28</v>
      </c>
      <c r="I670" s="27" t="n">
        <f aca="true">BETAINV(RAND(),F670+1,$M$1+1,0,1)</f>
        <v>0.255163485801634</v>
      </c>
      <c r="J670" s="27" t="n">
        <f aca="true">BETAINV(RAND(),G670+1,$O$1+1,0,1)</f>
        <v>0.554669629537588</v>
      </c>
    </row>
    <row r="671" customFormat="false" ht="12.75" hidden="false" customHeight="false" outlineLevel="0" collapsed="false">
      <c r="A671" s="24" t="n">
        <f aca="true">ROUNDDOWN(RAND()+B671,0)</f>
        <v>1</v>
      </c>
      <c r="B671" s="25" t="n">
        <f aca="true">RAND()/2</f>
        <v>0.416655225388166</v>
      </c>
      <c r="C671" s="25" t="n">
        <f aca="true">RAND()</f>
        <v>0.330879637227308</v>
      </c>
      <c r="D671" s="25" t="n">
        <f aca="false">A671*SQRT(C671)+(1-A671)*(1-SQRT(1-4*C671*B671+4*C671*B671^2))/2/B671</f>
        <v>0.575221381058899</v>
      </c>
      <c r="F671" s="26" t="n">
        <f aca="false">MIN(ROUNDDOWN($M$1*C671/(1-C671),0),20000)</f>
        <v>9</v>
      </c>
      <c r="G671" s="26" t="n">
        <f aca="false">MIN(ROUNDDOWN($O$1*D671/(1-D671),0),20000)</f>
        <v>27</v>
      </c>
      <c r="I671" s="27" t="n">
        <f aca="true">BETAINV(RAND(),F671+1,$M$1+1,0,1)</f>
        <v>0.352881440404187</v>
      </c>
      <c r="J671" s="27" t="n">
        <f aca="true">BETAINV(RAND(),G671+1,$O$1+1,0,1)</f>
        <v>0.499365122963202</v>
      </c>
    </row>
    <row r="672" customFormat="false" ht="12.75" hidden="false" customHeight="false" outlineLevel="0" collapsed="false">
      <c r="A672" s="24" t="n">
        <f aca="true">ROUNDDOWN(RAND()+B672,0)</f>
        <v>0</v>
      </c>
      <c r="B672" s="25" t="n">
        <f aca="true">RAND()/2</f>
        <v>0.266830947716116</v>
      </c>
      <c r="C672" s="25" t="n">
        <f aca="true">RAND()</f>
        <v>0.119597952035195</v>
      </c>
      <c r="D672" s="25" t="n">
        <f aca="false">A672*SQRT(C672)+(1-A672)*(1-SQRT(1-4*C672*B672+4*C672*B672^2))/2/B672</f>
        <v>0.089839128123616</v>
      </c>
      <c r="F672" s="26" t="n">
        <f aca="false">MIN(ROUNDDOWN($M$1*C672/(1-C672),0),20000)</f>
        <v>2</v>
      </c>
      <c r="G672" s="26" t="n">
        <f aca="false">MIN(ROUNDDOWN($O$1*D672/(1-D672),0),20000)</f>
        <v>1</v>
      </c>
      <c r="I672" s="27" t="n">
        <f aca="true">BETAINV(RAND(),F672+1,$M$1+1,0,1)</f>
        <v>0.112107476431947</v>
      </c>
      <c r="J672" s="27" t="n">
        <f aca="true">BETAINV(RAND(),G672+1,$O$1+1,0,1)</f>
        <v>0.0648918947561174</v>
      </c>
    </row>
    <row r="673" customFormat="false" ht="12.75" hidden="false" customHeight="false" outlineLevel="0" collapsed="false">
      <c r="A673" s="24" t="n">
        <f aca="true">ROUNDDOWN(RAND()+B673,0)</f>
        <v>0</v>
      </c>
      <c r="B673" s="25" t="n">
        <f aca="true">RAND()/2</f>
        <v>0.472936614487323</v>
      </c>
      <c r="C673" s="25" t="n">
        <f aca="true">RAND()</f>
        <v>0.964736660936559</v>
      </c>
      <c r="D673" s="25" t="n">
        <f aca="false">A673*SQRT(C673)+(1-A673)*(1-SQRT(1-4*C673*B673+4*C673*B673^2))/2/B673</f>
        <v>0.85089001188384</v>
      </c>
      <c r="F673" s="26" t="n">
        <f aca="false">MIN(ROUNDDOWN($M$1*C673/(1-C673),0),20000)</f>
        <v>547</v>
      </c>
      <c r="G673" s="26" t="n">
        <f aca="false">MIN(ROUNDDOWN($O$1*D673/(1-D673),0),20000)</f>
        <v>114</v>
      </c>
      <c r="I673" s="27" t="n">
        <f aca="true">BETAINV(RAND(),F673+1,$M$1+1,0,1)</f>
        <v>0.959726473276772</v>
      </c>
      <c r="J673" s="27" t="n">
        <f aca="true">BETAINV(RAND(),G673+1,$O$1+1,0,1)</f>
        <v>0.829129707184883</v>
      </c>
    </row>
    <row r="674" customFormat="false" ht="12.75" hidden="false" customHeight="false" outlineLevel="0" collapsed="false">
      <c r="A674" s="24" t="n">
        <f aca="true">ROUNDDOWN(RAND()+B674,0)</f>
        <v>0</v>
      </c>
      <c r="B674" s="25" t="n">
        <f aca="true">RAND()/2</f>
        <v>0.400062681656626</v>
      </c>
      <c r="C674" s="25" t="n">
        <f aca="true">RAND()</f>
        <v>0.538339010809511</v>
      </c>
      <c r="D674" s="25" t="n">
        <f aca="false">A674*SQRT(C674)+(1-A674)*(1-SQRT(1-4*C674*B674+4*C674*B674^2))/2/B674</f>
        <v>0.381062091404944</v>
      </c>
      <c r="F674" s="26" t="n">
        <f aca="false">MIN(ROUNDDOWN($M$1*C674/(1-C674),0),20000)</f>
        <v>23</v>
      </c>
      <c r="G674" s="26" t="n">
        <f aca="false">MIN(ROUNDDOWN($O$1*D674/(1-D674),0),20000)</f>
        <v>12</v>
      </c>
      <c r="I674" s="27" t="n">
        <f aca="true">BETAINV(RAND(),F674+1,$M$1+1,0,1)</f>
        <v>0.578427823445414</v>
      </c>
      <c r="J674" s="27" t="n">
        <f aca="true">BETAINV(RAND(),G674+1,$O$1+1,0,1)</f>
        <v>0.400790894125151</v>
      </c>
    </row>
    <row r="675" customFormat="false" ht="12.75" hidden="false" customHeight="false" outlineLevel="0" collapsed="false">
      <c r="A675" s="24" t="n">
        <f aca="true">ROUNDDOWN(RAND()+B675,0)</f>
        <v>1</v>
      </c>
      <c r="B675" s="25" t="n">
        <f aca="true">RAND()/2</f>
        <v>0.377853538901929</v>
      </c>
      <c r="C675" s="25" t="n">
        <f aca="true">RAND()</f>
        <v>0.040505497182754</v>
      </c>
      <c r="D675" s="25" t="n">
        <f aca="false">A675*SQRT(C675)+(1-A675)*(1-SQRT(1-4*C675*B675+4*C675*B675^2))/2/B675</f>
        <v>0.201259775371916</v>
      </c>
      <c r="F675" s="26" t="n">
        <f aca="false">MIN(ROUNDDOWN($M$1*C675/(1-C675),0),20000)</f>
        <v>0</v>
      </c>
      <c r="G675" s="26" t="n">
        <f aca="false">MIN(ROUNDDOWN($O$1*D675/(1-D675),0),20000)</f>
        <v>5</v>
      </c>
      <c r="I675" s="27" t="n">
        <f aca="true">BETAINV(RAND(),F675+1,$M$1+1,0,1)</f>
        <v>0.00139798155725205</v>
      </c>
      <c r="J675" s="27" t="n">
        <f aca="true">BETAINV(RAND(),G675+1,$O$1+1,0,1)</f>
        <v>0.199689967609994</v>
      </c>
    </row>
    <row r="676" customFormat="false" ht="12.75" hidden="false" customHeight="false" outlineLevel="0" collapsed="false">
      <c r="A676" s="24" t="n">
        <f aca="true">ROUNDDOWN(RAND()+B676,0)</f>
        <v>1</v>
      </c>
      <c r="B676" s="25" t="n">
        <f aca="true">RAND()/2</f>
        <v>0.456674600187191</v>
      </c>
      <c r="C676" s="25" t="n">
        <f aca="true">RAND()</f>
        <v>0.769884584090138</v>
      </c>
      <c r="D676" s="25" t="n">
        <f aca="false">A676*SQRT(C676)+(1-A676)*(1-SQRT(1-4*C676*B676+4*C676*B676^2))/2/B676</f>
        <v>0.877430671956559</v>
      </c>
      <c r="F676" s="26" t="n">
        <f aca="false">MIN(ROUNDDOWN($M$1*C676/(1-C676),0),20000)</f>
        <v>66</v>
      </c>
      <c r="G676" s="26" t="n">
        <f aca="false">MIN(ROUNDDOWN($O$1*D676/(1-D676),0),20000)</f>
        <v>143</v>
      </c>
      <c r="I676" s="27" t="n">
        <f aca="true">BETAINV(RAND(),F676+1,$M$1+1,0,1)</f>
        <v>0.817533982252948</v>
      </c>
      <c r="J676" s="27" t="n">
        <f aca="true">BETAINV(RAND(),G676+1,$O$1+1,0,1)</f>
        <v>0.830665993185185</v>
      </c>
    </row>
    <row r="677" customFormat="false" ht="12.75" hidden="false" customHeight="false" outlineLevel="0" collapsed="false">
      <c r="A677" s="24" t="n">
        <f aca="true">ROUNDDOWN(RAND()+B677,0)</f>
        <v>1</v>
      </c>
      <c r="B677" s="25" t="n">
        <f aca="true">RAND()/2</f>
        <v>0.319259468489993</v>
      </c>
      <c r="C677" s="25" t="n">
        <f aca="true">RAND()</f>
        <v>0.780631493358674</v>
      </c>
      <c r="D677" s="25" t="n">
        <f aca="false">A677*SQRT(C677)+(1-A677)*(1-SQRT(1-4*C677*B677+4*C677*B677^2))/2/B677</f>
        <v>0.883533527014495</v>
      </c>
      <c r="F677" s="26" t="n">
        <f aca="false">MIN(ROUNDDOWN($M$1*C677/(1-C677),0),20000)</f>
        <v>71</v>
      </c>
      <c r="G677" s="26" t="n">
        <f aca="false">MIN(ROUNDDOWN($O$1*D677/(1-D677),0),20000)</f>
        <v>151</v>
      </c>
      <c r="I677" s="27" t="n">
        <f aca="true">BETAINV(RAND(),F677+1,$M$1+1,0,1)</f>
        <v>0.786874854494826</v>
      </c>
      <c r="J677" s="27" t="n">
        <f aca="true">BETAINV(RAND(),G677+1,$O$1+1,0,1)</f>
        <v>0.874002471606149</v>
      </c>
    </row>
    <row r="678" customFormat="false" ht="12.75" hidden="false" customHeight="false" outlineLevel="0" collapsed="false">
      <c r="A678" s="24" t="n">
        <f aca="true">ROUNDDOWN(RAND()+B678,0)</f>
        <v>0</v>
      </c>
      <c r="B678" s="25" t="n">
        <f aca="true">RAND()/2</f>
        <v>0.354990779652853</v>
      </c>
      <c r="C678" s="25" t="n">
        <f aca="true">RAND()</f>
        <v>0.318247027541534</v>
      </c>
      <c r="D678" s="25" t="n">
        <f aca="false">A678*SQRT(C678)+(1-A678)*(1-SQRT(1-4*C678*B678+4*C678*B678^2))/2/B678</f>
        <v>0.222911612307101</v>
      </c>
      <c r="F678" s="26" t="n">
        <f aca="false">MIN(ROUNDDOWN($M$1*C678/(1-C678),0),20000)</f>
        <v>9</v>
      </c>
      <c r="G678" s="26" t="n">
        <f aca="false">MIN(ROUNDDOWN($O$1*D678/(1-D678),0),20000)</f>
        <v>5</v>
      </c>
      <c r="I678" s="27" t="n">
        <f aca="true">BETAINV(RAND(),F678+1,$M$1+1,0,1)</f>
        <v>0.361098613484526</v>
      </c>
      <c r="J678" s="27" t="n">
        <f aca="true">BETAINV(RAND(),G678+1,$O$1+1,0,1)</f>
        <v>0.168637146631196</v>
      </c>
    </row>
    <row r="679" customFormat="false" ht="12.75" hidden="false" customHeight="false" outlineLevel="0" collapsed="false">
      <c r="A679" s="24" t="n">
        <f aca="true">ROUNDDOWN(RAND()+B679,0)</f>
        <v>0</v>
      </c>
      <c r="B679" s="25" t="n">
        <f aca="true">RAND()/2</f>
        <v>0.177810394053925</v>
      </c>
      <c r="C679" s="25" t="n">
        <f aca="true">RAND()</f>
        <v>0.390099975317697</v>
      </c>
      <c r="D679" s="25" t="n">
        <f aca="false">A679*SQRT(C679)+(1-A679)*(1-SQRT(1-4*C679*B679+4*C679*B679^2))/2/B679</f>
        <v>0.341469032559161</v>
      </c>
      <c r="F679" s="26" t="n">
        <f aca="false">MIN(ROUNDDOWN($M$1*C679/(1-C679),0),20000)</f>
        <v>12</v>
      </c>
      <c r="G679" s="26" t="n">
        <f aca="false">MIN(ROUNDDOWN($O$1*D679/(1-D679),0),20000)</f>
        <v>10</v>
      </c>
      <c r="I679" s="27" t="n">
        <f aca="true">BETAINV(RAND(),F679+1,$M$1+1,0,1)</f>
        <v>0.485279071805098</v>
      </c>
      <c r="J679" s="27" t="n">
        <f aca="true">BETAINV(RAND(),G679+1,$O$1+1,0,1)</f>
        <v>0.291753814300886</v>
      </c>
    </row>
    <row r="680" customFormat="false" ht="12.75" hidden="false" customHeight="false" outlineLevel="0" collapsed="false">
      <c r="A680" s="24" t="n">
        <f aca="true">ROUNDDOWN(RAND()+B680,0)</f>
        <v>0</v>
      </c>
      <c r="B680" s="25" t="n">
        <f aca="true">RAND()/2</f>
        <v>0.193527382701118</v>
      </c>
      <c r="C680" s="25" t="n">
        <f aca="true">RAND()</f>
        <v>0.448451675948375</v>
      </c>
      <c r="D680" s="25" t="n">
        <f aca="false">A680*SQRT(C680)+(1-A680)*(1-SQRT(1-4*C680*B680+4*C680*B680^2))/2/B680</f>
        <v>0.391295375114633</v>
      </c>
      <c r="F680" s="26" t="n">
        <f aca="false">MIN(ROUNDDOWN($M$1*C680/(1-C680),0),20000)</f>
        <v>16</v>
      </c>
      <c r="G680" s="26" t="n">
        <f aca="false">MIN(ROUNDDOWN($O$1*D680/(1-D680),0),20000)</f>
        <v>12</v>
      </c>
      <c r="I680" s="27" t="n">
        <f aca="true">BETAINV(RAND(),F680+1,$M$1+1,0,1)</f>
        <v>0.442783991111738</v>
      </c>
      <c r="J680" s="27" t="n">
        <f aca="true">BETAINV(RAND(),G680+1,$O$1+1,0,1)</f>
        <v>0.448477628412316</v>
      </c>
    </row>
    <row r="681" customFormat="false" ht="12.75" hidden="false" customHeight="false" outlineLevel="0" collapsed="false">
      <c r="A681" s="24" t="n">
        <f aca="true">ROUNDDOWN(RAND()+B681,0)</f>
        <v>0</v>
      </c>
      <c r="B681" s="25" t="n">
        <f aca="true">RAND()/2</f>
        <v>0.470567511832869</v>
      </c>
      <c r="C681" s="25" t="n">
        <f aca="true">RAND()</f>
        <v>0.315410855951579</v>
      </c>
      <c r="D681" s="25" t="n">
        <f aca="false">A681*SQRT(C681)+(1-A681)*(1-SQRT(1-4*C681*B681+4*C681*B681^2))/2/B681</f>
        <v>0.182695125580788</v>
      </c>
      <c r="F681" s="26" t="n">
        <f aca="false">MIN(ROUNDDOWN($M$1*C681/(1-C681),0),20000)</f>
        <v>9</v>
      </c>
      <c r="G681" s="26" t="n">
        <f aca="false">MIN(ROUNDDOWN($O$1*D681/(1-D681),0),20000)</f>
        <v>4</v>
      </c>
      <c r="I681" s="27" t="n">
        <f aca="true">BETAINV(RAND(),F681+1,$M$1+1,0,1)</f>
        <v>0.331891039038913</v>
      </c>
      <c r="J681" s="27" t="n">
        <f aca="true">BETAINV(RAND(),G681+1,$O$1+1,0,1)</f>
        <v>0.157069795081552</v>
      </c>
    </row>
    <row r="682" customFormat="false" ht="12.75" hidden="false" customHeight="false" outlineLevel="0" collapsed="false">
      <c r="A682" s="24" t="n">
        <f aca="true">ROUNDDOWN(RAND()+B682,0)</f>
        <v>1</v>
      </c>
      <c r="B682" s="25" t="n">
        <f aca="true">RAND()/2</f>
        <v>0.140242590515965</v>
      </c>
      <c r="C682" s="25" t="n">
        <f aca="true">RAND()</f>
        <v>0.397421317328726</v>
      </c>
      <c r="D682" s="25" t="n">
        <f aca="false">A682*SQRT(C682)+(1-A682)*(1-SQRT(1-4*C682*B682+4*C682*B682^2))/2/B682</f>
        <v>0.630413608140502</v>
      </c>
      <c r="F682" s="26" t="n">
        <f aca="false">MIN(ROUNDDOWN($M$1*C682/(1-C682),0),20000)</f>
        <v>13</v>
      </c>
      <c r="G682" s="26" t="n">
        <f aca="false">MIN(ROUNDDOWN($O$1*D682/(1-D682),0),20000)</f>
        <v>34</v>
      </c>
      <c r="I682" s="27" t="n">
        <f aca="true">BETAINV(RAND(),F682+1,$M$1+1,0,1)</f>
        <v>0.44517943324535</v>
      </c>
      <c r="J682" s="27" t="n">
        <f aca="true">BETAINV(RAND(),G682+1,$O$1+1,0,1)</f>
        <v>0.441045922438452</v>
      </c>
    </row>
    <row r="683" customFormat="false" ht="12.75" hidden="false" customHeight="false" outlineLevel="0" collapsed="false">
      <c r="A683" s="24" t="n">
        <f aca="true">ROUNDDOWN(RAND()+B683,0)</f>
        <v>0</v>
      </c>
      <c r="B683" s="25" t="n">
        <f aca="true">RAND()/2</f>
        <v>0.497527899023303</v>
      </c>
      <c r="C683" s="25" t="n">
        <f aca="true">RAND()</f>
        <v>0.562073483455785</v>
      </c>
      <c r="D683" s="25" t="n">
        <f aca="false">A683*SQRT(C683)+(1-A683)*(1-SQRT(1-4*C683*B683+4*C683*B683^2))/2/B683</f>
        <v>0.33991003715029</v>
      </c>
      <c r="F683" s="26" t="n">
        <f aca="false">MIN(ROUNDDOWN($M$1*C683/(1-C683),0),20000)</f>
        <v>25</v>
      </c>
      <c r="G683" s="26" t="n">
        <f aca="false">MIN(ROUNDDOWN($O$1*D683/(1-D683),0),20000)</f>
        <v>10</v>
      </c>
      <c r="I683" s="27" t="n">
        <f aca="true">BETAINV(RAND(),F683+1,$M$1+1,0,1)</f>
        <v>0.602674601413964</v>
      </c>
      <c r="J683" s="27" t="n">
        <f aca="true">BETAINV(RAND(),G683+1,$O$1+1,0,1)</f>
        <v>0.250901468950746</v>
      </c>
    </row>
    <row r="684" customFormat="false" ht="12.75" hidden="false" customHeight="false" outlineLevel="0" collapsed="false">
      <c r="A684" s="24" t="n">
        <f aca="true">ROUNDDOWN(RAND()+B684,0)</f>
        <v>0</v>
      </c>
      <c r="B684" s="25" t="n">
        <f aca="true">RAND()/2</f>
        <v>0.310341715152053</v>
      </c>
      <c r="C684" s="25" t="n">
        <f aca="true">RAND()</f>
        <v>0.42941308053193</v>
      </c>
      <c r="D684" s="25" t="n">
        <f aca="false">A684*SQRT(C684)+(1-A684)*(1-SQRT(1-4*C684*B684+4*C684*B684^2))/2/B684</f>
        <v>0.329930207646768</v>
      </c>
      <c r="F684" s="26" t="n">
        <f aca="false">MIN(ROUNDDOWN($M$1*C684/(1-C684),0),20000)</f>
        <v>15</v>
      </c>
      <c r="G684" s="26" t="n">
        <f aca="false">MIN(ROUNDDOWN($O$1*D684/(1-D684),0),20000)</f>
        <v>9</v>
      </c>
      <c r="I684" s="27" t="n">
        <f aca="true">BETAINV(RAND(),F684+1,$M$1+1,0,1)</f>
        <v>0.295262971998623</v>
      </c>
      <c r="J684" s="27" t="n">
        <f aca="true">BETAINV(RAND(),G684+1,$O$1+1,0,1)</f>
        <v>0.352941328419014</v>
      </c>
    </row>
    <row r="685" customFormat="false" ht="12.75" hidden="false" customHeight="false" outlineLevel="0" collapsed="false">
      <c r="A685" s="24" t="n">
        <f aca="true">ROUNDDOWN(RAND()+B685,0)</f>
        <v>0</v>
      </c>
      <c r="B685" s="25" t="n">
        <f aca="true">RAND()/2</f>
        <v>0.378448793905553</v>
      </c>
      <c r="C685" s="25" t="n">
        <f aca="true">RAND()</f>
        <v>0.152677122465489</v>
      </c>
      <c r="D685" s="25" t="n">
        <f aca="false">A685*SQRT(C685)+(1-A685)*(1-SQRT(1-4*C685*B685+4*C685*B685^2))/2/B685</f>
        <v>0.0985739713861354</v>
      </c>
      <c r="F685" s="26" t="n">
        <f aca="false">MIN(ROUNDDOWN($M$1*C685/(1-C685),0),20000)</f>
        <v>3</v>
      </c>
      <c r="G685" s="26" t="n">
        <f aca="false">MIN(ROUNDDOWN($O$1*D685/(1-D685),0),20000)</f>
        <v>2</v>
      </c>
      <c r="I685" s="27" t="n">
        <f aca="true">BETAINV(RAND(),F685+1,$M$1+1,0,1)</f>
        <v>0.224293964377452</v>
      </c>
      <c r="J685" s="27" t="n">
        <f aca="true">BETAINV(RAND(),G685+1,$O$1+1,0,1)</f>
        <v>0.228679423665924</v>
      </c>
    </row>
    <row r="686" customFormat="false" ht="12.75" hidden="false" customHeight="false" outlineLevel="0" collapsed="false">
      <c r="A686" s="24" t="n">
        <f aca="true">ROUNDDOWN(RAND()+B686,0)</f>
        <v>1</v>
      </c>
      <c r="B686" s="25" t="n">
        <f aca="true">RAND()/2</f>
        <v>0.397032665572653</v>
      </c>
      <c r="C686" s="25" t="n">
        <f aca="true">RAND()</f>
        <v>0.389097317823934</v>
      </c>
      <c r="D686" s="25" t="n">
        <f aca="false">A686*SQRT(C686)+(1-A686)*(1-SQRT(1-4*C686*B686+4*C686*B686^2))/2/B686</f>
        <v>0.62377665700468</v>
      </c>
      <c r="F686" s="26" t="n">
        <f aca="false">MIN(ROUNDDOWN($M$1*C686/(1-C686),0),20000)</f>
        <v>12</v>
      </c>
      <c r="G686" s="26" t="n">
        <f aca="false">MIN(ROUNDDOWN($O$1*D686/(1-D686),0),20000)</f>
        <v>33</v>
      </c>
      <c r="I686" s="27" t="n">
        <f aca="true">BETAINV(RAND(),F686+1,$M$1+1,0,1)</f>
        <v>0.453059782607732</v>
      </c>
      <c r="J686" s="27" t="n">
        <f aca="true">BETAINV(RAND(),G686+1,$O$1+1,0,1)</f>
        <v>0.517872247205095</v>
      </c>
    </row>
    <row r="687" customFormat="false" ht="12.75" hidden="false" customHeight="false" outlineLevel="0" collapsed="false">
      <c r="A687" s="24" t="n">
        <f aca="true">ROUNDDOWN(RAND()+B687,0)</f>
        <v>0</v>
      </c>
      <c r="B687" s="25" t="n">
        <f aca="true">RAND()/2</f>
        <v>0.185704910153575</v>
      </c>
      <c r="C687" s="25" t="n">
        <f aca="true">RAND()</f>
        <v>0.14222971603458</v>
      </c>
      <c r="D687" s="25" t="n">
        <f aca="false">A687*SQRT(C687)+(1-A687)*(1-SQRT(1-4*C687*B687+4*C687*B687^2))/2/B687</f>
        <v>0.118421207504381</v>
      </c>
      <c r="F687" s="26" t="n">
        <f aca="false">MIN(ROUNDDOWN($M$1*C687/(1-C687),0),20000)</f>
        <v>3</v>
      </c>
      <c r="G687" s="26" t="n">
        <f aca="false">MIN(ROUNDDOWN($O$1*D687/(1-D687),0),20000)</f>
        <v>2</v>
      </c>
      <c r="I687" s="27" t="n">
        <f aca="true">BETAINV(RAND(),F687+1,$M$1+1,0,1)</f>
        <v>0.160868146695276</v>
      </c>
      <c r="J687" s="27" t="n">
        <f aca="true">BETAINV(RAND(),G687+1,$O$1+1,0,1)</f>
        <v>0.118767630329455</v>
      </c>
    </row>
    <row r="688" customFormat="false" ht="12.75" hidden="false" customHeight="false" outlineLevel="0" collapsed="false">
      <c r="A688" s="24" t="n">
        <f aca="true">ROUNDDOWN(RAND()+B688,0)</f>
        <v>0</v>
      </c>
      <c r="B688" s="25" t="n">
        <f aca="true">RAND()/2</f>
        <v>0.332874352608689</v>
      </c>
      <c r="C688" s="25" t="n">
        <f aca="true">RAND()</f>
        <v>0.810713023873144</v>
      </c>
      <c r="D688" s="25" t="n">
        <f aca="false">A688*SQRT(C688)+(1-A688)*(1-SQRT(1-4*C688*B688+4*C688*B688^2))/2/B688</f>
        <v>0.707442889727432</v>
      </c>
      <c r="F688" s="26" t="n">
        <f aca="false">MIN(ROUNDDOWN($M$1*C688/(1-C688),0),20000)</f>
        <v>85</v>
      </c>
      <c r="G688" s="26" t="n">
        <f aca="false">MIN(ROUNDDOWN($O$1*D688/(1-D688),0),20000)</f>
        <v>48</v>
      </c>
      <c r="I688" s="27" t="n">
        <f aca="true">BETAINV(RAND(),F688+1,$M$1+1,0,1)</f>
        <v>0.821649898876506</v>
      </c>
      <c r="J688" s="27" t="n">
        <f aca="true">BETAINV(RAND(),G688+1,$O$1+1,0,1)</f>
        <v>0.765344032597878</v>
      </c>
    </row>
    <row r="689" customFormat="false" ht="12.75" hidden="false" customHeight="false" outlineLevel="0" collapsed="false">
      <c r="A689" s="24" t="n">
        <f aca="true">ROUNDDOWN(RAND()+B689,0)</f>
        <v>1</v>
      </c>
      <c r="B689" s="25" t="n">
        <f aca="true">RAND()/2</f>
        <v>0.445044526197105</v>
      </c>
      <c r="C689" s="25" t="n">
        <f aca="true">RAND()</f>
        <v>0.241178154869031</v>
      </c>
      <c r="D689" s="25" t="n">
        <f aca="false">A689*SQRT(C689)+(1-A689)*(1-SQRT(1-4*C689*B689+4*C689*B689^2))/2/B689</f>
        <v>0.491098925746159</v>
      </c>
      <c r="F689" s="26" t="n">
        <f aca="false">MIN(ROUNDDOWN($M$1*C689/(1-C689),0),20000)</f>
        <v>6</v>
      </c>
      <c r="G689" s="26" t="n">
        <f aca="false">MIN(ROUNDDOWN($O$1*D689/(1-D689),0),20000)</f>
        <v>19</v>
      </c>
      <c r="I689" s="27" t="n">
        <f aca="true">BETAINV(RAND(),F689+1,$M$1+1,0,1)</f>
        <v>0.144646493961065</v>
      </c>
      <c r="J689" s="27" t="n">
        <f aca="true">BETAINV(RAND(),G689+1,$O$1+1,0,1)</f>
        <v>0.398055564407665</v>
      </c>
    </row>
    <row r="690" customFormat="false" ht="12.75" hidden="false" customHeight="false" outlineLevel="0" collapsed="false">
      <c r="A690" s="24" t="n">
        <f aca="true">ROUNDDOWN(RAND()+B690,0)</f>
        <v>0</v>
      </c>
      <c r="B690" s="25" t="n">
        <f aca="true">RAND()/2</f>
        <v>0.2103297163626</v>
      </c>
      <c r="C690" s="25" t="n">
        <f aca="true">RAND()</f>
        <v>0.967213040091234</v>
      </c>
      <c r="D690" s="25" t="n">
        <f aca="false">A690*SQRT(C690)+(1-A690)*(1-SQRT(1-4*C690*B690+4*C690*B690^2))/2/B690</f>
        <v>0.956012202720787</v>
      </c>
      <c r="F690" s="26" t="n">
        <f aca="false">MIN(ROUNDDOWN($M$1*C690/(1-C690),0),20000)</f>
        <v>589</v>
      </c>
      <c r="G690" s="26" t="n">
        <f aca="false">MIN(ROUNDDOWN($O$1*D690/(1-D690),0),20000)</f>
        <v>434</v>
      </c>
      <c r="I690" s="27" t="n">
        <f aca="true">BETAINV(RAND(),F690+1,$M$1+1,0,1)</f>
        <v>0.966031010268976</v>
      </c>
      <c r="J690" s="27" t="n">
        <f aca="true">BETAINV(RAND(),G690+1,$O$1+1,0,1)</f>
        <v>0.942136919082652</v>
      </c>
    </row>
    <row r="691" customFormat="false" ht="12.75" hidden="false" customHeight="false" outlineLevel="0" collapsed="false">
      <c r="A691" s="24" t="n">
        <f aca="true">ROUNDDOWN(RAND()+B691,0)</f>
        <v>1</v>
      </c>
      <c r="B691" s="25" t="n">
        <f aca="true">RAND()/2</f>
        <v>0.30994404553791</v>
      </c>
      <c r="C691" s="25" t="n">
        <f aca="true">RAND()</f>
        <v>0.883989594691953</v>
      </c>
      <c r="D691" s="25" t="n">
        <f aca="false">A691*SQRT(C691)+(1-A691)*(1-SQRT(1-4*C691*B691+4*C691*B691^2))/2/B691</f>
        <v>0.940207208381191</v>
      </c>
      <c r="F691" s="26" t="n">
        <f aca="false">MIN(ROUNDDOWN($M$1*C691/(1-C691),0),20000)</f>
        <v>152</v>
      </c>
      <c r="G691" s="26" t="n">
        <f aca="false">MIN(ROUNDDOWN($O$1*D691/(1-D691),0),20000)</f>
        <v>314</v>
      </c>
      <c r="I691" s="27" t="n">
        <f aca="true">BETAINV(RAND(),F691+1,$M$1+1,0,1)</f>
        <v>0.890633020720035</v>
      </c>
      <c r="J691" s="27" t="n">
        <f aca="true">BETAINV(RAND(),G691+1,$O$1+1,0,1)</f>
        <v>0.927200745845735</v>
      </c>
    </row>
    <row r="692" customFormat="false" ht="12.75" hidden="false" customHeight="false" outlineLevel="0" collapsed="false">
      <c r="A692" s="24" t="n">
        <f aca="true">ROUNDDOWN(RAND()+B692,0)</f>
        <v>0</v>
      </c>
      <c r="B692" s="25" t="n">
        <f aca="true">RAND()/2</f>
        <v>0.268026451247726</v>
      </c>
      <c r="C692" s="25" t="n">
        <f aca="true">RAND()</f>
        <v>0.128584635221023</v>
      </c>
      <c r="D692" s="25" t="n">
        <f aca="false">A692*SQRT(C692)+(1-A692)*(1-SQRT(1-4*C692*B692+4*C692*B692^2))/2/B692</f>
        <v>0.0966228395001915</v>
      </c>
      <c r="F692" s="26" t="n">
        <f aca="false">MIN(ROUNDDOWN($M$1*C692/(1-C692),0),20000)</f>
        <v>2</v>
      </c>
      <c r="G692" s="26" t="n">
        <f aca="false">MIN(ROUNDDOWN($O$1*D692/(1-D692),0),20000)</f>
        <v>2</v>
      </c>
      <c r="I692" s="27" t="n">
        <f aca="true">BETAINV(RAND(),F692+1,$M$1+1,0,1)</f>
        <v>0.105445039408617</v>
      </c>
      <c r="J692" s="27" t="n">
        <f aca="true">BETAINV(RAND(),G692+1,$O$1+1,0,1)</f>
        <v>0.0946526230721676</v>
      </c>
    </row>
    <row r="693" customFormat="false" ht="12.75" hidden="false" customHeight="false" outlineLevel="0" collapsed="false">
      <c r="A693" s="24" t="n">
        <f aca="true">ROUNDDOWN(RAND()+B693,0)</f>
        <v>0</v>
      </c>
      <c r="B693" s="25" t="n">
        <f aca="true">RAND()/2</f>
        <v>0.47933629620554</v>
      </c>
      <c r="C693" s="25" t="n">
        <f aca="true">RAND()</f>
        <v>0.809992564370279</v>
      </c>
      <c r="D693" s="25" t="n">
        <f aca="false">A693*SQRT(C693)+(1-A693)*(1-SQRT(1-4*C693*B693+4*C693*B693^2))/2/B693</f>
        <v>0.586767146912852</v>
      </c>
      <c r="F693" s="26" t="n">
        <f aca="false">MIN(ROUNDDOWN($M$1*C693/(1-C693),0),20000)</f>
        <v>85</v>
      </c>
      <c r="G693" s="26" t="n">
        <f aca="false">MIN(ROUNDDOWN($O$1*D693/(1-D693),0),20000)</f>
        <v>28</v>
      </c>
      <c r="I693" s="27" t="n">
        <f aca="true">BETAINV(RAND(),F693+1,$M$1+1,0,1)</f>
        <v>0.800316441951582</v>
      </c>
      <c r="J693" s="27" t="n">
        <f aca="true">BETAINV(RAND(),G693+1,$O$1+1,0,1)</f>
        <v>0.659883259464914</v>
      </c>
    </row>
    <row r="694" customFormat="false" ht="12.75" hidden="false" customHeight="false" outlineLevel="0" collapsed="false">
      <c r="A694" s="24" t="n">
        <f aca="true">ROUNDDOWN(RAND()+B694,0)</f>
        <v>1</v>
      </c>
      <c r="B694" s="25" t="n">
        <f aca="true">RAND()/2</f>
        <v>0.245862195912408</v>
      </c>
      <c r="C694" s="25" t="n">
        <f aca="true">RAND()</f>
        <v>0.018413634374838</v>
      </c>
      <c r="D694" s="25" t="n">
        <f aca="false">A694*SQRT(C694)+(1-A694)*(1-SQRT(1-4*C694*B694+4*C694*B694^2))/2/B694</f>
        <v>0.135696847328293</v>
      </c>
      <c r="F694" s="26" t="n">
        <f aca="false">MIN(ROUNDDOWN($M$1*C694/(1-C694),0),20000)</f>
        <v>0</v>
      </c>
      <c r="G694" s="26" t="n">
        <f aca="false">MIN(ROUNDDOWN($O$1*D694/(1-D694),0),20000)</f>
        <v>3</v>
      </c>
      <c r="I694" s="27" t="n">
        <f aca="true">BETAINV(RAND(),F694+1,$M$1+1,0,1)</f>
        <v>0.00779171355915069</v>
      </c>
      <c r="J694" s="27" t="n">
        <f aca="true">BETAINV(RAND(),G694+1,$O$1+1,0,1)</f>
        <v>0.0769032993359879</v>
      </c>
    </row>
    <row r="695" customFormat="false" ht="12.75" hidden="false" customHeight="false" outlineLevel="0" collapsed="false">
      <c r="A695" s="24" t="n">
        <f aca="true">ROUNDDOWN(RAND()+B695,0)</f>
        <v>0</v>
      </c>
      <c r="B695" s="25" t="n">
        <f aca="true">RAND()/2</f>
        <v>0.248526399380697</v>
      </c>
      <c r="C695" s="25" t="n">
        <f aca="true">RAND()</f>
        <v>0.285054761580488</v>
      </c>
      <c r="D695" s="25" t="n">
        <f aca="false">A695*SQRT(C695)+(1-A695)*(1-SQRT(1-4*C695*B695+4*C695*B695^2))/2/B695</f>
        <v>0.227019663658289</v>
      </c>
      <c r="F695" s="26" t="n">
        <f aca="false">MIN(ROUNDDOWN($M$1*C695/(1-C695),0),20000)</f>
        <v>7</v>
      </c>
      <c r="G695" s="26" t="n">
        <f aca="false">MIN(ROUNDDOWN($O$1*D695/(1-D695),0),20000)</f>
        <v>5</v>
      </c>
      <c r="I695" s="27" t="n">
        <f aca="true">BETAINV(RAND(),F695+1,$M$1+1,0,1)</f>
        <v>0.264833041806371</v>
      </c>
      <c r="J695" s="27" t="n">
        <f aca="true">BETAINV(RAND(),G695+1,$O$1+1,0,1)</f>
        <v>0.142759990066858</v>
      </c>
    </row>
    <row r="696" customFormat="false" ht="12.75" hidden="false" customHeight="false" outlineLevel="0" collapsed="false">
      <c r="A696" s="24" t="n">
        <f aca="true">ROUNDDOWN(RAND()+B696,0)</f>
        <v>0</v>
      </c>
      <c r="B696" s="25" t="n">
        <f aca="true">RAND()/2</f>
        <v>0.168165355546083</v>
      </c>
      <c r="C696" s="25" t="n">
        <f aca="true">RAND()</f>
        <v>0.469209126681595</v>
      </c>
      <c r="D696" s="25" t="n">
        <f aca="false">A696*SQRT(C696)+(1-A696)*(1-SQRT(1-4*C696*B696+4*C696*B696^2))/2/B696</f>
        <v>0.419963639807644</v>
      </c>
      <c r="F696" s="26" t="n">
        <f aca="false">MIN(ROUNDDOWN($M$1*C696/(1-C696),0),20000)</f>
        <v>17</v>
      </c>
      <c r="G696" s="26" t="n">
        <f aca="false">MIN(ROUNDDOWN($O$1*D696/(1-D696),0),20000)</f>
        <v>14</v>
      </c>
      <c r="I696" s="27" t="n">
        <f aca="true">BETAINV(RAND(),F696+1,$M$1+1,0,1)</f>
        <v>0.56828282930516</v>
      </c>
      <c r="J696" s="27" t="n">
        <f aca="true">BETAINV(RAND(),G696+1,$O$1+1,0,1)</f>
        <v>0.518354159396002</v>
      </c>
    </row>
    <row r="697" customFormat="false" ht="12.75" hidden="false" customHeight="false" outlineLevel="0" collapsed="false">
      <c r="A697" s="24" t="n">
        <f aca="true">ROUNDDOWN(RAND()+B697,0)</f>
        <v>1</v>
      </c>
      <c r="B697" s="25" t="n">
        <f aca="true">RAND()/2</f>
        <v>0.171980985714825</v>
      </c>
      <c r="C697" s="25" t="n">
        <f aca="true">RAND()</f>
        <v>0.971335151900817</v>
      </c>
      <c r="D697" s="25" t="n">
        <f aca="false">A697*SQRT(C697)+(1-A697)*(1-SQRT(1-4*C697*B697+4*C697*B697^2))/2/B697</f>
        <v>0.985563367775415</v>
      </c>
      <c r="F697" s="26" t="n">
        <f aca="false">MIN(ROUNDDOWN($M$1*C697/(1-C697),0),20000)</f>
        <v>677</v>
      </c>
      <c r="G697" s="26" t="n">
        <f aca="false">MIN(ROUNDDOWN($O$1*D697/(1-D697),0),20000)</f>
        <v>1365</v>
      </c>
      <c r="I697" s="27" t="n">
        <f aca="true">BETAINV(RAND(),F697+1,$M$1+1,0,1)</f>
        <v>0.97785513120687</v>
      </c>
      <c r="J697" s="27" t="n">
        <f aca="true">BETAINV(RAND(),G697+1,$O$1+1,0,1)</f>
        <v>0.982273114725488</v>
      </c>
    </row>
    <row r="698" customFormat="false" ht="12.75" hidden="false" customHeight="false" outlineLevel="0" collapsed="false">
      <c r="A698" s="24" t="n">
        <f aca="true">ROUNDDOWN(RAND()+B698,0)</f>
        <v>0</v>
      </c>
      <c r="B698" s="25" t="n">
        <f aca="true">RAND()/2</f>
        <v>0.482942233856058</v>
      </c>
      <c r="C698" s="25" t="n">
        <f aca="true">RAND()</f>
        <v>0.919141748337923</v>
      </c>
      <c r="D698" s="25" t="n">
        <f aca="false">A698*SQRT(C698)+(1-A698)*(1-SQRT(1-4*C698*B698+4*C698*B698^2))/2/B698</f>
        <v>0.738979997490458</v>
      </c>
      <c r="F698" s="26" t="n">
        <f aca="false">MIN(ROUNDDOWN($M$1*C698/(1-C698),0),20000)</f>
        <v>227</v>
      </c>
      <c r="G698" s="26" t="n">
        <f aca="false">MIN(ROUNDDOWN($O$1*D698/(1-D698),0),20000)</f>
        <v>56</v>
      </c>
      <c r="I698" s="27" t="n">
        <f aca="true">BETAINV(RAND(),F698+1,$M$1+1,0,1)</f>
        <v>0.936444232276058</v>
      </c>
      <c r="J698" s="27" t="n">
        <f aca="true">BETAINV(RAND(),G698+1,$O$1+1,0,1)</f>
        <v>0.721076645560084</v>
      </c>
    </row>
    <row r="699" customFormat="false" ht="12.75" hidden="false" customHeight="false" outlineLevel="0" collapsed="false">
      <c r="A699" s="24" t="n">
        <f aca="true">ROUNDDOWN(RAND()+B699,0)</f>
        <v>1</v>
      </c>
      <c r="B699" s="25" t="n">
        <f aca="true">RAND()/2</f>
        <v>0.255609738822329</v>
      </c>
      <c r="C699" s="25" t="n">
        <f aca="true">RAND()</f>
        <v>0.0924820203003327</v>
      </c>
      <c r="D699" s="25" t="n">
        <f aca="false">A699*SQRT(C699)+(1-A699)*(1-SQRT(1-4*C699*B699+4*C699*B699^2))/2/B699</f>
        <v>0.304108566634241</v>
      </c>
      <c r="F699" s="26" t="n">
        <f aca="false">MIN(ROUNDDOWN($M$1*C699/(1-C699),0),20000)</f>
        <v>2</v>
      </c>
      <c r="G699" s="26" t="n">
        <f aca="false">MIN(ROUNDDOWN($O$1*D699/(1-D699),0),20000)</f>
        <v>8</v>
      </c>
      <c r="I699" s="27" t="n">
        <f aca="true">BETAINV(RAND(),F699+1,$M$1+1,0,1)</f>
        <v>0.0408007299559417</v>
      </c>
      <c r="J699" s="27" t="n">
        <f aca="true">BETAINV(RAND(),G699+1,$O$1+1,0,1)</f>
        <v>0.250028242900359</v>
      </c>
    </row>
    <row r="700" customFormat="false" ht="12.75" hidden="false" customHeight="false" outlineLevel="0" collapsed="false">
      <c r="A700" s="24" t="n">
        <f aca="true">ROUNDDOWN(RAND()+B700,0)</f>
        <v>1</v>
      </c>
      <c r="B700" s="25" t="n">
        <f aca="true">RAND()/2</f>
        <v>0.378898967433672</v>
      </c>
      <c r="C700" s="25" t="n">
        <f aca="true">RAND()</f>
        <v>0.185741682864832</v>
      </c>
      <c r="D700" s="25" t="n">
        <f aca="false">A700*SQRT(C700)+(1-A700)*(1-SQRT(1-4*C700*B700+4*C700*B700^2))/2/B700</f>
        <v>0.43097758974781</v>
      </c>
      <c r="F700" s="26" t="n">
        <f aca="false">MIN(ROUNDDOWN($M$1*C700/(1-C700),0),20000)</f>
        <v>4</v>
      </c>
      <c r="G700" s="26" t="n">
        <f aca="false">MIN(ROUNDDOWN($O$1*D700/(1-D700),0),20000)</f>
        <v>15</v>
      </c>
      <c r="I700" s="27" t="n">
        <f aca="true">BETAINV(RAND(),F700+1,$M$1+1,0,1)</f>
        <v>0.175285913006615</v>
      </c>
      <c r="J700" s="27" t="n">
        <f aca="true">BETAINV(RAND(),G700+1,$O$1+1,0,1)</f>
        <v>0.299711145630851</v>
      </c>
    </row>
    <row r="701" customFormat="false" ht="12.75" hidden="false" customHeight="false" outlineLevel="0" collapsed="false">
      <c r="A701" s="24" t="n">
        <f aca="true">ROUNDDOWN(RAND()+B701,0)</f>
        <v>0</v>
      </c>
      <c r="B701" s="25" t="n">
        <f aca="true">RAND()/2</f>
        <v>0.370617576373112</v>
      </c>
      <c r="C701" s="25" t="n">
        <f aca="true">RAND()</f>
        <v>0.79101448058906</v>
      </c>
      <c r="D701" s="25" t="n">
        <f aca="false">A701*SQRT(C701)+(1-A701)*(1-SQRT(1-4*C701*B701+4*C701*B701^2))/2/B701</f>
        <v>0.658614560502336</v>
      </c>
      <c r="F701" s="26" t="n">
        <f aca="false">MIN(ROUNDDOWN($M$1*C701/(1-C701),0),20000)</f>
        <v>75</v>
      </c>
      <c r="G701" s="26" t="n">
        <f aca="false">MIN(ROUNDDOWN($O$1*D701/(1-D701),0),20000)</f>
        <v>38</v>
      </c>
      <c r="I701" s="27" t="n">
        <f aca="true">BETAINV(RAND(),F701+1,$M$1+1,0,1)</f>
        <v>0.862628002540112</v>
      </c>
      <c r="J701" s="27" t="n">
        <f aca="true">BETAINV(RAND(),G701+1,$O$1+1,0,1)</f>
        <v>0.576168310734708</v>
      </c>
    </row>
    <row r="702" customFormat="false" ht="12.75" hidden="false" customHeight="false" outlineLevel="0" collapsed="false">
      <c r="A702" s="24" t="n">
        <f aca="true">ROUNDDOWN(RAND()+B702,0)</f>
        <v>0</v>
      </c>
      <c r="B702" s="25" t="n">
        <f aca="true">RAND()/2</f>
        <v>0.350248063579654</v>
      </c>
      <c r="C702" s="25" t="n">
        <f aca="true">RAND()</f>
        <v>0.820677598086483</v>
      </c>
      <c r="D702" s="25" t="n">
        <f aca="false">A702*SQRT(C702)+(1-A702)*(1-SQRT(1-4*C702*B702+4*C702*B702^2))/2/B702</f>
        <v>0.709596068082872</v>
      </c>
      <c r="F702" s="26" t="n">
        <f aca="false">MIN(ROUNDDOWN($M$1*C702/(1-C702),0),20000)</f>
        <v>91</v>
      </c>
      <c r="G702" s="26" t="n">
        <f aca="false">MIN(ROUNDDOWN($O$1*D702/(1-D702),0),20000)</f>
        <v>48</v>
      </c>
      <c r="I702" s="27" t="n">
        <f aca="true">BETAINV(RAND(),F702+1,$M$1+1,0,1)</f>
        <v>0.821433258358555</v>
      </c>
      <c r="J702" s="27" t="n">
        <f aca="true">BETAINV(RAND(),G702+1,$O$1+1,0,1)</f>
        <v>0.730443164773807</v>
      </c>
    </row>
    <row r="703" customFormat="false" ht="12.75" hidden="false" customHeight="false" outlineLevel="0" collapsed="false">
      <c r="A703" s="24" t="n">
        <f aca="true">ROUNDDOWN(RAND()+B703,0)</f>
        <v>0</v>
      </c>
      <c r="B703" s="25" t="n">
        <f aca="true">RAND()/2</f>
        <v>0.344709112555007</v>
      </c>
      <c r="C703" s="25" t="n">
        <f aca="true">RAND()</f>
        <v>0.369471077469051</v>
      </c>
      <c r="D703" s="25" t="n">
        <f aca="false">A703*SQRT(C703)+(1-A703)*(1-SQRT(1-4*C703*B703+4*C703*B703^2))/2/B703</f>
        <v>0.266613995961791</v>
      </c>
      <c r="F703" s="26" t="n">
        <f aca="false">MIN(ROUNDDOWN($M$1*C703/(1-C703),0),20000)</f>
        <v>11</v>
      </c>
      <c r="G703" s="26" t="n">
        <f aca="false">MIN(ROUNDDOWN($O$1*D703/(1-D703),0),20000)</f>
        <v>7</v>
      </c>
      <c r="I703" s="27" t="n">
        <f aca="true">BETAINV(RAND(),F703+1,$M$1+1,0,1)</f>
        <v>0.385640947704639</v>
      </c>
      <c r="J703" s="27" t="n">
        <f aca="true">BETAINV(RAND(),G703+1,$O$1+1,0,1)</f>
        <v>0.25947376982994</v>
      </c>
    </row>
    <row r="704" customFormat="false" ht="12.75" hidden="false" customHeight="false" outlineLevel="0" collapsed="false">
      <c r="A704" s="24" t="n">
        <f aca="true">ROUNDDOWN(RAND()+B704,0)</f>
        <v>0</v>
      </c>
      <c r="B704" s="25" t="n">
        <f aca="true">RAND()/2</f>
        <v>0.494125063242259</v>
      </c>
      <c r="C704" s="25" t="n">
        <f aca="true">RAND()</f>
        <v>0.697207939208492</v>
      </c>
      <c r="D704" s="25" t="n">
        <f aca="false">A704*SQRT(C704)+(1-A704)*(1-SQRT(1-4*C704*B704+4*C704*B704^2))/2/B704</f>
        <v>0.454993210445618</v>
      </c>
      <c r="F704" s="26" t="n">
        <f aca="false">MIN(ROUNDDOWN($M$1*C704/(1-C704),0),20000)</f>
        <v>46</v>
      </c>
      <c r="G704" s="26" t="n">
        <f aca="false">MIN(ROUNDDOWN($O$1*D704/(1-D704),0),20000)</f>
        <v>16</v>
      </c>
      <c r="I704" s="27" t="n">
        <f aca="true">BETAINV(RAND(),F704+1,$M$1+1,0,1)</f>
        <v>0.679265165212753</v>
      </c>
      <c r="J704" s="27" t="n">
        <f aca="true">BETAINV(RAND(),G704+1,$O$1+1,0,1)</f>
        <v>0.554585291646882</v>
      </c>
    </row>
    <row r="705" customFormat="false" ht="12.75" hidden="false" customHeight="false" outlineLevel="0" collapsed="false">
      <c r="A705" s="24" t="n">
        <f aca="true">ROUNDDOWN(RAND()+B705,0)</f>
        <v>0</v>
      </c>
      <c r="B705" s="25" t="n">
        <f aca="true">RAND()/2</f>
        <v>0.254776416063366</v>
      </c>
      <c r="C705" s="25" t="n">
        <f aca="true">RAND()</f>
        <v>0.496740396675503</v>
      </c>
      <c r="D705" s="25" t="n">
        <f aca="false">A705*SQRT(C705)+(1-A705)*(1-SQRT(1-4*C705*B705+4*C705*B705^2))/2/B705</f>
        <v>0.413810310559971</v>
      </c>
      <c r="F705" s="26" t="n">
        <f aca="false">MIN(ROUNDDOWN($M$1*C705/(1-C705),0),20000)</f>
        <v>19</v>
      </c>
      <c r="G705" s="26" t="n">
        <f aca="false">MIN(ROUNDDOWN($O$1*D705/(1-D705),0),20000)</f>
        <v>14</v>
      </c>
      <c r="I705" s="27" t="n">
        <f aca="true">BETAINV(RAND(),F705+1,$M$1+1,0,1)</f>
        <v>0.36623305757874</v>
      </c>
      <c r="J705" s="27" t="n">
        <f aca="true">BETAINV(RAND(),G705+1,$O$1+1,0,1)</f>
        <v>0.382767988630863</v>
      </c>
    </row>
    <row r="706" customFormat="false" ht="12.75" hidden="false" customHeight="false" outlineLevel="0" collapsed="false">
      <c r="A706" s="24" t="n">
        <f aca="true">ROUNDDOWN(RAND()+B706,0)</f>
        <v>0</v>
      </c>
      <c r="B706" s="25" t="n">
        <f aca="true">RAND()/2</f>
        <v>0.436107964644994</v>
      </c>
      <c r="C706" s="25" t="n">
        <f aca="true">RAND()</f>
        <v>0.49688144541685</v>
      </c>
      <c r="D706" s="25" t="n">
        <f aca="false">A706*SQRT(C706)+(1-A706)*(1-SQRT(1-4*C706*B706+4*C706*B706^2))/2/B706</f>
        <v>0.32674832412489</v>
      </c>
      <c r="F706" s="26" t="n">
        <f aca="false">MIN(ROUNDDOWN($M$1*C706/(1-C706),0),20000)</f>
        <v>19</v>
      </c>
      <c r="G706" s="26" t="n">
        <f aca="false">MIN(ROUNDDOWN($O$1*D706/(1-D706),0),20000)</f>
        <v>9</v>
      </c>
      <c r="I706" s="27" t="n">
        <f aca="true">BETAINV(RAND(),F706+1,$M$1+1,0,1)</f>
        <v>0.500496767311619</v>
      </c>
      <c r="J706" s="27" t="n">
        <f aca="true">BETAINV(RAND(),G706+1,$O$1+1,0,1)</f>
        <v>0.398051010857101</v>
      </c>
    </row>
    <row r="707" customFormat="false" ht="12.75" hidden="false" customHeight="false" outlineLevel="0" collapsed="false">
      <c r="A707" s="24" t="n">
        <f aca="true">ROUNDDOWN(RAND()+B707,0)</f>
        <v>0</v>
      </c>
      <c r="B707" s="25" t="n">
        <f aca="true">RAND()/2</f>
        <v>0.312321349525445</v>
      </c>
      <c r="C707" s="25" t="n">
        <f aca="true">RAND()</f>
        <v>0.624680658253859</v>
      </c>
      <c r="D707" s="25" t="n">
        <f aca="false">A707*SQRT(C707)+(1-A707)*(1-SQRT(1-4*C707*B707+4*C707*B707^2))/2/B707</f>
        <v>0.511195689823316</v>
      </c>
      <c r="F707" s="26" t="n">
        <f aca="false">MIN(ROUNDDOWN($M$1*C707/(1-C707),0),20000)</f>
        <v>33</v>
      </c>
      <c r="G707" s="26" t="n">
        <f aca="false">MIN(ROUNDDOWN($O$1*D707/(1-D707),0),20000)</f>
        <v>20</v>
      </c>
      <c r="I707" s="27" t="n">
        <f aca="true">BETAINV(RAND(),F707+1,$M$1+1,0,1)</f>
        <v>0.611329645742199</v>
      </c>
      <c r="J707" s="27" t="n">
        <f aca="true">BETAINV(RAND(),G707+1,$O$1+1,0,1)</f>
        <v>0.518431419657508</v>
      </c>
    </row>
    <row r="708" customFormat="false" ht="12.75" hidden="false" customHeight="false" outlineLevel="0" collapsed="false">
      <c r="A708" s="24" t="n">
        <f aca="true">ROUNDDOWN(RAND()+B708,0)</f>
        <v>0</v>
      </c>
      <c r="B708" s="25" t="n">
        <f aca="true">RAND()/2</f>
        <v>0.126867346863308</v>
      </c>
      <c r="C708" s="25" t="n">
        <f aca="true">RAND()</f>
        <v>0.792608899170551</v>
      </c>
      <c r="D708" s="25" t="n">
        <f aca="false">A708*SQRT(C708)+(1-A708)*(1-SQRT(1-4*C708*B708+4*C708*B708^2))/2/B708</f>
        <v>0.766611856385232</v>
      </c>
      <c r="F708" s="26" t="n">
        <f aca="false">MIN(ROUNDDOWN($M$1*C708/(1-C708),0),20000)</f>
        <v>76</v>
      </c>
      <c r="G708" s="26" t="n">
        <f aca="false">MIN(ROUNDDOWN($O$1*D708/(1-D708),0),20000)</f>
        <v>65</v>
      </c>
      <c r="I708" s="27" t="n">
        <f aca="true">BETAINV(RAND(),F708+1,$M$1+1,0,1)</f>
        <v>0.843653513529205</v>
      </c>
      <c r="J708" s="27" t="n">
        <f aca="true">BETAINV(RAND(),G708+1,$O$1+1,0,1)</f>
        <v>0.758741064783417</v>
      </c>
    </row>
    <row r="709" customFormat="false" ht="12.75" hidden="false" customHeight="false" outlineLevel="0" collapsed="false">
      <c r="A709" s="24" t="n">
        <f aca="true">ROUNDDOWN(RAND()+B709,0)</f>
        <v>0</v>
      </c>
      <c r="B709" s="25" t="n">
        <f aca="true">RAND()/2</f>
        <v>0.10367254615076</v>
      </c>
      <c r="C709" s="25" t="n">
        <f aca="true">RAND()</f>
        <v>0.236764579628663</v>
      </c>
      <c r="D709" s="25" t="n">
        <f aca="false">A709*SQRT(C709)+(1-A709)*(1-SQRT(1-4*C709*B709+4*C709*B709^2))/2/B709</f>
        <v>0.217105162145966</v>
      </c>
      <c r="F709" s="26" t="n">
        <f aca="false">MIN(ROUNDDOWN($M$1*C709/(1-C709),0),20000)</f>
        <v>6</v>
      </c>
      <c r="G709" s="26" t="n">
        <f aca="false">MIN(ROUNDDOWN($O$1*D709/(1-D709),0),20000)</f>
        <v>5</v>
      </c>
      <c r="I709" s="27" t="n">
        <f aca="true">BETAINV(RAND(),F709+1,$M$1+1,0,1)</f>
        <v>0.354787514983381</v>
      </c>
      <c r="J709" s="27" t="n">
        <f aca="true">BETAINV(RAND(),G709+1,$O$1+1,0,1)</f>
        <v>0.28736368272177</v>
      </c>
    </row>
    <row r="710" customFormat="false" ht="12.75" hidden="false" customHeight="false" outlineLevel="0" collapsed="false">
      <c r="A710" s="24" t="n">
        <f aca="true">ROUNDDOWN(RAND()+B710,0)</f>
        <v>0</v>
      </c>
      <c r="B710" s="25" t="n">
        <f aca="true">RAND()/2</f>
        <v>0.442081289236672</v>
      </c>
      <c r="C710" s="25" t="n">
        <f aca="true">RAND()</f>
        <v>0.140234524867084</v>
      </c>
      <c r="D710" s="25" t="n">
        <f aca="false">A710*SQRT(C710)+(1-A710)*(1-SQRT(1-4*C710*B710+4*C710*B710^2))/2/B710</f>
        <v>0.0811507683051902</v>
      </c>
      <c r="F710" s="26" t="n">
        <f aca="false">MIN(ROUNDDOWN($M$1*C710/(1-C710),0),20000)</f>
        <v>3</v>
      </c>
      <c r="G710" s="26" t="n">
        <f aca="false">MIN(ROUNDDOWN($O$1*D710/(1-D710),0),20000)</f>
        <v>1</v>
      </c>
      <c r="I710" s="27" t="n">
        <f aca="true">BETAINV(RAND(),F710+1,$M$1+1,0,1)</f>
        <v>0.167565423393124</v>
      </c>
      <c r="J710" s="27" t="n">
        <f aca="true">BETAINV(RAND(),G710+1,$O$1+1,0,1)</f>
        <v>0.159123512723461</v>
      </c>
    </row>
    <row r="711" customFormat="false" ht="12.75" hidden="false" customHeight="false" outlineLevel="0" collapsed="false">
      <c r="A711" s="24" t="n">
        <f aca="true">ROUNDDOWN(RAND()+B711,0)</f>
        <v>0</v>
      </c>
      <c r="B711" s="25" t="n">
        <f aca="true">RAND()/2</f>
        <v>0.15203035250651</v>
      </c>
      <c r="C711" s="25" t="n">
        <f aca="true">RAND()</f>
        <v>0.834223253902371</v>
      </c>
      <c r="D711" s="25" t="n">
        <f aca="false">A711*SQRT(C711)+(1-A711)*(1-SQRT(1-4*C711*B711+4*C711*B711^2))/2/B711</f>
        <v>0.806212464875398</v>
      </c>
      <c r="F711" s="26" t="n">
        <f aca="false">MIN(ROUNDDOWN($M$1*C711/(1-C711),0),20000)</f>
        <v>100</v>
      </c>
      <c r="G711" s="26" t="n">
        <f aca="false">MIN(ROUNDDOWN($O$1*D711/(1-D711),0),20000)</f>
        <v>83</v>
      </c>
      <c r="I711" s="27" t="n">
        <f aca="true">BETAINV(RAND(),F711+1,$M$1+1,0,1)</f>
        <v>0.879827794242627</v>
      </c>
      <c r="J711" s="27" t="n">
        <f aca="true">BETAINV(RAND(),G711+1,$O$1+1,0,1)</f>
        <v>0.828864320287942</v>
      </c>
    </row>
    <row r="712" customFormat="false" ht="12.75" hidden="false" customHeight="false" outlineLevel="0" collapsed="false">
      <c r="A712" s="24" t="n">
        <f aca="true">ROUNDDOWN(RAND()+B712,0)</f>
        <v>0</v>
      </c>
      <c r="B712" s="25" t="n">
        <f aca="true">RAND()/2</f>
        <v>0.0265709461730518</v>
      </c>
      <c r="C712" s="25" t="n">
        <f aca="true">RAND()</f>
        <v>0.969294502767536</v>
      </c>
      <c r="D712" s="25" t="n">
        <f aca="false">A712*SQRT(C712)+(1-A712)*(1-SQRT(1-4*C712*B712+4*C712*B712^2))/2/B712</f>
        <v>0.968460752339527</v>
      </c>
      <c r="F712" s="26" t="n">
        <f aca="false">MIN(ROUNDDOWN($M$1*C712/(1-C712),0),20000)</f>
        <v>631</v>
      </c>
      <c r="G712" s="26" t="n">
        <f aca="false">MIN(ROUNDDOWN($O$1*D712/(1-D712),0),20000)</f>
        <v>614</v>
      </c>
      <c r="I712" s="27" t="n">
        <f aca="true">BETAINV(RAND(),F712+1,$M$1+1,0,1)</f>
        <v>0.956075775182612</v>
      </c>
      <c r="J712" s="27" t="n">
        <f aca="true">BETAINV(RAND(),G712+1,$O$1+1,0,1)</f>
        <v>0.954686364956173</v>
      </c>
    </row>
    <row r="713" customFormat="false" ht="12.75" hidden="false" customHeight="false" outlineLevel="0" collapsed="false">
      <c r="A713" s="24" t="n">
        <f aca="true">ROUNDDOWN(RAND()+B713,0)</f>
        <v>0</v>
      </c>
      <c r="B713" s="25" t="n">
        <f aca="true">RAND()/2</f>
        <v>0.303186500721263</v>
      </c>
      <c r="C713" s="25" t="n">
        <f aca="true">RAND()</f>
        <v>0.848294970125344</v>
      </c>
      <c r="D713" s="25" t="n">
        <f aca="false">A713*SQRT(C713)+(1-A713)*(1-SQRT(1-4*C713*B713+4*C713*B713^2))/2/B713</f>
        <v>0.771619714713196</v>
      </c>
      <c r="F713" s="26" t="n">
        <f aca="false">MIN(ROUNDDOWN($M$1*C713/(1-C713),0),20000)</f>
        <v>111</v>
      </c>
      <c r="G713" s="26" t="n">
        <f aca="false">MIN(ROUNDDOWN($O$1*D713/(1-D713),0),20000)</f>
        <v>67</v>
      </c>
      <c r="I713" s="27" t="n">
        <f aca="true">BETAINV(RAND(),F713+1,$M$1+1,0,1)</f>
        <v>0.802741238129899</v>
      </c>
      <c r="J713" s="27" t="n">
        <f aca="true">BETAINV(RAND(),G713+1,$O$1+1,0,1)</f>
        <v>0.822418416032423</v>
      </c>
    </row>
    <row r="714" customFormat="false" ht="12.75" hidden="false" customHeight="false" outlineLevel="0" collapsed="false">
      <c r="A714" s="24" t="n">
        <f aca="true">ROUNDDOWN(RAND()+B714,0)</f>
        <v>0</v>
      </c>
      <c r="B714" s="25" t="n">
        <f aca="true">RAND()/2</f>
        <v>0.243618294972098</v>
      </c>
      <c r="C714" s="25" t="n">
        <f aca="true">RAND()</f>
        <v>0.681740679805679</v>
      </c>
      <c r="D714" s="25" t="n">
        <f aca="false">A714*SQRT(C714)+(1-A714)*(1-SQRT(1-4*C714*B714+4*C714*B714^2))/2/B714</f>
        <v>0.604754090050803</v>
      </c>
      <c r="F714" s="26" t="n">
        <f aca="false">MIN(ROUNDDOWN($M$1*C714/(1-C714),0),20000)</f>
        <v>42</v>
      </c>
      <c r="G714" s="26" t="n">
        <f aca="false">MIN(ROUNDDOWN($O$1*D714/(1-D714),0),20000)</f>
        <v>30</v>
      </c>
      <c r="I714" s="27" t="n">
        <f aca="true">BETAINV(RAND(),F714+1,$M$1+1,0,1)</f>
        <v>0.598384590752066</v>
      </c>
      <c r="J714" s="27" t="n">
        <f aca="true">BETAINV(RAND(),G714+1,$O$1+1,0,1)</f>
        <v>0.601345704224439</v>
      </c>
    </row>
    <row r="715" customFormat="false" ht="12.75" hidden="false" customHeight="false" outlineLevel="0" collapsed="false">
      <c r="A715" s="24" t="n">
        <f aca="true">ROUNDDOWN(RAND()+B715,0)</f>
        <v>0</v>
      </c>
      <c r="B715" s="25" t="n">
        <f aca="true">RAND()/2</f>
        <v>0.428235378112079</v>
      </c>
      <c r="C715" s="25" t="n">
        <f aca="true">RAND()</f>
        <v>0.310463854548039</v>
      </c>
      <c r="D715" s="25" t="n">
        <f aca="false">A715*SQRT(C715)+(1-A715)*(1-SQRT(1-4*C715*B715+4*C715*B715^2))/2/B715</f>
        <v>0.193555552341114</v>
      </c>
      <c r="F715" s="26" t="n">
        <f aca="false">MIN(ROUNDDOWN($M$1*C715/(1-C715),0),20000)</f>
        <v>9</v>
      </c>
      <c r="G715" s="26" t="n">
        <f aca="false">MIN(ROUNDDOWN($O$1*D715/(1-D715),0),20000)</f>
        <v>4</v>
      </c>
      <c r="I715" s="27" t="n">
        <f aca="true">BETAINV(RAND(),F715+1,$M$1+1,0,1)</f>
        <v>0.403755999658293</v>
      </c>
      <c r="J715" s="27" t="n">
        <f aca="true">BETAINV(RAND(),G715+1,$O$1+1,0,1)</f>
        <v>0.221063330074506</v>
      </c>
    </row>
    <row r="716" customFormat="false" ht="12.75" hidden="false" customHeight="false" outlineLevel="0" collapsed="false">
      <c r="A716" s="24" t="n">
        <f aca="true">ROUNDDOWN(RAND()+B716,0)</f>
        <v>1</v>
      </c>
      <c r="B716" s="25" t="n">
        <f aca="true">RAND()/2</f>
        <v>0.443973953788167</v>
      </c>
      <c r="C716" s="25" t="n">
        <f aca="true">RAND()</f>
        <v>0.325180416197271</v>
      </c>
      <c r="D716" s="25" t="n">
        <f aca="false">A716*SQRT(C716)+(1-A716)*(1-SQRT(1-4*C716*B716+4*C716*B716^2))/2/B716</f>
        <v>0.570245926068105</v>
      </c>
      <c r="F716" s="26" t="n">
        <f aca="false">MIN(ROUNDDOWN($M$1*C716/(1-C716),0),20000)</f>
        <v>9</v>
      </c>
      <c r="G716" s="26" t="n">
        <f aca="false">MIN(ROUNDDOWN($O$1*D716/(1-D716),0),20000)</f>
        <v>26</v>
      </c>
      <c r="I716" s="27" t="n">
        <f aca="true">BETAINV(RAND(),F716+1,$M$1+1,0,1)</f>
        <v>0.32159648115012</v>
      </c>
      <c r="J716" s="27" t="n">
        <f aca="true">BETAINV(RAND(),G716+1,$O$1+1,0,1)</f>
        <v>0.678372943090762</v>
      </c>
    </row>
    <row r="717" customFormat="false" ht="12.75" hidden="false" customHeight="false" outlineLevel="0" collapsed="false">
      <c r="A717" s="24" t="n">
        <f aca="true">ROUNDDOWN(RAND()+B717,0)</f>
        <v>0</v>
      </c>
      <c r="B717" s="25" t="n">
        <f aca="true">RAND()/2</f>
        <v>0.453454978193227</v>
      </c>
      <c r="C717" s="25" t="n">
        <f aca="true">RAND()</f>
        <v>0.194301450113617</v>
      </c>
      <c r="D717" s="25" t="n">
        <f aca="false">A717*SQRT(C717)+(1-A717)*(1-SQRT(1-4*C717*B717+4*C717*B717^2))/2/B717</f>
        <v>0.111869368523394</v>
      </c>
      <c r="F717" s="26" t="n">
        <f aca="false">MIN(ROUNDDOWN($M$1*C717/(1-C717),0),20000)</f>
        <v>4</v>
      </c>
      <c r="G717" s="26" t="n">
        <f aca="false">MIN(ROUNDDOWN($O$1*D717/(1-D717),0),20000)</f>
        <v>2</v>
      </c>
      <c r="I717" s="27" t="n">
        <f aca="true">BETAINV(RAND(),F717+1,$M$1+1,0,1)</f>
        <v>0.225994235341027</v>
      </c>
      <c r="J717" s="27" t="n">
        <f aca="true">BETAINV(RAND(),G717+1,$O$1+1,0,1)</f>
        <v>0.0712447996365868</v>
      </c>
    </row>
    <row r="718" customFormat="false" ht="12.75" hidden="false" customHeight="false" outlineLevel="0" collapsed="false">
      <c r="A718" s="24" t="n">
        <f aca="true">ROUNDDOWN(RAND()+B718,0)</f>
        <v>1</v>
      </c>
      <c r="B718" s="25" t="n">
        <f aca="true">RAND()/2</f>
        <v>0.201110086986841</v>
      </c>
      <c r="C718" s="25" t="n">
        <f aca="true">RAND()</f>
        <v>0.0337313131668753</v>
      </c>
      <c r="D718" s="25" t="n">
        <f aca="false">A718*SQRT(C718)+(1-A718)*(1-SQRT(1-4*C718*B718+4*C718*B718^2))/2/B718</f>
        <v>0.183660864548971</v>
      </c>
      <c r="F718" s="26" t="n">
        <f aca="false">MIN(ROUNDDOWN($M$1*C718/(1-C718),0),20000)</f>
        <v>0</v>
      </c>
      <c r="G718" s="26" t="n">
        <f aca="false">MIN(ROUNDDOWN($O$1*D718/(1-D718),0),20000)</f>
        <v>4</v>
      </c>
      <c r="I718" s="27" t="n">
        <f aca="true">BETAINV(RAND(),F718+1,$M$1+1,0,1)</f>
        <v>0.0176941796457077</v>
      </c>
      <c r="J718" s="27" t="n">
        <f aca="true">BETAINV(RAND(),G718+1,$O$1+1,0,1)</f>
        <v>0.192309572361375</v>
      </c>
    </row>
    <row r="719" customFormat="false" ht="12.75" hidden="false" customHeight="false" outlineLevel="0" collapsed="false">
      <c r="A719" s="24" t="n">
        <f aca="true">ROUNDDOWN(RAND()+B719,0)</f>
        <v>0</v>
      </c>
      <c r="B719" s="25" t="n">
        <f aca="true">RAND()/2</f>
        <v>0.225698529795756</v>
      </c>
      <c r="C719" s="25" t="n">
        <f aca="true">RAND()</f>
        <v>0.208722805021472</v>
      </c>
      <c r="D719" s="25" t="n">
        <f aca="false">A719*SQRT(C719)+(1-A719)*(1-SQRT(1-4*C719*B719+4*C719*B719^2))/2/B719</f>
        <v>0.167983217463048</v>
      </c>
      <c r="F719" s="26" t="n">
        <f aca="false">MIN(ROUNDDOWN($M$1*C719/(1-C719),0),20000)</f>
        <v>5</v>
      </c>
      <c r="G719" s="26" t="n">
        <f aca="false">MIN(ROUNDDOWN($O$1*D719/(1-D719),0),20000)</f>
        <v>4</v>
      </c>
      <c r="I719" s="27" t="n">
        <f aca="true">BETAINV(RAND(),F719+1,$M$1+1,0,1)</f>
        <v>0.359451434149573</v>
      </c>
      <c r="J719" s="27" t="n">
        <f aca="true">BETAINV(RAND(),G719+1,$O$1+1,0,1)</f>
        <v>0.17278116871388</v>
      </c>
    </row>
    <row r="720" customFormat="false" ht="12.75" hidden="false" customHeight="false" outlineLevel="0" collapsed="false">
      <c r="A720" s="24" t="n">
        <f aca="true">ROUNDDOWN(RAND()+B720,0)</f>
        <v>1</v>
      </c>
      <c r="B720" s="25" t="n">
        <f aca="true">RAND()/2</f>
        <v>0.456271973297173</v>
      </c>
      <c r="C720" s="25" t="n">
        <f aca="true">RAND()</f>
        <v>0.161727760595828</v>
      </c>
      <c r="D720" s="25" t="n">
        <f aca="false">A720*SQRT(C720)+(1-A720)*(1-SQRT(1-4*C720*B720+4*C720*B720^2))/2/B720</f>
        <v>0.402153901629498</v>
      </c>
      <c r="F720" s="26" t="n">
        <f aca="false">MIN(ROUNDDOWN($M$1*C720/(1-C720),0),20000)</f>
        <v>3</v>
      </c>
      <c r="G720" s="26" t="n">
        <f aca="false">MIN(ROUNDDOWN($O$1*D720/(1-D720),0),20000)</f>
        <v>13</v>
      </c>
      <c r="I720" s="27" t="n">
        <f aca="true">BETAINV(RAND(),F720+1,$M$1+1,0,1)</f>
        <v>0.137322083825004</v>
      </c>
      <c r="J720" s="27" t="n">
        <f aca="true">BETAINV(RAND(),G720+1,$O$1+1,0,1)</f>
        <v>0.458189248584619</v>
      </c>
    </row>
    <row r="721" customFormat="false" ht="12.75" hidden="false" customHeight="false" outlineLevel="0" collapsed="false">
      <c r="A721" s="24" t="n">
        <f aca="true">ROUNDDOWN(RAND()+B721,0)</f>
        <v>1</v>
      </c>
      <c r="B721" s="25" t="n">
        <f aca="true">RAND()/2</f>
        <v>0.416669039938633</v>
      </c>
      <c r="C721" s="25" t="n">
        <f aca="true">RAND()</f>
        <v>0.91813580910222</v>
      </c>
      <c r="D721" s="25" t="n">
        <f aca="false">A721*SQRT(C721)+(1-A721)*(1-SQRT(1-4*C721*B721+4*C721*B721^2))/2/B721</f>
        <v>0.958194035204885</v>
      </c>
      <c r="F721" s="26" t="n">
        <f aca="false">MIN(ROUNDDOWN($M$1*C721/(1-C721),0),20000)</f>
        <v>224</v>
      </c>
      <c r="G721" s="26" t="n">
        <f aca="false">MIN(ROUNDDOWN($O$1*D721/(1-D721),0),20000)</f>
        <v>458</v>
      </c>
      <c r="I721" s="27" t="n">
        <f aca="true">BETAINV(RAND(),F721+1,$M$1+1,0,1)</f>
        <v>0.908202704021558</v>
      </c>
      <c r="J721" s="27" t="n">
        <f aca="true">BETAINV(RAND(),G721+1,$O$1+1,0,1)</f>
        <v>0.953080832209061</v>
      </c>
    </row>
    <row r="722" customFormat="false" ht="12.75" hidden="false" customHeight="false" outlineLevel="0" collapsed="false">
      <c r="A722" s="24" t="n">
        <f aca="true">ROUNDDOWN(RAND()+B722,0)</f>
        <v>0</v>
      </c>
      <c r="B722" s="25" t="n">
        <f aca="true">RAND()/2</f>
        <v>0.0506751730109348</v>
      </c>
      <c r="C722" s="25" t="n">
        <f aca="true">RAND()</f>
        <v>0.66757377907046</v>
      </c>
      <c r="D722" s="25" t="n">
        <f aca="false">A722*SQRT(C722)+(1-A722)*(1-SQRT(1-4*C722*B722+4*C722*B722^2))/2/B722</f>
        <v>0.655519798674439</v>
      </c>
      <c r="F722" s="26" t="n">
        <f aca="false">MIN(ROUNDDOWN($M$1*C722/(1-C722),0),20000)</f>
        <v>40</v>
      </c>
      <c r="G722" s="26" t="n">
        <f aca="false">MIN(ROUNDDOWN($O$1*D722/(1-D722),0),20000)</f>
        <v>38</v>
      </c>
      <c r="I722" s="27" t="n">
        <f aca="true">BETAINV(RAND(),F722+1,$M$1+1,0,1)</f>
        <v>0.630226878611008</v>
      </c>
      <c r="J722" s="27" t="n">
        <f aca="true">BETAINV(RAND(),G722+1,$O$1+1,0,1)</f>
        <v>0.7354264716513</v>
      </c>
    </row>
    <row r="723" customFormat="false" ht="12.75" hidden="false" customHeight="false" outlineLevel="0" collapsed="false">
      <c r="A723" s="24" t="n">
        <f aca="true">ROUNDDOWN(RAND()+B723,0)</f>
        <v>0</v>
      </c>
      <c r="B723" s="25" t="n">
        <f aca="true">RAND()/2</f>
        <v>0.206043905066954</v>
      </c>
      <c r="C723" s="25" t="n">
        <f aca="true">RAND()</f>
        <v>0.317346862212573</v>
      </c>
      <c r="D723" s="25" t="n">
        <f aca="false">A723*SQRT(C723)+(1-A723)*(1-SQRT(1-4*C723*B723+4*C723*B723^2))/2/B723</f>
        <v>0.266604675012331</v>
      </c>
      <c r="F723" s="26" t="n">
        <f aca="false">MIN(ROUNDDOWN($M$1*C723/(1-C723),0),20000)</f>
        <v>9</v>
      </c>
      <c r="G723" s="26" t="n">
        <f aca="false">MIN(ROUNDDOWN($O$1*D723/(1-D723),0),20000)</f>
        <v>7</v>
      </c>
      <c r="I723" s="27" t="n">
        <f aca="true">BETAINV(RAND(),F723+1,$M$1+1,0,1)</f>
        <v>0.202651895531264</v>
      </c>
      <c r="J723" s="27" t="n">
        <f aca="true">BETAINV(RAND(),G723+1,$O$1+1,0,1)</f>
        <v>0.316827918918632</v>
      </c>
    </row>
    <row r="724" customFormat="false" ht="12.75" hidden="false" customHeight="false" outlineLevel="0" collapsed="false">
      <c r="A724" s="24" t="n">
        <f aca="true">ROUNDDOWN(RAND()+B724,0)</f>
        <v>0</v>
      </c>
      <c r="B724" s="25" t="n">
        <f aca="true">RAND()/2</f>
        <v>0.375720731251935</v>
      </c>
      <c r="C724" s="25" t="n">
        <f aca="true">RAND()</f>
        <v>0.501438579932079</v>
      </c>
      <c r="D724" s="25" t="n">
        <f aca="false">A724*SQRT(C724)+(1-A724)*(1-SQRT(1-4*C724*B724+4*C724*B724^2))/2/B724</f>
        <v>0.362375987393745</v>
      </c>
      <c r="F724" s="26" t="n">
        <f aca="false">MIN(ROUNDDOWN($M$1*C724/(1-C724),0),20000)</f>
        <v>20</v>
      </c>
      <c r="G724" s="26" t="n">
        <f aca="false">MIN(ROUNDDOWN($O$1*D724/(1-D724),0),20000)</f>
        <v>11</v>
      </c>
      <c r="I724" s="27" t="n">
        <f aca="true">BETAINV(RAND(),F724+1,$M$1+1,0,1)</f>
        <v>0.500594893342577</v>
      </c>
      <c r="J724" s="27" t="n">
        <f aca="true">BETAINV(RAND(),G724+1,$O$1+1,0,1)</f>
        <v>0.445326337172158</v>
      </c>
    </row>
    <row r="725" customFormat="false" ht="12.75" hidden="false" customHeight="false" outlineLevel="0" collapsed="false">
      <c r="A725" s="24" t="n">
        <f aca="true">ROUNDDOWN(RAND()+B725,0)</f>
        <v>0</v>
      </c>
      <c r="B725" s="25" t="n">
        <f aca="true">RAND()/2</f>
        <v>0.218532913024434</v>
      </c>
      <c r="C725" s="25" t="n">
        <f aca="true">RAND()</f>
        <v>0.685366563912637</v>
      </c>
      <c r="D725" s="25" t="n">
        <f aca="false">A725*SQRT(C725)+(1-A725)*(1-SQRT(1-4*C725*B725+4*C725*B725^2))/2/B725</f>
        <v>0.619445187779926</v>
      </c>
      <c r="F725" s="26" t="n">
        <f aca="false">MIN(ROUNDDOWN($M$1*C725/(1-C725),0),20000)</f>
        <v>43</v>
      </c>
      <c r="G725" s="26" t="n">
        <f aca="false">MIN(ROUNDDOWN($O$1*D725/(1-D725),0),20000)</f>
        <v>32</v>
      </c>
      <c r="I725" s="27" t="n">
        <f aca="true">BETAINV(RAND(),F725+1,$M$1+1,0,1)</f>
        <v>0.622795391496338</v>
      </c>
      <c r="J725" s="27" t="n">
        <f aca="true">BETAINV(RAND(),G725+1,$O$1+1,0,1)</f>
        <v>0.704412418600957</v>
      </c>
    </row>
    <row r="726" customFormat="false" ht="12.75" hidden="false" customHeight="false" outlineLevel="0" collapsed="false">
      <c r="A726" s="24" t="n">
        <f aca="true">ROUNDDOWN(RAND()+B726,0)</f>
        <v>0</v>
      </c>
      <c r="B726" s="25" t="n">
        <f aca="true">RAND()/2</f>
        <v>0.17404723678384</v>
      </c>
      <c r="C726" s="25" t="n">
        <f aca="true">RAND()</f>
        <v>0.6983332317503</v>
      </c>
      <c r="D726" s="25" t="n">
        <f aca="false">A726*SQRT(C726)+(1-A726)*(1-SQRT(1-4*C726*B726+4*C726*B726^2))/2/B726</f>
        <v>0.650420362521977</v>
      </c>
      <c r="F726" s="26" t="n">
        <f aca="false">MIN(ROUNDDOWN($M$1*C726/(1-C726),0),20000)</f>
        <v>46</v>
      </c>
      <c r="G726" s="26" t="n">
        <f aca="false">MIN(ROUNDDOWN($O$1*D726/(1-D726),0),20000)</f>
        <v>37</v>
      </c>
      <c r="I726" s="27" t="n">
        <f aca="true">BETAINV(RAND(),F726+1,$M$1+1,0,1)</f>
        <v>0.589633418646208</v>
      </c>
      <c r="J726" s="27" t="n">
        <f aca="true">BETAINV(RAND(),G726+1,$O$1+1,0,1)</f>
        <v>0.624893194189396</v>
      </c>
    </row>
    <row r="727" customFormat="false" ht="12.75" hidden="false" customHeight="false" outlineLevel="0" collapsed="false">
      <c r="A727" s="24" t="n">
        <f aca="true">ROUNDDOWN(RAND()+B727,0)</f>
        <v>0</v>
      </c>
      <c r="B727" s="25" t="n">
        <f aca="true">RAND()/2</f>
        <v>0.31497476753211</v>
      </c>
      <c r="C727" s="25" t="n">
        <f aca="true">RAND()</f>
        <v>0.777246368459508</v>
      </c>
      <c r="D727" s="25" t="n">
        <f aca="false">A727*SQRT(C727)+(1-A727)*(1-SQRT(1-4*C727*B727+4*C727*B727^2))/2/B727</f>
        <v>0.676643405642693</v>
      </c>
      <c r="F727" s="26" t="n">
        <f aca="false">MIN(ROUNDDOWN($M$1*C727/(1-C727),0),20000)</f>
        <v>69</v>
      </c>
      <c r="G727" s="26" t="n">
        <f aca="false">MIN(ROUNDDOWN($O$1*D727/(1-D727),0),20000)</f>
        <v>41</v>
      </c>
      <c r="I727" s="27" t="n">
        <f aca="true">BETAINV(RAND(),F727+1,$M$1+1,0,1)</f>
        <v>0.755984169790795</v>
      </c>
      <c r="J727" s="27" t="n">
        <f aca="true">BETAINV(RAND(),G727+1,$O$1+1,0,1)</f>
        <v>0.729726747878046</v>
      </c>
    </row>
    <row r="728" customFormat="false" ht="12.75" hidden="false" customHeight="false" outlineLevel="0" collapsed="false">
      <c r="A728" s="24" t="n">
        <f aca="true">ROUNDDOWN(RAND()+B728,0)</f>
        <v>0</v>
      </c>
      <c r="B728" s="25" t="n">
        <f aca="true">RAND()/2</f>
        <v>0.440912339299354</v>
      </c>
      <c r="C728" s="25" t="n">
        <f aca="true">RAND()</f>
        <v>0.0147379356315055</v>
      </c>
      <c r="D728" s="25" t="n">
        <f aca="false">A728*SQRT(C728)+(1-A728)*(1-SQRT(1-4*C728*B728+4*C728*B728^2))/2/B728</f>
        <v>0.00826995288571674</v>
      </c>
      <c r="F728" s="26" t="n">
        <f aca="false">MIN(ROUNDDOWN($M$1*C728/(1-C728),0),20000)</f>
        <v>0</v>
      </c>
      <c r="G728" s="26" t="n">
        <f aca="false">MIN(ROUNDDOWN($O$1*D728/(1-D728),0),20000)</f>
        <v>0</v>
      </c>
      <c r="I728" s="27" t="n">
        <f aca="true">BETAINV(RAND(),F728+1,$M$1+1,0,1)</f>
        <v>0.231599252784391</v>
      </c>
      <c r="J728" s="27" t="n">
        <f aca="true">BETAINV(RAND(),G728+1,$O$1+1,0,1)</f>
        <v>0.0931154644269999</v>
      </c>
    </row>
    <row r="729" customFormat="false" ht="12.75" hidden="false" customHeight="false" outlineLevel="0" collapsed="false">
      <c r="A729" s="24" t="n">
        <f aca="true">ROUNDDOWN(RAND()+B729,0)</f>
        <v>0</v>
      </c>
      <c r="B729" s="25" t="n">
        <f aca="true">RAND()/2</f>
        <v>0.0769751011344629</v>
      </c>
      <c r="C729" s="25" t="n">
        <f aca="true">RAND()</f>
        <v>0.250835576190849</v>
      </c>
      <c r="D729" s="25" t="n">
        <f aca="false">A729*SQRT(C729)+(1-A729)*(1-SQRT(1-4*C729*B729+4*C729*B729^2))/2/B729</f>
        <v>0.235807703874108</v>
      </c>
      <c r="F729" s="26" t="n">
        <f aca="false">MIN(ROUNDDOWN($M$1*C729/(1-C729),0),20000)</f>
        <v>6</v>
      </c>
      <c r="G729" s="26" t="n">
        <f aca="false">MIN(ROUNDDOWN($O$1*D729/(1-D729),0),20000)</f>
        <v>6</v>
      </c>
      <c r="I729" s="27" t="n">
        <f aca="true">BETAINV(RAND(),F729+1,$M$1+1,0,1)</f>
        <v>0.165191961350738</v>
      </c>
      <c r="J729" s="27" t="n">
        <f aca="true">BETAINV(RAND(),G729+1,$O$1+1,0,1)</f>
        <v>0.203017415182011</v>
      </c>
    </row>
    <row r="730" customFormat="false" ht="12.75" hidden="false" customHeight="false" outlineLevel="0" collapsed="false">
      <c r="A730" s="24" t="n">
        <f aca="true">ROUNDDOWN(RAND()+B730,0)</f>
        <v>1</v>
      </c>
      <c r="B730" s="25" t="n">
        <f aca="true">RAND()/2</f>
        <v>0.253027120192915</v>
      </c>
      <c r="C730" s="25" t="n">
        <f aca="true">RAND()</f>
        <v>0.563061314302334</v>
      </c>
      <c r="D730" s="25" t="n">
        <f aca="false">A730*SQRT(C730)+(1-A730)*(1-SQRT(1-4*C730*B730+4*C730*B730^2))/2/B730</f>
        <v>0.750374116226256</v>
      </c>
      <c r="F730" s="26" t="n">
        <f aca="false">MIN(ROUNDDOWN($M$1*C730/(1-C730),0),20000)</f>
        <v>25</v>
      </c>
      <c r="G730" s="26" t="n">
        <f aca="false">MIN(ROUNDDOWN($O$1*D730/(1-D730),0),20000)</f>
        <v>60</v>
      </c>
      <c r="I730" s="27" t="n">
        <f aca="true">BETAINV(RAND(),F730+1,$M$1+1,0,1)</f>
        <v>0.560103439351811</v>
      </c>
      <c r="J730" s="27" t="n">
        <f aca="true">BETAINV(RAND(),G730+1,$O$1+1,0,1)</f>
        <v>0.788868791285522</v>
      </c>
    </row>
    <row r="731" customFormat="false" ht="12.75" hidden="false" customHeight="false" outlineLevel="0" collapsed="false">
      <c r="A731" s="24" t="n">
        <f aca="true">ROUNDDOWN(RAND()+B731,0)</f>
        <v>1</v>
      </c>
      <c r="B731" s="25" t="n">
        <f aca="true">RAND()/2</f>
        <v>0.173894323662475</v>
      </c>
      <c r="C731" s="25" t="n">
        <f aca="true">RAND()</f>
        <v>0.821115586752323</v>
      </c>
      <c r="D731" s="25" t="n">
        <f aca="false">A731*SQRT(C731)+(1-A731)*(1-SQRT(1-4*C731*B731+4*C731*B731^2))/2/B731</f>
        <v>0.906154284188031</v>
      </c>
      <c r="F731" s="26" t="n">
        <f aca="false">MIN(ROUNDDOWN($M$1*C731/(1-C731),0),20000)</f>
        <v>91</v>
      </c>
      <c r="G731" s="26" t="n">
        <f aca="false">MIN(ROUNDDOWN($O$1*D731/(1-D731),0),20000)</f>
        <v>193</v>
      </c>
      <c r="I731" s="27" t="n">
        <f aca="true">BETAINV(RAND(),F731+1,$M$1+1,0,1)</f>
        <v>0.833414590337754</v>
      </c>
      <c r="J731" s="27" t="n">
        <f aca="true">BETAINV(RAND(),G731+1,$O$1+1,0,1)</f>
        <v>0.903925106539924</v>
      </c>
    </row>
    <row r="732" customFormat="false" ht="12.75" hidden="false" customHeight="false" outlineLevel="0" collapsed="false">
      <c r="A732" s="24" t="n">
        <f aca="true">ROUNDDOWN(RAND()+B732,0)</f>
        <v>0</v>
      </c>
      <c r="B732" s="25" t="n">
        <f aca="true">RAND()/2</f>
        <v>0.00589357209664472</v>
      </c>
      <c r="C732" s="25" t="n">
        <f aca="true">RAND()</f>
        <v>0.523839113229965</v>
      </c>
      <c r="D732" s="25" t="n">
        <f aca="false">A732*SQRT(C732)+(1-A732)*(1-SQRT(1-4*C732*B732+4*C732*B732^2))/2/B732</f>
        <v>0.52235994923969</v>
      </c>
      <c r="F732" s="26" t="n">
        <f aca="false">MIN(ROUNDDOWN($M$1*C732/(1-C732),0),20000)</f>
        <v>22</v>
      </c>
      <c r="G732" s="26" t="n">
        <f aca="false">MIN(ROUNDDOWN($O$1*D732/(1-D732),0),20000)</f>
        <v>21</v>
      </c>
      <c r="I732" s="27" t="n">
        <f aca="true">BETAINV(RAND(),F732+1,$M$1+1,0,1)</f>
        <v>0.38343249417713</v>
      </c>
      <c r="J732" s="27" t="n">
        <f aca="true">BETAINV(RAND(),G732+1,$O$1+1,0,1)</f>
        <v>0.510346931945491</v>
      </c>
    </row>
    <row r="733" customFormat="false" ht="12.75" hidden="false" customHeight="false" outlineLevel="0" collapsed="false">
      <c r="A733" s="24" t="n">
        <f aca="true">ROUNDDOWN(RAND()+B733,0)</f>
        <v>0</v>
      </c>
      <c r="B733" s="25" t="n">
        <f aca="true">RAND()/2</f>
        <v>0.360074772929263</v>
      </c>
      <c r="C733" s="25" t="n">
        <f aca="true">RAND()</f>
        <v>0.480717793132409</v>
      </c>
      <c r="D733" s="25" t="n">
        <f aca="false">A733*SQRT(C733)+(1-A733)*(1-SQRT(1-4*C733*B733+4*C733*B733^2))/2/B733</f>
        <v>0.352319064836465</v>
      </c>
      <c r="F733" s="26" t="n">
        <f aca="false">MIN(ROUNDDOWN($M$1*C733/(1-C733),0),20000)</f>
        <v>18</v>
      </c>
      <c r="G733" s="26" t="n">
        <f aca="false">MIN(ROUNDDOWN($O$1*D733/(1-D733),0),20000)</f>
        <v>10</v>
      </c>
      <c r="I733" s="27" t="n">
        <f aca="true">BETAINV(RAND(),F733+1,$M$1+1,0,1)</f>
        <v>0.422286985893033</v>
      </c>
      <c r="J733" s="27" t="n">
        <f aca="true">BETAINV(RAND(),G733+1,$O$1+1,0,1)</f>
        <v>0.253474209784895</v>
      </c>
    </row>
    <row r="734" customFormat="false" ht="12.75" hidden="false" customHeight="false" outlineLevel="0" collapsed="false">
      <c r="A734" s="24" t="n">
        <f aca="true">ROUNDDOWN(RAND()+B734,0)</f>
        <v>0</v>
      </c>
      <c r="B734" s="25" t="n">
        <f aca="true">RAND()/2</f>
        <v>0.181816156240586</v>
      </c>
      <c r="C734" s="25" t="n">
        <f aca="true">RAND()</f>
        <v>0.82460898597729</v>
      </c>
      <c r="D734" s="25" t="n">
        <f aca="false">A734*SQRT(C734)+(1-A734)*(1-SQRT(1-4*C734*B734+4*C734*B734^2))/2/B734</f>
        <v>0.787410566676976</v>
      </c>
      <c r="F734" s="26" t="n">
        <f aca="false">MIN(ROUNDDOWN($M$1*C734/(1-C734),0),20000)</f>
        <v>94</v>
      </c>
      <c r="G734" s="26" t="n">
        <f aca="false">MIN(ROUNDDOWN($O$1*D734/(1-D734),0),20000)</f>
        <v>74</v>
      </c>
      <c r="I734" s="27" t="n">
        <f aca="true">BETAINV(RAND(),F734+1,$M$1+1,0,1)</f>
        <v>0.823322814352276</v>
      </c>
      <c r="J734" s="27" t="n">
        <f aca="true">BETAINV(RAND(),G734+1,$O$1+1,0,1)</f>
        <v>0.810622652636837</v>
      </c>
    </row>
    <row r="735" customFormat="false" ht="12.75" hidden="false" customHeight="false" outlineLevel="0" collapsed="false">
      <c r="A735" s="24" t="n">
        <f aca="true">ROUNDDOWN(RAND()+B735,0)</f>
        <v>0</v>
      </c>
      <c r="B735" s="25" t="n">
        <f aca="true">RAND()/2</f>
        <v>0.413385808427212</v>
      </c>
      <c r="C735" s="25" t="n">
        <f aca="true">RAND()</f>
        <v>0.689378480615014</v>
      </c>
      <c r="D735" s="25" t="n">
        <f aca="false">A735*SQRT(C735)+(1-A735)*(1-SQRT(1-4*C735*B735+4*C735*B735^2))/2/B735</f>
        <v>0.513329199255189</v>
      </c>
      <c r="F735" s="26" t="n">
        <f aca="false">MIN(ROUNDDOWN($M$1*C735/(1-C735),0),20000)</f>
        <v>44</v>
      </c>
      <c r="G735" s="26" t="n">
        <f aca="false">MIN(ROUNDDOWN($O$1*D735/(1-D735),0),20000)</f>
        <v>21</v>
      </c>
      <c r="I735" s="27" t="n">
        <f aca="true">BETAINV(RAND(),F735+1,$M$1+1,0,1)</f>
        <v>0.75764231598054</v>
      </c>
      <c r="J735" s="27" t="n">
        <f aca="true">BETAINV(RAND(),G735+1,$O$1+1,0,1)</f>
        <v>0.597302950623456</v>
      </c>
    </row>
    <row r="736" customFormat="false" ht="12.75" hidden="false" customHeight="false" outlineLevel="0" collapsed="false">
      <c r="A736" s="24" t="n">
        <f aca="true">ROUNDDOWN(RAND()+B736,0)</f>
        <v>0</v>
      </c>
      <c r="B736" s="25" t="n">
        <f aca="true">RAND()/2</f>
        <v>0.299312261596381</v>
      </c>
      <c r="C736" s="25" t="n">
        <f aca="true">RAND()</f>
        <v>0.0189744729167869</v>
      </c>
      <c r="D736" s="25" t="n">
        <f aca="false">A736*SQRT(C736)+(1-A736)*(1-SQRT(1-4*C736*B736+4*C736*B736^2))/2/B736</f>
        <v>0.0133485128105899</v>
      </c>
      <c r="F736" s="26" t="n">
        <f aca="false">MIN(ROUNDDOWN($M$1*C736/(1-C736),0),20000)</f>
        <v>0</v>
      </c>
      <c r="G736" s="26" t="n">
        <f aca="false">MIN(ROUNDDOWN($O$1*D736/(1-D736),0),20000)</f>
        <v>0</v>
      </c>
      <c r="I736" s="27" t="n">
        <f aca="true">BETAINV(RAND(),F736+1,$M$1+1,0,1)</f>
        <v>0.0288552464004112</v>
      </c>
      <c r="J736" s="27" t="n">
        <f aca="true">BETAINV(RAND(),G736+1,$O$1+1,0,1)</f>
        <v>0.0402771038262777</v>
      </c>
    </row>
    <row r="737" customFormat="false" ht="12.75" hidden="false" customHeight="false" outlineLevel="0" collapsed="false">
      <c r="A737" s="24" t="n">
        <f aca="true">ROUNDDOWN(RAND()+B737,0)</f>
        <v>0</v>
      </c>
      <c r="B737" s="25" t="n">
        <f aca="true">RAND()/2</f>
        <v>0.160967782687983</v>
      </c>
      <c r="C737" s="25" t="n">
        <f aca="true">RAND()</f>
        <v>0.568269252140513</v>
      </c>
      <c r="D737" s="25" t="n">
        <f aca="false">A737*SQRT(C737)+(1-A737)*(1-SQRT(1-4*C737*B737+4*C737*B737^2))/2/B737</f>
        <v>0.520386651054486</v>
      </c>
      <c r="F737" s="26" t="n">
        <f aca="false">MIN(ROUNDDOWN($M$1*C737/(1-C737),0),20000)</f>
        <v>26</v>
      </c>
      <c r="G737" s="26" t="n">
        <f aca="false">MIN(ROUNDDOWN($O$1*D737/(1-D737),0),20000)</f>
        <v>21</v>
      </c>
      <c r="I737" s="27" t="n">
        <f aca="true">BETAINV(RAND(),F737+1,$M$1+1,0,1)</f>
        <v>0.673519194228151</v>
      </c>
      <c r="J737" s="27" t="n">
        <f aca="true">BETAINV(RAND(),G737+1,$O$1+1,0,1)</f>
        <v>0.43642845590876</v>
      </c>
    </row>
    <row r="738" customFormat="false" ht="12.75" hidden="false" customHeight="false" outlineLevel="0" collapsed="false">
      <c r="A738" s="24" t="n">
        <f aca="true">ROUNDDOWN(RAND()+B738,0)</f>
        <v>0</v>
      </c>
      <c r="B738" s="25" t="n">
        <f aca="true">RAND()/2</f>
        <v>0.395902290789595</v>
      </c>
      <c r="C738" s="25" t="n">
        <f aca="true">RAND()</f>
        <v>0.358740889839055</v>
      </c>
      <c r="D738" s="25" t="n">
        <f aca="false">A738*SQRT(C738)+(1-A738)*(1-SQRT(1-4*C738*B738+4*C738*B738^2))/2/B738</f>
        <v>0.239405730674782</v>
      </c>
      <c r="F738" s="26" t="n">
        <f aca="false">MIN(ROUNDDOWN($M$1*C738/(1-C738),0),20000)</f>
        <v>11</v>
      </c>
      <c r="G738" s="26" t="n">
        <f aca="false">MIN(ROUNDDOWN($O$1*D738/(1-D738),0),20000)</f>
        <v>6</v>
      </c>
      <c r="I738" s="27" t="n">
        <f aca="true">BETAINV(RAND(),F738+1,$M$1+1,0,1)</f>
        <v>0.36792008362277</v>
      </c>
      <c r="J738" s="27" t="n">
        <f aca="true">BETAINV(RAND(),G738+1,$O$1+1,0,1)</f>
        <v>0.206971972107292</v>
      </c>
    </row>
    <row r="739" customFormat="false" ht="12.75" hidden="false" customHeight="false" outlineLevel="0" collapsed="false">
      <c r="A739" s="24" t="n">
        <f aca="true">ROUNDDOWN(RAND()+B739,0)</f>
        <v>0</v>
      </c>
      <c r="B739" s="25" t="n">
        <f aca="true">RAND()/2</f>
        <v>0.306672446672298</v>
      </c>
      <c r="C739" s="25" t="n">
        <f aca="true">RAND()</f>
        <v>0.137893885429104</v>
      </c>
      <c r="D739" s="25" t="n">
        <f aca="false">A739*SQRT(C739)+(1-A739)*(1-SQRT(1-4*C739*B739+4*C739*B739^2))/2/B739</f>
        <v>0.0985862563634856</v>
      </c>
      <c r="F739" s="26" t="n">
        <f aca="false">MIN(ROUNDDOWN($M$1*C739/(1-C739),0),20000)</f>
        <v>3</v>
      </c>
      <c r="G739" s="26" t="n">
        <f aca="false">MIN(ROUNDDOWN($O$1*D739/(1-D739),0),20000)</f>
        <v>2</v>
      </c>
      <c r="I739" s="27" t="n">
        <f aca="true">BETAINV(RAND(),F739+1,$M$1+1,0,1)</f>
        <v>0.0901034273412371</v>
      </c>
      <c r="J739" s="27" t="n">
        <f aca="true">BETAINV(RAND(),G739+1,$O$1+1,0,1)</f>
        <v>0.133159764090946</v>
      </c>
    </row>
    <row r="740" customFormat="false" ht="12.75" hidden="false" customHeight="false" outlineLevel="0" collapsed="false">
      <c r="A740" s="24" t="n">
        <f aca="true">ROUNDDOWN(RAND()+B740,0)</f>
        <v>0</v>
      </c>
      <c r="B740" s="25" t="n">
        <f aca="true">RAND()/2</f>
        <v>0.129881644447911</v>
      </c>
      <c r="C740" s="25" t="n">
        <f aca="true">RAND()</f>
        <v>0.203601418364805</v>
      </c>
      <c r="D740" s="25" t="n">
        <f aca="false">A740*SQRT(C740)+(1-A740)*(1-SQRT(1-4*C740*B740+4*C740*B740^2))/2/B740</f>
        <v>0.181432755128331</v>
      </c>
      <c r="F740" s="26" t="n">
        <f aca="false">MIN(ROUNDDOWN($M$1*C740/(1-C740),0),20000)</f>
        <v>5</v>
      </c>
      <c r="G740" s="26" t="n">
        <f aca="false">MIN(ROUNDDOWN($O$1*D740/(1-D740),0),20000)</f>
        <v>4</v>
      </c>
      <c r="I740" s="27" t="n">
        <f aca="true">BETAINV(RAND(),F740+1,$M$1+1,0,1)</f>
        <v>0.198354521088884</v>
      </c>
      <c r="J740" s="27" t="n">
        <f aca="true">BETAINV(RAND(),G740+1,$O$1+1,0,1)</f>
        <v>0.168908759402807</v>
      </c>
    </row>
    <row r="741" customFormat="false" ht="12.75" hidden="false" customHeight="false" outlineLevel="0" collapsed="false">
      <c r="A741" s="24" t="n">
        <f aca="true">ROUNDDOWN(RAND()+B741,0)</f>
        <v>0</v>
      </c>
      <c r="B741" s="25" t="n">
        <f aca="true">RAND()/2</f>
        <v>0.286046630666618</v>
      </c>
      <c r="C741" s="25" t="n">
        <f aca="true">RAND()</f>
        <v>0.440619170473661</v>
      </c>
      <c r="D741" s="25" t="n">
        <f aca="false">A741*SQRT(C741)+(1-A741)*(1-SQRT(1-4*C741*B741+4*C741*B741^2))/2/B741</f>
        <v>0.349527759422577</v>
      </c>
      <c r="F741" s="26" t="n">
        <f aca="false">MIN(ROUNDDOWN($M$1*C741/(1-C741),0),20000)</f>
        <v>15</v>
      </c>
      <c r="G741" s="26" t="n">
        <f aca="false">MIN(ROUNDDOWN($O$1*D741/(1-D741),0),20000)</f>
        <v>10</v>
      </c>
      <c r="I741" s="27" t="n">
        <f aca="true">BETAINV(RAND(),F741+1,$M$1+1,0,1)</f>
        <v>0.454279907828421</v>
      </c>
      <c r="J741" s="27" t="n">
        <f aca="true">BETAINV(RAND(),G741+1,$O$1+1,0,1)</f>
        <v>0.332603648959642</v>
      </c>
    </row>
    <row r="742" customFormat="false" ht="12.75" hidden="false" customHeight="false" outlineLevel="0" collapsed="false">
      <c r="A742" s="24" t="n">
        <f aca="true">ROUNDDOWN(RAND()+B742,0)</f>
        <v>0</v>
      </c>
      <c r="B742" s="25" t="n">
        <f aca="true">RAND()/2</f>
        <v>0.105925593555209</v>
      </c>
      <c r="C742" s="25" t="n">
        <f aca="true">RAND()</f>
        <v>0.00566229760925273</v>
      </c>
      <c r="D742" s="25" t="n">
        <f aca="false">A742*SQRT(C742)+(1-A742)*(1-SQRT(1-4*C742*B742+4*C742*B742^2))/2/B742</f>
        <v>0.00506523306320527</v>
      </c>
      <c r="F742" s="26" t="n">
        <f aca="false">MIN(ROUNDDOWN($M$1*C742/(1-C742),0),20000)</f>
        <v>0</v>
      </c>
      <c r="G742" s="26" t="n">
        <f aca="false">MIN(ROUNDDOWN($O$1*D742/(1-D742),0),20000)</f>
        <v>0</v>
      </c>
      <c r="I742" s="27" t="n">
        <f aca="true">BETAINV(RAND(),F742+1,$M$1+1,0,1)</f>
        <v>0.0267468428841131</v>
      </c>
      <c r="J742" s="27" t="n">
        <f aca="true">BETAINV(RAND(),G742+1,$O$1+1,0,1)</f>
        <v>0.0537180488890457</v>
      </c>
    </row>
    <row r="743" customFormat="false" ht="12.75" hidden="false" customHeight="false" outlineLevel="0" collapsed="false">
      <c r="A743" s="24" t="n">
        <f aca="true">ROUNDDOWN(RAND()+B743,0)</f>
        <v>0</v>
      </c>
      <c r="B743" s="25" t="n">
        <f aca="true">RAND()/2</f>
        <v>0.0424776625319479</v>
      </c>
      <c r="C743" s="25" t="n">
        <f aca="true">RAND()</f>
        <v>0.514125057436132</v>
      </c>
      <c r="D743" s="25" t="n">
        <f aca="false">A743*SQRT(C743)+(1-A743)*(1-SQRT(1-4*C743*B743+4*C743*B743^2))/2/B743</f>
        <v>0.50303495127493</v>
      </c>
      <c r="F743" s="26" t="n">
        <f aca="false">MIN(ROUNDDOWN($M$1*C743/(1-C743),0),20000)</f>
        <v>21</v>
      </c>
      <c r="G743" s="26" t="n">
        <f aca="false">MIN(ROUNDDOWN($O$1*D743/(1-D743),0),20000)</f>
        <v>20</v>
      </c>
      <c r="I743" s="27" t="n">
        <f aca="true">BETAINV(RAND(),F743+1,$M$1+1,0,1)</f>
        <v>0.494916406980136</v>
      </c>
      <c r="J743" s="27" t="n">
        <f aca="true">BETAINV(RAND(),G743+1,$O$1+1,0,1)</f>
        <v>0.528388074378281</v>
      </c>
    </row>
    <row r="744" customFormat="false" ht="12.75" hidden="false" customHeight="false" outlineLevel="0" collapsed="false">
      <c r="A744" s="24" t="n">
        <f aca="true">ROUNDDOWN(RAND()+B744,0)</f>
        <v>0</v>
      </c>
      <c r="B744" s="25" t="n">
        <f aca="true">RAND()/2</f>
        <v>0.478194034091256</v>
      </c>
      <c r="C744" s="25" t="n">
        <f aca="true">RAND()</f>
        <v>0.497827623706959</v>
      </c>
      <c r="D744" s="25" t="n">
        <f aca="false">A744*SQRT(C744)+(1-A744)*(1-SQRT(1-4*C744*B744+4*C744*B744^2))/2/B744</f>
        <v>0.30394671228011</v>
      </c>
      <c r="F744" s="26" t="n">
        <f aca="false">MIN(ROUNDDOWN($M$1*C744/(1-C744),0),20000)</f>
        <v>19</v>
      </c>
      <c r="G744" s="26" t="n">
        <f aca="false">MIN(ROUNDDOWN($O$1*D744/(1-D744),0),20000)</f>
        <v>8</v>
      </c>
      <c r="I744" s="27" t="n">
        <f aca="true">BETAINV(RAND(),F744+1,$M$1+1,0,1)</f>
        <v>0.42378473364508</v>
      </c>
      <c r="J744" s="27" t="n">
        <f aca="true">BETAINV(RAND(),G744+1,$O$1+1,0,1)</f>
        <v>0.234375578811068</v>
      </c>
    </row>
    <row r="745" customFormat="false" ht="12.75" hidden="false" customHeight="false" outlineLevel="0" collapsed="false">
      <c r="A745" s="24" t="n">
        <f aca="true">ROUNDDOWN(RAND()+B745,0)</f>
        <v>0</v>
      </c>
      <c r="B745" s="25" t="n">
        <f aca="true">RAND()/2</f>
        <v>0.0986076842837193</v>
      </c>
      <c r="C745" s="25" t="n">
        <f aca="true">RAND()</f>
        <v>0.164904870949693</v>
      </c>
      <c r="D745" s="25" t="n">
        <f aca="false">A745*SQRT(C745)+(1-A745)*(1-SQRT(1-4*C745*B745+4*C745*B745^2))/2/B745</f>
        <v>0.150889034007734</v>
      </c>
      <c r="F745" s="26" t="n">
        <f aca="false">MIN(ROUNDDOWN($M$1*C745/(1-C745),0),20000)</f>
        <v>3</v>
      </c>
      <c r="G745" s="26" t="n">
        <f aca="false">MIN(ROUNDDOWN($O$1*D745/(1-D745),0),20000)</f>
        <v>3</v>
      </c>
      <c r="I745" s="27" t="n">
        <f aca="true">BETAINV(RAND(),F745+1,$M$1+1,0,1)</f>
        <v>0.122783837909175</v>
      </c>
      <c r="J745" s="27" t="n">
        <f aca="true">BETAINV(RAND(),G745+1,$O$1+1,0,1)</f>
        <v>0.116690900101952</v>
      </c>
    </row>
    <row r="746" customFormat="false" ht="12.75" hidden="false" customHeight="false" outlineLevel="0" collapsed="false">
      <c r="A746" s="24" t="n">
        <f aca="true">ROUNDDOWN(RAND()+B746,0)</f>
        <v>0</v>
      </c>
      <c r="B746" s="25" t="n">
        <f aca="true">RAND()/2</f>
        <v>0.234981918804527</v>
      </c>
      <c r="C746" s="25" t="n">
        <f aca="true">RAND()</f>
        <v>0.69248301938876</v>
      </c>
      <c r="D746" s="25" t="n">
        <f aca="false">A746*SQRT(C746)+(1-A746)*(1-SQRT(1-4*C746*B746+4*C746*B746^2))/2/B746</f>
        <v>0.620125714418254</v>
      </c>
      <c r="F746" s="26" t="n">
        <f aca="false">MIN(ROUNDDOWN($M$1*C746/(1-C746),0),20000)</f>
        <v>45</v>
      </c>
      <c r="G746" s="26" t="n">
        <f aca="false">MIN(ROUNDDOWN($O$1*D746/(1-D746),0),20000)</f>
        <v>32</v>
      </c>
      <c r="I746" s="27" t="n">
        <f aca="true">BETAINV(RAND(),F746+1,$M$1+1,0,1)</f>
        <v>0.712585075572503</v>
      </c>
      <c r="J746" s="27" t="n">
        <f aca="true">BETAINV(RAND(),G746+1,$O$1+1,0,1)</f>
        <v>0.609816806146655</v>
      </c>
    </row>
    <row r="747" customFormat="false" ht="12.75" hidden="false" customHeight="false" outlineLevel="0" collapsed="false">
      <c r="A747" s="24" t="n">
        <f aca="true">ROUNDDOWN(RAND()+B747,0)</f>
        <v>0</v>
      </c>
      <c r="B747" s="25" t="n">
        <f aca="true">RAND()/2</f>
        <v>0.216555656567054</v>
      </c>
      <c r="C747" s="25" t="n">
        <f aca="true">RAND()</f>
        <v>0.185673998749728</v>
      </c>
      <c r="D747" s="25" t="n">
        <f aca="false">A747*SQRT(C747)+(1-A747)*(1-SQRT(1-4*C747*B747+4*C747*B747^2))/2/B747</f>
        <v>0.150361243363768</v>
      </c>
      <c r="F747" s="26" t="n">
        <f aca="false">MIN(ROUNDDOWN($M$1*C747/(1-C747),0),20000)</f>
        <v>4</v>
      </c>
      <c r="G747" s="26" t="n">
        <f aca="false">MIN(ROUNDDOWN($O$1*D747/(1-D747),0),20000)</f>
        <v>3</v>
      </c>
      <c r="I747" s="27" t="n">
        <f aca="true">BETAINV(RAND(),F747+1,$M$1+1,0,1)</f>
        <v>0.0645115234008604</v>
      </c>
      <c r="J747" s="27" t="n">
        <f aca="true">BETAINV(RAND(),G747+1,$O$1+1,0,1)</f>
        <v>0.26481769247912</v>
      </c>
    </row>
    <row r="748" customFormat="false" ht="12.75" hidden="false" customHeight="false" outlineLevel="0" collapsed="false">
      <c r="A748" s="24" t="n">
        <f aca="true">ROUNDDOWN(RAND()+B748,0)</f>
        <v>0</v>
      </c>
      <c r="B748" s="25" t="n">
        <f aca="true">RAND()/2</f>
        <v>0.197587518728696</v>
      </c>
      <c r="C748" s="25" t="n">
        <f aca="true">RAND()</f>
        <v>0.277763906284195</v>
      </c>
      <c r="D748" s="25" t="n">
        <f aca="false">A748*SQRT(C748)+(1-A748)*(1-SQRT(1-4*C748*B748+4*C748*B748^2))/2/B748</f>
        <v>0.233669816589266</v>
      </c>
      <c r="F748" s="26" t="n">
        <f aca="false">MIN(ROUNDDOWN($M$1*C748/(1-C748),0),20000)</f>
        <v>7</v>
      </c>
      <c r="G748" s="26" t="n">
        <f aca="false">MIN(ROUNDDOWN($O$1*D748/(1-D748),0),20000)</f>
        <v>6</v>
      </c>
      <c r="I748" s="27" t="n">
        <f aca="true">BETAINV(RAND(),F748+1,$M$1+1,0,1)</f>
        <v>0.213013946112929</v>
      </c>
      <c r="J748" s="27" t="n">
        <f aca="true">BETAINV(RAND(),G748+1,$O$1+1,0,1)</f>
        <v>0.196127631646352</v>
      </c>
    </row>
    <row r="749" customFormat="false" ht="12.75" hidden="false" customHeight="false" outlineLevel="0" collapsed="false">
      <c r="A749" s="24" t="n">
        <f aca="true">ROUNDDOWN(RAND()+B749,0)</f>
        <v>0</v>
      </c>
      <c r="B749" s="25" t="n">
        <f aca="true">RAND()/2</f>
        <v>0.0322316090227806</v>
      </c>
      <c r="C749" s="25" t="n">
        <f aca="true">RAND()</f>
        <v>0.375064428717463</v>
      </c>
      <c r="D749" s="25" t="n">
        <f aca="false">A749*SQRT(C749)+(1-A749)*(1-SQRT(1-4*C749*B749+4*C749*B749^2))/2/B749</f>
        <v>0.367324420411109</v>
      </c>
      <c r="F749" s="26" t="n">
        <f aca="false">MIN(ROUNDDOWN($M$1*C749/(1-C749),0),20000)</f>
        <v>12</v>
      </c>
      <c r="G749" s="26" t="n">
        <f aca="false">MIN(ROUNDDOWN($O$1*D749/(1-D749),0),20000)</f>
        <v>11</v>
      </c>
      <c r="I749" s="27" t="n">
        <f aca="true">BETAINV(RAND(),F749+1,$M$1+1,0,1)</f>
        <v>0.279865634418753</v>
      </c>
      <c r="J749" s="27" t="n">
        <f aca="true">BETAINV(RAND(),G749+1,$O$1+1,0,1)</f>
        <v>0.607506298984958</v>
      </c>
    </row>
    <row r="750" customFormat="false" ht="12.75" hidden="false" customHeight="false" outlineLevel="0" collapsed="false">
      <c r="A750" s="24" t="n">
        <f aca="true">ROUNDDOWN(RAND()+B750,0)</f>
        <v>0</v>
      </c>
      <c r="B750" s="25" t="n">
        <f aca="true">RAND()/2</f>
        <v>0.14140333072624</v>
      </c>
      <c r="C750" s="25" t="n">
        <f aca="true">RAND()</f>
        <v>0.714598894105033</v>
      </c>
      <c r="D750" s="25" t="n">
        <f aca="false">A750*SQRT(C750)+(1-A750)*(1-SQRT(1-4*C750*B750+4*C750*B750^2))/2/B750</f>
        <v>0.678684367963755</v>
      </c>
      <c r="F750" s="26" t="n">
        <f aca="false">MIN(ROUNDDOWN($M$1*C750/(1-C750),0),20000)</f>
        <v>50</v>
      </c>
      <c r="G750" s="26" t="n">
        <f aca="false">MIN(ROUNDDOWN($O$1*D750/(1-D750),0),20000)</f>
        <v>42</v>
      </c>
      <c r="I750" s="27" t="n">
        <f aca="true">BETAINV(RAND(),F750+1,$M$1+1,0,1)</f>
        <v>0.693673707957812</v>
      </c>
      <c r="J750" s="27" t="n">
        <f aca="true">BETAINV(RAND(),G750+1,$O$1+1,0,1)</f>
        <v>0.644654641583565</v>
      </c>
    </row>
    <row r="751" customFormat="false" ht="12.75" hidden="false" customHeight="false" outlineLevel="0" collapsed="false">
      <c r="A751" s="24" t="n">
        <f aca="true">ROUNDDOWN(RAND()+B751,0)</f>
        <v>0</v>
      </c>
      <c r="B751" s="25" t="n">
        <f aca="true">RAND()/2</f>
        <v>0.419127929504907</v>
      </c>
      <c r="C751" s="25" t="n">
        <f aca="true">RAND()</f>
        <v>0.411685571182364</v>
      </c>
      <c r="D751" s="25" t="n">
        <f aca="false">A751*SQRT(C751)+(1-A751)*(1-SQRT(1-4*C751*B751+4*C751*B751^2))/2/B751</f>
        <v>0.269600790193287</v>
      </c>
      <c r="F751" s="26" t="n">
        <f aca="false">MIN(ROUNDDOWN($M$1*C751/(1-C751),0),20000)</f>
        <v>13</v>
      </c>
      <c r="G751" s="26" t="n">
        <f aca="false">MIN(ROUNDDOWN($O$1*D751/(1-D751),0),20000)</f>
        <v>7</v>
      </c>
      <c r="I751" s="27" t="n">
        <f aca="true">BETAINV(RAND(),F751+1,$M$1+1,0,1)</f>
        <v>0.374100774889221</v>
      </c>
      <c r="J751" s="27" t="n">
        <f aca="true">BETAINV(RAND(),G751+1,$O$1+1,0,1)</f>
        <v>0.316409579191061</v>
      </c>
    </row>
    <row r="752" customFormat="false" ht="12.75" hidden="false" customHeight="false" outlineLevel="0" collapsed="false">
      <c r="A752" s="24" t="n">
        <f aca="true">ROUNDDOWN(RAND()+B752,0)</f>
        <v>0</v>
      </c>
      <c r="B752" s="25" t="n">
        <f aca="true">RAND()/2</f>
        <v>0.238797711021517</v>
      </c>
      <c r="C752" s="25" t="n">
        <f aca="true">RAND()</f>
        <v>0.231009218300704</v>
      </c>
      <c r="D752" s="25" t="n">
        <f aca="false">A752*SQRT(C752)+(1-A752)*(1-SQRT(1-4*C752*B752+4*C752*B752^2))/2/B752</f>
        <v>0.183922688534513</v>
      </c>
      <c r="F752" s="26" t="n">
        <f aca="false">MIN(ROUNDDOWN($M$1*C752/(1-C752),0),20000)</f>
        <v>6</v>
      </c>
      <c r="G752" s="26" t="n">
        <f aca="false">MIN(ROUNDDOWN($O$1*D752/(1-D752),0),20000)</f>
        <v>4</v>
      </c>
      <c r="I752" s="27" t="n">
        <f aca="true">BETAINV(RAND(),F752+1,$M$1+1,0,1)</f>
        <v>0.166847022992983</v>
      </c>
      <c r="J752" s="27" t="n">
        <f aca="true">BETAINV(RAND(),G752+1,$O$1+1,0,1)</f>
        <v>0.290342485337202</v>
      </c>
    </row>
    <row r="753" customFormat="false" ht="12.75" hidden="false" customHeight="false" outlineLevel="0" collapsed="false">
      <c r="A753" s="24" t="n">
        <f aca="true">ROUNDDOWN(RAND()+B753,0)</f>
        <v>0</v>
      </c>
      <c r="B753" s="25" t="n">
        <f aca="true">RAND()/2</f>
        <v>0.275967940966016</v>
      </c>
      <c r="C753" s="25" t="n">
        <f aca="true">RAND()</f>
        <v>0.773671550808352</v>
      </c>
      <c r="D753" s="25" t="n">
        <f aca="false">A753*SQRT(C753)+(1-A753)*(1-SQRT(1-4*C753*B753+4*C753*B753^2))/2/B753</f>
        <v>0.692508347340731</v>
      </c>
      <c r="F753" s="26" t="n">
        <f aca="false">MIN(ROUNDDOWN($M$1*C753/(1-C753),0),20000)</f>
        <v>68</v>
      </c>
      <c r="G753" s="26" t="n">
        <f aca="false">MIN(ROUNDDOWN($O$1*D753/(1-D753),0),20000)</f>
        <v>45</v>
      </c>
      <c r="I753" s="27" t="n">
        <f aca="true">BETAINV(RAND(),F753+1,$M$1+1,0,1)</f>
        <v>0.807847920251806</v>
      </c>
      <c r="J753" s="27" t="n">
        <f aca="true">BETAINV(RAND(),G753+1,$O$1+1,0,1)</f>
        <v>0.762369902997948</v>
      </c>
    </row>
    <row r="754" customFormat="false" ht="12.75" hidden="false" customHeight="false" outlineLevel="0" collapsed="false">
      <c r="A754" s="24" t="n">
        <f aca="true">ROUNDDOWN(RAND()+B754,0)</f>
        <v>0</v>
      </c>
      <c r="B754" s="25" t="n">
        <f aca="true">RAND()/2</f>
        <v>0.0131789558548954</v>
      </c>
      <c r="C754" s="25" t="n">
        <f aca="true">RAND()</f>
        <v>0.972305418791516</v>
      </c>
      <c r="D754" s="25" t="n">
        <f aca="false">A754*SQRT(C754)+(1-A754)*(1-SQRT(1-4*C754*B754+4*C754*B754^2))/2/B754</f>
        <v>0.971941209056225</v>
      </c>
      <c r="F754" s="26" t="n">
        <f aca="false">MIN(ROUNDDOWN($M$1*C754/(1-C754),0),20000)</f>
        <v>702</v>
      </c>
      <c r="G754" s="26" t="n">
        <f aca="false">MIN(ROUNDDOWN($O$1*D754/(1-D754),0),20000)</f>
        <v>692</v>
      </c>
      <c r="I754" s="27" t="n">
        <f aca="true">BETAINV(RAND(),F754+1,$M$1+1,0,1)</f>
        <v>0.971155646690592</v>
      </c>
      <c r="J754" s="27" t="n">
        <f aca="true">BETAINV(RAND(),G754+1,$O$1+1,0,1)</f>
        <v>0.973059751125362</v>
      </c>
    </row>
    <row r="755" customFormat="false" ht="12.75" hidden="false" customHeight="false" outlineLevel="0" collapsed="false">
      <c r="A755" s="24" t="n">
        <f aca="true">ROUNDDOWN(RAND()+B755,0)</f>
        <v>0</v>
      </c>
      <c r="B755" s="25" t="n">
        <f aca="true">RAND()/2</f>
        <v>0.0553244793326892</v>
      </c>
      <c r="C755" s="25" t="n">
        <f aca="true">RAND()</f>
        <v>0.295724232318177</v>
      </c>
      <c r="D755" s="25" t="n">
        <f aca="false">A755*SQRT(C755)+(1-A755)*(1-SQRT(1-4*C755*B755+4*C755*B755^2))/2/B755</f>
        <v>0.283820041051104</v>
      </c>
      <c r="F755" s="26" t="n">
        <f aca="false">MIN(ROUNDDOWN($M$1*C755/(1-C755),0),20000)</f>
        <v>8</v>
      </c>
      <c r="G755" s="26" t="n">
        <f aca="false">MIN(ROUNDDOWN($O$1*D755/(1-D755),0),20000)</f>
        <v>7</v>
      </c>
      <c r="I755" s="27" t="n">
        <f aca="true">BETAINV(RAND(),F755+1,$M$1+1,0,1)</f>
        <v>0.28317942738447</v>
      </c>
      <c r="J755" s="27" t="n">
        <f aca="true">BETAINV(RAND(),G755+1,$O$1+1,0,1)</f>
        <v>0.259702942686466</v>
      </c>
    </row>
    <row r="756" customFormat="false" ht="12.75" hidden="false" customHeight="false" outlineLevel="0" collapsed="false">
      <c r="A756" s="24" t="n">
        <f aca="true">ROUNDDOWN(RAND()+B756,0)</f>
        <v>1</v>
      </c>
      <c r="B756" s="25" t="n">
        <f aca="true">RAND()/2</f>
        <v>0.463717996674366</v>
      </c>
      <c r="C756" s="25" t="n">
        <f aca="true">RAND()</f>
        <v>0.109016892551663</v>
      </c>
      <c r="D756" s="25" t="n">
        <f aca="false">A756*SQRT(C756)+(1-A756)*(1-SQRT(1-4*C756*B756+4*C756*B756^2))/2/B756</f>
        <v>0.330177062425093</v>
      </c>
      <c r="F756" s="26" t="n">
        <f aca="false">MIN(ROUNDDOWN($M$1*C756/(1-C756),0),20000)</f>
        <v>2</v>
      </c>
      <c r="G756" s="26" t="n">
        <f aca="false">MIN(ROUNDDOWN($O$1*D756/(1-D756),0),20000)</f>
        <v>9</v>
      </c>
      <c r="I756" s="27" t="n">
        <f aca="true">BETAINV(RAND(),F756+1,$M$1+1,0,1)</f>
        <v>0.0887040088168853</v>
      </c>
      <c r="J756" s="27" t="n">
        <f aca="true">BETAINV(RAND(),G756+1,$O$1+1,0,1)</f>
        <v>0.367894966316812</v>
      </c>
    </row>
    <row r="757" customFormat="false" ht="12.75" hidden="false" customHeight="false" outlineLevel="0" collapsed="false">
      <c r="A757" s="24" t="n">
        <f aca="true">ROUNDDOWN(RAND()+B757,0)</f>
        <v>1</v>
      </c>
      <c r="B757" s="25" t="n">
        <f aca="true">RAND()/2</f>
        <v>0.375823726991727</v>
      </c>
      <c r="C757" s="25" t="n">
        <f aca="true">RAND()</f>
        <v>0.557937388041967</v>
      </c>
      <c r="D757" s="25" t="n">
        <f aca="false">A757*SQRT(C757)+(1-A757)*(1-SQRT(1-4*C757*B757+4*C757*B757^2))/2/B757</f>
        <v>0.746952065424527</v>
      </c>
      <c r="F757" s="26" t="n">
        <f aca="false">MIN(ROUNDDOWN($M$1*C757/(1-C757),0),20000)</f>
        <v>25</v>
      </c>
      <c r="G757" s="26" t="n">
        <f aca="false">MIN(ROUNDDOWN($O$1*D757/(1-D757),0),20000)</f>
        <v>59</v>
      </c>
      <c r="I757" s="27" t="n">
        <f aca="true">BETAINV(RAND(),F757+1,$M$1+1,0,1)</f>
        <v>0.632471404810559</v>
      </c>
      <c r="J757" s="27" t="n">
        <f aca="true">BETAINV(RAND(),G757+1,$O$1+1,0,1)</f>
        <v>0.797536393679349</v>
      </c>
    </row>
    <row r="758" customFormat="false" ht="12.75" hidden="false" customHeight="false" outlineLevel="0" collapsed="false">
      <c r="A758" s="24" t="n">
        <f aca="true">ROUNDDOWN(RAND()+B758,0)</f>
        <v>1</v>
      </c>
      <c r="B758" s="25" t="n">
        <f aca="true">RAND()/2</f>
        <v>0.295097023218017</v>
      </c>
      <c r="C758" s="25" t="n">
        <f aca="true">RAND()</f>
        <v>0.60898788596819</v>
      </c>
      <c r="D758" s="25" t="n">
        <f aca="false">A758*SQRT(C758)+(1-A758)*(1-SQRT(1-4*C758*B758+4*C758*B758^2))/2/B758</f>
        <v>0.780376758987728</v>
      </c>
      <c r="F758" s="26" t="n">
        <f aca="false">MIN(ROUNDDOWN($M$1*C758/(1-C758),0),20000)</f>
        <v>31</v>
      </c>
      <c r="G758" s="26" t="n">
        <f aca="false">MIN(ROUNDDOWN($O$1*D758/(1-D758),0),20000)</f>
        <v>71</v>
      </c>
      <c r="I758" s="27" t="n">
        <f aca="true">BETAINV(RAND(),F758+1,$M$1+1,0,1)</f>
        <v>0.644165940025414</v>
      </c>
      <c r="J758" s="27" t="n">
        <f aca="true">BETAINV(RAND(),G758+1,$O$1+1,0,1)</f>
        <v>0.811617426656198</v>
      </c>
    </row>
    <row r="759" customFormat="false" ht="12.75" hidden="false" customHeight="false" outlineLevel="0" collapsed="false">
      <c r="A759" s="24" t="n">
        <f aca="true">ROUNDDOWN(RAND()+B759,0)</f>
        <v>0</v>
      </c>
      <c r="B759" s="25" t="n">
        <f aca="true">RAND()/2</f>
        <v>0.480711030265811</v>
      </c>
      <c r="C759" s="25" t="n">
        <f aca="true">RAND()</f>
        <v>0.633890054502991</v>
      </c>
      <c r="D759" s="25" t="n">
        <f aca="false">A759*SQRT(C759)+(1-A759)*(1-SQRT(1-4*C759*B759+4*C759*B759^2))/2/B759</f>
        <v>0.409966389283947</v>
      </c>
      <c r="F759" s="26" t="n">
        <f aca="false">MIN(ROUNDDOWN($M$1*C759/(1-C759),0),20000)</f>
        <v>34</v>
      </c>
      <c r="G759" s="26" t="n">
        <f aca="false">MIN(ROUNDDOWN($O$1*D759/(1-D759),0),20000)</f>
        <v>13</v>
      </c>
      <c r="I759" s="27" t="n">
        <f aca="true">BETAINV(RAND(),F759+1,$M$1+1,0,1)</f>
        <v>0.617099160467711</v>
      </c>
      <c r="J759" s="27" t="n">
        <f aca="true">BETAINV(RAND(),G759+1,$O$1+1,0,1)</f>
        <v>0.371701417807523</v>
      </c>
    </row>
    <row r="760" customFormat="false" ht="12.75" hidden="false" customHeight="false" outlineLevel="0" collapsed="false">
      <c r="A760" s="24" t="n">
        <f aca="true">ROUNDDOWN(RAND()+B760,0)</f>
        <v>0</v>
      </c>
      <c r="B760" s="25" t="n">
        <f aca="true">RAND()/2</f>
        <v>0.123586293872949</v>
      </c>
      <c r="C760" s="25" t="n">
        <f aca="true">RAND()</f>
        <v>0.807056389595844</v>
      </c>
      <c r="D760" s="25" t="n">
        <f aca="false">A760*SQRT(C760)+(1-A760)*(1-SQRT(1-4*C760*B760+4*C760*B760^2))/2/B760</f>
        <v>0.783105001786031</v>
      </c>
      <c r="F760" s="26" t="n">
        <f aca="false">MIN(ROUNDDOWN($M$1*C760/(1-C760),0),20000)</f>
        <v>83</v>
      </c>
      <c r="G760" s="26" t="n">
        <f aca="false">MIN(ROUNDDOWN($O$1*D760/(1-D760),0),20000)</f>
        <v>72</v>
      </c>
      <c r="I760" s="27" t="n">
        <f aca="true">BETAINV(RAND(),F760+1,$M$1+1,0,1)</f>
        <v>0.771005791070114</v>
      </c>
      <c r="J760" s="27" t="n">
        <f aca="true">BETAINV(RAND(),G760+1,$O$1+1,0,1)</f>
        <v>0.720039249086899</v>
      </c>
    </row>
    <row r="761" customFormat="false" ht="12.75" hidden="false" customHeight="false" outlineLevel="0" collapsed="false">
      <c r="A761" s="24" t="n">
        <f aca="true">ROUNDDOWN(RAND()+B761,0)</f>
        <v>0</v>
      </c>
      <c r="B761" s="25" t="n">
        <f aca="true">RAND()/2</f>
        <v>0.461464529730922</v>
      </c>
      <c r="C761" s="25" t="n">
        <f aca="true">RAND()</f>
        <v>0.620181599802923</v>
      </c>
      <c r="D761" s="25" t="n">
        <f aca="false">A761*SQRT(C761)+(1-A761)*(1-SQRT(1-4*C761*B761+4*C761*B761^2))/2/B761</f>
        <v>0.412517541862775</v>
      </c>
      <c r="F761" s="26" t="n">
        <f aca="false">MIN(ROUNDDOWN($M$1*C761/(1-C761),0),20000)</f>
        <v>32</v>
      </c>
      <c r="G761" s="26" t="n">
        <f aca="false">MIN(ROUNDDOWN($O$1*D761/(1-D761),0),20000)</f>
        <v>14</v>
      </c>
      <c r="I761" s="27" t="n">
        <f aca="true">BETAINV(RAND(),F761+1,$M$1+1,0,1)</f>
        <v>0.648841611624285</v>
      </c>
      <c r="J761" s="27" t="n">
        <f aca="true">BETAINV(RAND(),G761+1,$O$1+1,0,1)</f>
        <v>0.393344070286641</v>
      </c>
    </row>
    <row r="762" customFormat="false" ht="12.75" hidden="false" customHeight="false" outlineLevel="0" collapsed="false">
      <c r="A762" s="24" t="n">
        <f aca="true">ROUNDDOWN(RAND()+B762,0)</f>
        <v>0</v>
      </c>
      <c r="B762" s="25" t="n">
        <f aca="true">RAND()/2</f>
        <v>0.310487662493049</v>
      </c>
      <c r="C762" s="25" t="n">
        <f aca="true">RAND()</f>
        <v>0.73446775924169</v>
      </c>
      <c r="D762" s="25" t="n">
        <f aca="false">A762*SQRT(C762)+(1-A762)*(1-SQRT(1-4*C762*B762+4*C762*B762^2))/2/B762</f>
        <v>0.629436966212205</v>
      </c>
      <c r="F762" s="26" t="n">
        <f aca="false">MIN(ROUNDDOWN($M$1*C762/(1-C762),0),20000)</f>
        <v>55</v>
      </c>
      <c r="G762" s="26" t="n">
        <f aca="false">MIN(ROUNDDOWN($O$1*D762/(1-D762),0),20000)</f>
        <v>33</v>
      </c>
      <c r="I762" s="27" t="n">
        <f aca="true">BETAINV(RAND(),F762+1,$M$1+1,0,1)</f>
        <v>0.713451018643429</v>
      </c>
      <c r="J762" s="27" t="n">
        <f aca="true">BETAINV(RAND(),G762+1,$O$1+1,0,1)</f>
        <v>0.706417462110107</v>
      </c>
    </row>
    <row r="763" customFormat="false" ht="12.75" hidden="false" customHeight="false" outlineLevel="0" collapsed="false">
      <c r="A763" s="24" t="n">
        <f aca="true">ROUNDDOWN(RAND()+B763,0)</f>
        <v>0</v>
      </c>
      <c r="B763" s="25" t="n">
        <f aca="true">RAND()/2</f>
        <v>0.0222898347554006</v>
      </c>
      <c r="C763" s="25" t="n">
        <f aca="true">RAND()</f>
        <v>0.743223995029021</v>
      </c>
      <c r="D763" s="25" t="n">
        <f aca="false">A763*SQRT(C763)+(1-A763)*(1-SQRT(1-4*C763*B763+4*C763*B763^2))/2/B763</f>
        <v>0.738824831714136</v>
      </c>
      <c r="F763" s="26" t="n">
        <f aca="false">MIN(ROUNDDOWN($M$1*C763/(1-C763),0),20000)</f>
        <v>57</v>
      </c>
      <c r="G763" s="26" t="n">
        <f aca="false">MIN(ROUNDDOWN($O$1*D763/(1-D763),0),20000)</f>
        <v>56</v>
      </c>
      <c r="I763" s="27" t="n">
        <f aca="true">BETAINV(RAND(),F763+1,$M$1+1,0,1)</f>
        <v>0.762908232089008</v>
      </c>
      <c r="J763" s="27" t="n">
        <f aca="true">BETAINV(RAND(),G763+1,$O$1+1,0,1)</f>
        <v>0.709055760516286</v>
      </c>
    </row>
    <row r="764" customFormat="false" ht="12.75" hidden="false" customHeight="false" outlineLevel="0" collapsed="false">
      <c r="A764" s="24" t="n">
        <f aca="true">ROUNDDOWN(RAND()+B764,0)</f>
        <v>0</v>
      </c>
      <c r="B764" s="25" t="n">
        <f aca="true">RAND()/2</f>
        <v>0.242874785894436</v>
      </c>
      <c r="C764" s="25" t="n">
        <f aca="true">RAND()</f>
        <v>0.507542886572176</v>
      </c>
      <c r="D764" s="25" t="n">
        <f aca="false">A764*SQRT(C764)+(1-A764)*(1-SQRT(1-4*C764*B764+4*C764*B764^2))/2/B764</f>
        <v>0.428965179253115</v>
      </c>
      <c r="F764" s="26" t="n">
        <f aca="false">MIN(ROUNDDOWN($M$1*C764/(1-C764),0),20000)</f>
        <v>20</v>
      </c>
      <c r="G764" s="26" t="n">
        <f aca="false">MIN(ROUNDDOWN($O$1*D764/(1-D764),0),20000)</f>
        <v>15</v>
      </c>
      <c r="I764" s="27" t="n">
        <f aca="true">BETAINV(RAND(),F764+1,$M$1+1,0,1)</f>
        <v>0.464079231709951</v>
      </c>
      <c r="J764" s="27" t="n">
        <f aca="true">BETAINV(RAND(),G764+1,$O$1+1,0,1)</f>
        <v>0.42270680776193</v>
      </c>
    </row>
    <row r="765" customFormat="false" ht="12.75" hidden="false" customHeight="false" outlineLevel="0" collapsed="false">
      <c r="A765" s="24" t="n">
        <f aca="true">ROUNDDOWN(RAND()+B765,0)</f>
        <v>0</v>
      </c>
      <c r="B765" s="25" t="n">
        <f aca="true">RAND()/2</f>
        <v>0.456624741491552</v>
      </c>
      <c r="C765" s="25" t="n">
        <f aca="true">RAND()</f>
        <v>0.271268062641062</v>
      </c>
      <c r="D765" s="25" t="n">
        <f aca="false">A765*SQRT(C765)+(1-A765)*(1-SQRT(1-4*C765*B765+4*C765*B765^2))/2/B765</f>
        <v>0.158934821312101</v>
      </c>
      <c r="F765" s="26" t="n">
        <f aca="false">MIN(ROUNDDOWN($M$1*C765/(1-C765),0),20000)</f>
        <v>7</v>
      </c>
      <c r="G765" s="26" t="n">
        <f aca="false">MIN(ROUNDDOWN($O$1*D765/(1-D765),0),20000)</f>
        <v>3</v>
      </c>
      <c r="I765" s="27" t="n">
        <f aca="true">BETAINV(RAND(),F765+1,$M$1+1,0,1)</f>
        <v>0.33614076825645</v>
      </c>
      <c r="J765" s="27" t="n">
        <f aca="true">BETAINV(RAND(),G765+1,$O$1+1,0,1)</f>
        <v>0.0840599938029253</v>
      </c>
    </row>
    <row r="766" customFormat="false" ht="12.75" hidden="false" customHeight="false" outlineLevel="0" collapsed="false">
      <c r="A766" s="24" t="n">
        <f aca="true">ROUNDDOWN(RAND()+B766,0)</f>
        <v>0</v>
      </c>
      <c r="B766" s="25" t="n">
        <f aca="true">RAND()/2</f>
        <v>0.493593607322545</v>
      </c>
      <c r="C766" s="25" t="n">
        <f aca="true">RAND()</f>
        <v>0.595617104165483</v>
      </c>
      <c r="D766" s="25" t="n">
        <f aca="false">A766*SQRT(C766)+(1-A766)*(1-SQRT(1-4*C766*B766+4*C766*B766^2))/2/B766</f>
        <v>0.368736589438375</v>
      </c>
      <c r="F766" s="26" t="n">
        <f aca="false">MIN(ROUNDDOWN($M$1*C766/(1-C766),0),20000)</f>
        <v>29</v>
      </c>
      <c r="G766" s="26" t="n">
        <f aca="false">MIN(ROUNDDOWN($O$1*D766/(1-D766),0),20000)</f>
        <v>11</v>
      </c>
      <c r="I766" s="27" t="n">
        <f aca="true">BETAINV(RAND(),F766+1,$M$1+1,0,1)</f>
        <v>0.579172511739317</v>
      </c>
      <c r="J766" s="27" t="n">
        <f aca="true">BETAINV(RAND(),G766+1,$O$1+1,0,1)</f>
        <v>0.480514408361849</v>
      </c>
    </row>
    <row r="767" customFormat="false" ht="12.75" hidden="false" customHeight="false" outlineLevel="0" collapsed="false">
      <c r="A767" s="24" t="n">
        <f aca="true">ROUNDDOWN(RAND()+B767,0)</f>
        <v>1</v>
      </c>
      <c r="B767" s="25" t="n">
        <f aca="true">RAND()/2</f>
        <v>0.4330229853066</v>
      </c>
      <c r="C767" s="25" t="n">
        <f aca="true">RAND()</f>
        <v>0.0448647598470137</v>
      </c>
      <c r="D767" s="25" t="n">
        <f aca="false">A767*SQRT(C767)+(1-A767)*(1-SQRT(1-4*C767*B767+4*C767*B767^2))/2/B767</f>
        <v>0.211813030399486</v>
      </c>
      <c r="F767" s="26" t="n">
        <f aca="false">MIN(ROUNDDOWN($M$1*C767/(1-C767),0),20000)</f>
        <v>0</v>
      </c>
      <c r="G767" s="26" t="n">
        <f aca="false">MIN(ROUNDDOWN($O$1*D767/(1-D767),0),20000)</f>
        <v>5</v>
      </c>
      <c r="I767" s="27" t="n">
        <f aca="true">BETAINV(RAND(),F767+1,$M$1+1,0,1)</f>
        <v>0.0299576265241839</v>
      </c>
      <c r="J767" s="27" t="n">
        <f aca="true">BETAINV(RAND(),G767+1,$O$1+1,0,1)</f>
        <v>0.366429333336941</v>
      </c>
    </row>
    <row r="768" customFormat="false" ht="12.75" hidden="false" customHeight="false" outlineLevel="0" collapsed="false">
      <c r="A768" s="24" t="n">
        <f aca="true">ROUNDDOWN(RAND()+B768,0)</f>
        <v>1</v>
      </c>
      <c r="B768" s="25" t="n">
        <f aca="true">RAND()/2</f>
        <v>0.192557563681474</v>
      </c>
      <c r="C768" s="25" t="n">
        <f aca="true">RAND()</f>
        <v>0.614810220834169</v>
      </c>
      <c r="D768" s="25" t="n">
        <f aca="false">A768*SQRT(C768)+(1-A768)*(1-SQRT(1-4*C768*B768+4*C768*B768^2))/2/B768</f>
        <v>0.784098348955135</v>
      </c>
      <c r="F768" s="26" t="n">
        <f aca="false">MIN(ROUNDDOWN($M$1*C768/(1-C768),0),20000)</f>
        <v>31</v>
      </c>
      <c r="G768" s="26" t="n">
        <f aca="false">MIN(ROUNDDOWN($O$1*D768/(1-D768),0),20000)</f>
        <v>72</v>
      </c>
      <c r="I768" s="27" t="n">
        <f aca="true">BETAINV(RAND(),F768+1,$M$1+1,0,1)</f>
        <v>0.604095451030448</v>
      </c>
      <c r="J768" s="27" t="n">
        <f aca="true">BETAINV(RAND(),G768+1,$O$1+1,0,1)</f>
        <v>0.739045306326405</v>
      </c>
    </row>
    <row r="769" customFormat="false" ht="12.75" hidden="false" customHeight="false" outlineLevel="0" collapsed="false">
      <c r="A769" s="24" t="n">
        <f aca="true">ROUNDDOWN(RAND()+B769,0)</f>
        <v>1</v>
      </c>
      <c r="B769" s="25" t="n">
        <f aca="true">RAND()/2</f>
        <v>0.384035615551615</v>
      </c>
      <c r="C769" s="25" t="n">
        <f aca="true">RAND()</f>
        <v>0.517966174586551</v>
      </c>
      <c r="D769" s="25" t="n">
        <f aca="false">A769*SQRT(C769)+(1-A769)*(1-SQRT(1-4*C769*B769+4*C769*B769^2))/2/B769</f>
        <v>0.719698669296082</v>
      </c>
      <c r="F769" s="26" t="n">
        <f aca="false">MIN(ROUNDDOWN($M$1*C769/(1-C769),0),20000)</f>
        <v>21</v>
      </c>
      <c r="G769" s="26" t="n">
        <f aca="false">MIN(ROUNDDOWN($O$1*D769/(1-D769),0),20000)</f>
        <v>51</v>
      </c>
      <c r="I769" s="27" t="n">
        <f aca="true">BETAINV(RAND(),F769+1,$M$1+1,0,1)</f>
        <v>0.52074792014514</v>
      </c>
      <c r="J769" s="27" t="n">
        <f aca="true">BETAINV(RAND(),G769+1,$O$1+1,0,1)</f>
        <v>0.731587324449825</v>
      </c>
    </row>
    <row r="770" customFormat="false" ht="12.75" hidden="false" customHeight="false" outlineLevel="0" collapsed="false">
      <c r="A770" s="24" t="n">
        <f aca="true">ROUNDDOWN(RAND()+B770,0)</f>
        <v>1</v>
      </c>
      <c r="B770" s="25" t="n">
        <f aca="true">RAND()/2</f>
        <v>0.376309807772589</v>
      </c>
      <c r="C770" s="25" t="n">
        <f aca="true">RAND()</f>
        <v>0.639630178254726</v>
      </c>
      <c r="D770" s="25" t="n">
        <f aca="false">A770*SQRT(C770)+(1-A770)*(1-SQRT(1-4*C770*B770+4*C770*B770^2))/2/B770</f>
        <v>0.799768828008898</v>
      </c>
      <c r="F770" s="26" t="n">
        <f aca="false">MIN(ROUNDDOWN($M$1*C770/(1-C770),0),20000)</f>
        <v>35</v>
      </c>
      <c r="G770" s="26" t="n">
        <f aca="false">MIN(ROUNDDOWN($O$1*D770/(1-D770),0),20000)</f>
        <v>79</v>
      </c>
      <c r="I770" s="27" t="n">
        <f aca="true">BETAINV(RAND(),F770+1,$M$1+1,0,1)</f>
        <v>0.460124104126525</v>
      </c>
      <c r="J770" s="27" t="n">
        <f aca="true">BETAINV(RAND(),G770+1,$O$1+1,0,1)</f>
        <v>0.847610779453878</v>
      </c>
    </row>
    <row r="771" customFormat="false" ht="12.75" hidden="false" customHeight="false" outlineLevel="0" collapsed="false">
      <c r="A771" s="24" t="n">
        <f aca="true">ROUNDDOWN(RAND()+B771,0)</f>
        <v>0</v>
      </c>
      <c r="B771" s="25" t="n">
        <f aca="true">RAND()/2</f>
        <v>0.115594194003212</v>
      </c>
      <c r="C771" s="25" t="n">
        <f aca="true">RAND()</f>
        <v>0.157029410778194</v>
      </c>
      <c r="D771" s="25" t="n">
        <f aca="false">A771*SQRT(C771)+(1-A771)*(1-SQRT(1-4*C771*B771+4*C771*B771^2))/2/B771</f>
        <v>0.141181780186185</v>
      </c>
      <c r="F771" s="26" t="n">
        <f aca="false">MIN(ROUNDDOWN($M$1*C771/(1-C771),0),20000)</f>
        <v>3</v>
      </c>
      <c r="G771" s="26" t="n">
        <f aca="false">MIN(ROUNDDOWN($O$1*D771/(1-D771),0),20000)</f>
        <v>3</v>
      </c>
      <c r="I771" s="27" t="n">
        <f aca="true">BETAINV(RAND(),F771+1,$M$1+1,0,1)</f>
        <v>0.105773363064416</v>
      </c>
      <c r="J771" s="27" t="n">
        <f aca="true">BETAINV(RAND(),G771+1,$O$1+1,0,1)</f>
        <v>0.271729569216854</v>
      </c>
    </row>
    <row r="772" customFormat="false" ht="12.75" hidden="false" customHeight="false" outlineLevel="0" collapsed="false">
      <c r="A772" s="24" t="n">
        <f aca="true">ROUNDDOWN(RAND()+B772,0)</f>
        <v>1</v>
      </c>
      <c r="B772" s="25" t="n">
        <f aca="true">RAND()/2</f>
        <v>0.129022946821802</v>
      </c>
      <c r="C772" s="25" t="n">
        <f aca="true">RAND()</f>
        <v>0.624765863372609</v>
      </c>
      <c r="D772" s="25" t="n">
        <f aca="false">A772*SQRT(C772)+(1-A772)*(1-SQRT(1-4*C772*B772+4*C772*B772^2))/2/B772</f>
        <v>0.790421320165776</v>
      </c>
      <c r="F772" s="26" t="n">
        <f aca="false">MIN(ROUNDDOWN($M$1*C772/(1-C772),0),20000)</f>
        <v>33</v>
      </c>
      <c r="G772" s="26" t="n">
        <f aca="false">MIN(ROUNDDOWN($O$1*D772/(1-D772),0),20000)</f>
        <v>75</v>
      </c>
      <c r="I772" s="27" t="n">
        <f aca="true">BETAINV(RAND(),F772+1,$M$1+1,0,1)</f>
        <v>0.546419391325852</v>
      </c>
      <c r="J772" s="27" t="n">
        <f aca="true">BETAINV(RAND(),G772+1,$O$1+1,0,1)</f>
        <v>0.801334083327223</v>
      </c>
    </row>
    <row r="773" customFormat="false" ht="12.75" hidden="false" customHeight="false" outlineLevel="0" collapsed="false">
      <c r="A773" s="24" t="n">
        <f aca="true">ROUNDDOWN(RAND()+B773,0)</f>
        <v>1</v>
      </c>
      <c r="B773" s="25" t="n">
        <f aca="true">RAND()/2</f>
        <v>0.480809200618724</v>
      </c>
      <c r="C773" s="25" t="n">
        <f aca="true">RAND()</f>
        <v>0.568914770929767</v>
      </c>
      <c r="D773" s="25" t="n">
        <f aca="false">A773*SQRT(C773)+(1-A773)*(1-SQRT(1-4*C773*B773+4*C773*B773^2))/2/B773</f>
        <v>0.754264390601709</v>
      </c>
      <c r="F773" s="26" t="n">
        <f aca="false">MIN(ROUNDDOWN($M$1*C773/(1-C773),0),20000)</f>
        <v>26</v>
      </c>
      <c r="G773" s="26" t="n">
        <f aca="false">MIN(ROUNDDOWN($O$1*D773/(1-D773),0),20000)</f>
        <v>61</v>
      </c>
      <c r="I773" s="27" t="n">
        <f aca="true">BETAINV(RAND(),F773+1,$M$1+1,0,1)</f>
        <v>0.589898672206142</v>
      </c>
      <c r="J773" s="27" t="n">
        <f aca="true">BETAINV(RAND(),G773+1,$O$1+1,0,1)</f>
        <v>0.713385659052024</v>
      </c>
    </row>
    <row r="774" customFormat="false" ht="12.75" hidden="false" customHeight="false" outlineLevel="0" collapsed="false">
      <c r="A774" s="24" t="n">
        <f aca="true">ROUNDDOWN(RAND()+B774,0)</f>
        <v>0</v>
      </c>
      <c r="B774" s="25" t="n">
        <f aca="true">RAND()/2</f>
        <v>0.328542241191168</v>
      </c>
      <c r="C774" s="25" t="n">
        <f aca="true">RAND()</f>
        <v>0.24700037637896</v>
      </c>
      <c r="D774" s="25" t="n">
        <f aca="false">A774*SQRT(C774)+(1-A774)*(1-SQRT(1-4*C774*B774+4*C774*B774^2))/2/B774</f>
        <v>0.17603080661145</v>
      </c>
      <c r="F774" s="26" t="n">
        <f aca="false">MIN(ROUNDDOWN($M$1*C774/(1-C774),0),20000)</f>
        <v>6</v>
      </c>
      <c r="G774" s="26" t="n">
        <f aca="false">MIN(ROUNDDOWN($O$1*D774/(1-D774),0),20000)</f>
        <v>4</v>
      </c>
      <c r="I774" s="27" t="n">
        <f aca="true">BETAINV(RAND(),F774+1,$M$1+1,0,1)</f>
        <v>0.254115958987196</v>
      </c>
      <c r="J774" s="27" t="n">
        <f aca="true">BETAINV(RAND(),G774+1,$O$1+1,0,1)</f>
        <v>0.206947243807826</v>
      </c>
    </row>
    <row r="775" customFormat="false" ht="12.75" hidden="false" customHeight="false" outlineLevel="0" collapsed="false">
      <c r="A775" s="24" t="n">
        <f aca="true">ROUNDDOWN(RAND()+B775,0)</f>
        <v>0</v>
      </c>
      <c r="B775" s="25" t="n">
        <f aca="true">RAND()/2</f>
        <v>0.0310100767032776</v>
      </c>
      <c r="C775" s="25" t="n">
        <f aca="true">RAND()</f>
        <v>0.665113441762865</v>
      </c>
      <c r="D775" s="25" t="n">
        <f aca="false">A775*SQRT(C775)+(1-A775)*(1-SQRT(1-4*C775*B775+4*C775*B775^2))/2/B775</f>
        <v>0.657910831096697</v>
      </c>
      <c r="F775" s="26" t="n">
        <f aca="false">MIN(ROUNDDOWN($M$1*C775/(1-C775),0),20000)</f>
        <v>39</v>
      </c>
      <c r="G775" s="26" t="n">
        <f aca="false">MIN(ROUNDDOWN($O$1*D775/(1-D775),0),20000)</f>
        <v>38</v>
      </c>
      <c r="I775" s="27" t="n">
        <f aca="true">BETAINV(RAND(),F775+1,$M$1+1,0,1)</f>
        <v>0.688166351459029</v>
      </c>
      <c r="J775" s="27" t="n">
        <f aca="true">BETAINV(RAND(),G775+1,$O$1+1,0,1)</f>
        <v>0.519432498902781</v>
      </c>
    </row>
    <row r="776" customFormat="false" ht="12.75" hidden="false" customHeight="false" outlineLevel="0" collapsed="false">
      <c r="A776" s="24" t="n">
        <f aca="true">ROUNDDOWN(RAND()+B776,0)</f>
        <v>1</v>
      </c>
      <c r="B776" s="25" t="n">
        <f aca="true">RAND()/2</f>
        <v>0.378999253604319</v>
      </c>
      <c r="C776" s="25" t="n">
        <f aca="true">RAND()</f>
        <v>0.29160149581032</v>
      </c>
      <c r="D776" s="25" t="n">
        <f aca="false">A776*SQRT(C776)+(1-A776)*(1-SQRT(1-4*C776*B776+4*C776*B776^2))/2/B776</f>
        <v>0.540001385007779</v>
      </c>
      <c r="F776" s="26" t="n">
        <f aca="false">MIN(ROUNDDOWN($M$1*C776/(1-C776),0),20000)</f>
        <v>8</v>
      </c>
      <c r="G776" s="26" t="n">
        <f aca="false">MIN(ROUNDDOWN($O$1*D776/(1-D776),0),20000)</f>
        <v>23</v>
      </c>
      <c r="I776" s="27" t="n">
        <f aca="true">BETAINV(RAND(),F776+1,$M$1+1,0,1)</f>
        <v>0.139594804715241</v>
      </c>
      <c r="J776" s="27" t="n">
        <f aca="true">BETAINV(RAND(),G776+1,$O$1+1,0,1)</f>
        <v>0.505131258788846</v>
      </c>
    </row>
    <row r="777" customFormat="false" ht="12.75" hidden="false" customHeight="false" outlineLevel="0" collapsed="false">
      <c r="A777" s="24" t="n">
        <f aca="true">ROUNDDOWN(RAND()+B777,0)</f>
        <v>1</v>
      </c>
      <c r="B777" s="25" t="n">
        <f aca="true">RAND()/2</f>
        <v>0.181213134649546</v>
      </c>
      <c r="C777" s="25" t="n">
        <f aca="true">RAND()</f>
        <v>0.128569696758317</v>
      </c>
      <c r="D777" s="25" t="n">
        <f aca="false">A777*SQRT(C777)+(1-A777)*(1-SQRT(1-4*C777*B777+4*C777*B777^2))/2/B777</f>
        <v>0.35856616789418</v>
      </c>
      <c r="F777" s="26" t="n">
        <f aca="false">MIN(ROUNDDOWN($M$1*C777/(1-C777),0),20000)</f>
        <v>2</v>
      </c>
      <c r="G777" s="26" t="n">
        <f aca="false">MIN(ROUNDDOWN($O$1*D777/(1-D777),0),20000)</f>
        <v>11</v>
      </c>
      <c r="I777" s="27" t="n">
        <f aca="true">BETAINV(RAND(),F777+1,$M$1+1,0,1)</f>
        <v>0.0467917511535525</v>
      </c>
      <c r="J777" s="27" t="n">
        <f aca="true">BETAINV(RAND(),G777+1,$O$1+1,0,1)</f>
        <v>0.256792678910052</v>
      </c>
    </row>
    <row r="778" customFormat="false" ht="12.75" hidden="false" customHeight="false" outlineLevel="0" collapsed="false">
      <c r="A778" s="24" t="n">
        <f aca="true">ROUNDDOWN(RAND()+B778,0)</f>
        <v>1</v>
      </c>
      <c r="B778" s="25" t="n">
        <f aca="true">RAND()/2</f>
        <v>0.329536535753797</v>
      </c>
      <c r="C778" s="25" t="n">
        <f aca="true">RAND()</f>
        <v>0.381137907214831</v>
      </c>
      <c r="D778" s="25" t="n">
        <f aca="false">A778*SQRT(C778)+(1-A778)*(1-SQRT(1-4*C778*B778+4*C778*B778^2))/2/B778</f>
        <v>0.617363675004313</v>
      </c>
      <c r="F778" s="26" t="n">
        <f aca="false">MIN(ROUNDDOWN($M$1*C778/(1-C778),0),20000)</f>
        <v>12</v>
      </c>
      <c r="G778" s="26" t="n">
        <f aca="false">MIN(ROUNDDOWN($O$1*D778/(1-D778),0),20000)</f>
        <v>32</v>
      </c>
      <c r="I778" s="27" t="n">
        <f aca="true">BETAINV(RAND(),F778+1,$M$1+1,0,1)</f>
        <v>0.389346043691522</v>
      </c>
      <c r="J778" s="27" t="n">
        <f aca="true">BETAINV(RAND(),G778+1,$O$1+1,0,1)</f>
        <v>0.487201618826031</v>
      </c>
    </row>
    <row r="779" customFormat="false" ht="12.75" hidden="false" customHeight="false" outlineLevel="0" collapsed="false">
      <c r="A779" s="24" t="n">
        <f aca="true">ROUNDDOWN(RAND()+B779,0)</f>
        <v>0</v>
      </c>
      <c r="B779" s="25" t="n">
        <f aca="true">RAND()/2</f>
        <v>0.165953899539015</v>
      </c>
      <c r="C779" s="25" t="n">
        <f aca="true">RAND()</f>
        <v>0.720153750811136</v>
      </c>
      <c r="D779" s="25" t="n">
        <f aca="false">A779*SQRT(C779)+(1-A779)*(1-SQRT(1-4*C779*B779+4*C779*B779^2))/2/B779</f>
        <v>0.676616840160903</v>
      </c>
      <c r="F779" s="26" t="n">
        <f aca="false">MIN(ROUNDDOWN($M$1*C779/(1-C779),0),20000)</f>
        <v>51</v>
      </c>
      <c r="G779" s="26" t="n">
        <f aca="false">MIN(ROUNDDOWN($O$1*D779/(1-D779),0),20000)</f>
        <v>41</v>
      </c>
      <c r="I779" s="27" t="n">
        <f aca="true">BETAINV(RAND(),F779+1,$M$1+1,0,1)</f>
        <v>0.687657457015213</v>
      </c>
      <c r="J779" s="27" t="n">
        <f aca="true">BETAINV(RAND(),G779+1,$O$1+1,0,1)</f>
        <v>0.736102911702591</v>
      </c>
    </row>
    <row r="780" customFormat="false" ht="12.75" hidden="false" customHeight="false" outlineLevel="0" collapsed="false">
      <c r="A780" s="24" t="n">
        <f aca="true">ROUNDDOWN(RAND()+B780,0)</f>
        <v>1</v>
      </c>
      <c r="B780" s="25" t="n">
        <f aca="true">RAND()/2</f>
        <v>0.166915705566683</v>
      </c>
      <c r="C780" s="25" t="n">
        <f aca="true">RAND()</f>
        <v>0.0122505838254193</v>
      </c>
      <c r="D780" s="25" t="n">
        <f aca="false">A780*SQRT(C780)+(1-A780)*(1-SQRT(1-4*C780*B780+4*C780*B780^2))/2/B780</f>
        <v>0.110682355528871</v>
      </c>
      <c r="F780" s="26" t="n">
        <f aca="false">MIN(ROUNDDOWN($M$1*C780/(1-C780),0),20000)</f>
        <v>0</v>
      </c>
      <c r="G780" s="26" t="n">
        <f aca="false">MIN(ROUNDDOWN($O$1*D780/(1-D780),0),20000)</f>
        <v>2</v>
      </c>
      <c r="I780" s="27" t="n">
        <f aca="true">BETAINV(RAND(),F780+1,$M$1+1,0,1)</f>
        <v>0.0603242782932776</v>
      </c>
      <c r="J780" s="27" t="n">
        <f aca="true">BETAINV(RAND(),G780+1,$O$1+1,0,1)</f>
        <v>0.0913902217545295</v>
      </c>
    </row>
    <row r="781" customFormat="false" ht="12.75" hidden="false" customHeight="false" outlineLevel="0" collapsed="false">
      <c r="A781" s="24" t="n">
        <f aca="true">ROUNDDOWN(RAND()+B781,0)</f>
        <v>0</v>
      </c>
      <c r="B781" s="25" t="n">
        <f aca="true">RAND()/2</f>
        <v>0.246746665278202</v>
      </c>
      <c r="C781" s="25" t="n">
        <f aca="true">RAND()</f>
        <v>0.0872514764109887</v>
      </c>
      <c r="D781" s="25" t="n">
        <f aca="false">A781*SQRT(C781)+(1-A781)*(1-SQRT(1-4*C781*B781+4*C781*B781^2))/2/B781</f>
        <v>0.0668243099371652</v>
      </c>
      <c r="F781" s="26" t="n">
        <f aca="false">MIN(ROUNDDOWN($M$1*C781/(1-C781),0),20000)</f>
        <v>1</v>
      </c>
      <c r="G781" s="26" t="n">
        <f aca="false">MIN(ROUNDDOWN($O$1*D781/(1-D781),0),20000)</f>
        <v>1</v>
      </c>
      <c r="I781" s="27" t="n">
        <f aca="true">BETAINV(RAND(),F781+1,$M$1+1,0,1)</f>
        <v>0.018095786481686</v>
      </c>
      <c r="J781" s="27" t="n">
        <f aca="true">BETAINV(RAND(),G781+1,$O$1+1,0,1)</f>
        <v>0.0668758567293996</v>
      </c>
    </row>
    <row r="782" customFormat="false" ht="12.75" hidden="false" customHeight="false" outlineLevel="0" collapsed="false">
      <c r="A782" s="24" t="n">
        <f aca="true">ROUNDDOWN(RAND()+B782,0)</f>
        <v>0</v>
      </c>
      <c r="B782" s="25" t="n">
        <f aca="true">RAND()/2</f>
        <v>0.037960111468028</v>
      </c>
      <c r="C782" s="25" t="n">
        <f aca="true">RAND()</f>
        <v>0.026212268150554</v>
      </c>
      <c r="D782" s="25" t="n">
        <f aca="false">A782*SQRT(C782)+(1-A782)*(1-SQRT(1-4*C782*B782+4*C782*B782^2))/2/B782</f>
        <v>0.0252414330533689</v>
      </c>
      <c r="F782" s="26" t="n">
        <f aca="false">MIN(ROUNDDOWN($M$1*C782/(1-C782),0),20000)</f>
        <v>0</v>
      </c>
      <c r="G782" s="26" t="n">
        <f aca="false">MIN(ROUNDDOWN($O$1*D782/(1-D782),0),20000)</f>
        <v>0</v>
      </c>
      <c r="I782" s="27" t="n">
        <f aca="true">BETAINV(RAND(),F782+1,$M$1+1,0,1)</f>
        <v>0.127263313738925</v>
      </c>
      <c r="J782" s="27" t="n">
        <f aca="true">BETAINV(RAND(),G782+1,$O$1+1,0,1)</f>
        <v>0.0167425066734031</v>
      </c>
    </row>
    <row r="783" customFormat="false" ht="12.75" hidden="false" customHeight="false" outlineLevel="0" collapsed="false">
      <c r="A783" s="24" t="n">
        <f aca="true">ROUNDDOWN(RAND()+B783,0)</f>
        <v>1</v>
      </c>
      <c r="B783" s="25" t="n">
        <f aca="true">RAND()/2</f>
        <v>0.389111569159307</v>
      </c>
      <c r="C783" s="25" t="n">
        <f aca="true">RAND()</f>
        <v>0.232218940817494</v>
      </c>
      <c r="D783" s="25" t="n">
        <f aca="false">A783*SQRT(C783)+(1-A783)*(1-SQRT(1-4*C783*B783+4*C783*B783^2))/2/B783</f>
        <v>0.481891005122003</v>
      </c>
      <c r="F783" s="26" t="n">
        <f aca="false">MIN(ROUNDDOWN($M$1*C783/(1-C783),0),20000)</f>
        <v>6</v>
      </c>
      <c r="G783" s="26" t="n">
        <f aca="false">MIN(ROUNDDOWN($O$1*D783/(1-D783),0),20000)</f>
        <v>18</v>
      </c>
      <c r="I783" s="27" t="n">
        <f aca="true">BETAINV(RAND(),F783+1,$M$1+1,0,1)</f>
        <v>0.238744355672806</v>
      </c>
      <c r="J783" s="27" t="n">
        <f aca="true">BETAINV(RAND(),G783+1,$O$1+1,0,1)</f>
        <v>0.363494110645737</v>
      </c>
    </row>
    <row r="784" customFormat="false" ht="12.75" hidden="false" customHeight="false" outlineLevel="0" collapsed="false">
      <c r="A784" s="24" t="n">
        <f aca="true">ROUNDDOWN(RAND()+B784,0)</f>
        <v>0</v>
      </c>
      <c r="B784" s="25" t="n">
        <f aca="true">RAND()/2</f>
        <v>0.404519848668444</v>
      </c>
      <c r="C784" s="25" t="n">
        <f aca="true">RAND()</f>
        <v>0.171794368092073</v>
      </c>
      <c r="D784" s="25" t="n">
        <f aca="false">A784*SQRT(C784)+(1-A784)*(1-SQRT(1-4*C784*B784+4*C784*B784^2))/2/B784</f>
        <v>0.106924993200427</v>
      </c>
      <c r="F784" s="26" t="n">
        <f aca="false">MIN(ROUNDDOWN($M$1*C784/(1-C784),0),20000)</f>
        <v>4</v>
      </c>
      <c r="G784" s="26" t="n">
        <f aca="false">MIN(ROUNDDOWN($O$1*D784/(1-D784),0),20000)</f>
        <v>2</v>
      </c>
      <c r="I784" s="27" t="n">
        <f aca="true">BETAINV(RAND(),F784+1,$M$1+1,0,1)</f>
        <v>0.209315497910854</v>
      </c>
      <c r="J784" s="27" t="n">
        <f aca="true">BETAINV(RAND(),G784+1,$O$1+1,0,1)</f>
        <v>0.13202069268067</v>
      </c>
    </row>
    <row r="785" customFormat="false" ht="12.75" hidden="false" customHeight="false" outlineLevel="0" collapsed="false">
      <c r="A785" s="24" t="n">
        <f aca="true">ROUNDDOWN(RAND()+B785,0)</f>
        <v>0</v>
      </c>
      <c r="B785" s="25" t="n">
        <f aca="true">RAND()/2</f>
        <v>0.147572599302084</v>
      </c>
      <c r="C785" s="25" t="n">
        <f aca="true">RAND()</f>
        <v>0.0636347511649222</v>
      </c>
      <c r="D785" s="25" t="n">
        <f aca="false">A785*SQRT(C785)+(1-A785)*(1-SQRT(1-4*C785*B785+4*C785*B785^2))/2/B785</f>
        <v>0.0546853190441804</v>
      </c>
      <c r="F785" s="26" t="n">
        <f aca="false">MIN(ROUNDDOWN($M$1*C785/(1-C785),0),20000)</f>
        <v>1</v>
      </c>
      <c r="G785" s="26" t="n">
        <f aca="false">MIN(ROUNDDOWN($O$1*D785/(1-D785),0),20000)</f>
        <v>1</v>
      </c>
      <c r="I785" s="27" t="n">
        <f aca="true">BETAINV(RAND(),F785+1,$M$1+1,0,1)</f>
        <v>0.0181947993062067</v>
      </c>
      <c r="J785" s="27" t="n">
        <f aca="true">BETAINV(RAND(),G785+1,$O$1+1,0,1)</f>
        <v>0.0404401806773885</v>
      </c>
    </row>
    <row r="786" customFormat="false" ht="12.75" hidden="false" customHeight="false" outlineLevel="0" collapsed="false">
      <c r="A786" s="24" t="n">
        <f aca="true">ROUNDDOWN(RAND()+B786,0)</f>
        <v>0</v>
      </c>
      <c r="B786" s="25" t="n">
        <f aca="true">RAND()/2</f>
        <v>0.32561926992353</v>
      </c>
      <c r="C786" s="25" t="n">
        <f aca="true">RAND()</f>
        <v>0.522703428216135</v>
      </c>
      <c r="D786" s="25" t="n">
        <f aca="false">A786*SQRT(C786)+(1-A786)*(1-SQRT(1-4*C786*B786+4*C786*B786^2))/2/B786</f>
        <v>0.406237787655641</v>
      </c>
      <c r="F786" s="26" t="n">
        <f aca="false">MIN(ROUNDDOWN($M$1*C786/(1-C786),0),20000)</f>
        <v>21</v>
      </c>
      <c r="G786" s="26" t="n">
        <f aca="false">MIN(ROUNDDOWN($O$1*D786/(1-D786),0),20000)</f>
        <v>13</v>
      </c>
      <c r="I786" s="27" t="n">
        <f aca="true">BETAINV(RAND(),F786+1,$M$1+1,0,1)</f>
        <v>0.507330020147281</v>
      </c>
      <c r="J786" s="27" t="n">
        <f aca="true">BETAINV(RAND(),G786+1,$O$1+1,0,1)</f>
        <v>0.490411077567339</v>
      </c>
    </row>
    <row r="787" customFormat="false" ht="12.75" hidden="false" customHeight="false" outlineLevel="0" collapsed="false">
      <c r="A787" s="24" t="n">
        <f aca="true">ROUNDDOWN(RAND()+B787,0)</f>
        <v>0</v>
      </c>
      <c r="B787" s="25" t="n">
        <f aca="true">RAND()/2</f>
        <v>0.275780979191175</v>
      </c>
      <c r="C787" s="25" t="n">
        <f aca="true">RAND()</f>
        <v>0.739647693593692</v>
      </c>
      <c r="D787" s="25" t="n">
        <f aca="false">A787*SQRT(C787)+(1-A787)*(1-SQRT(1-4*C787*B787+4*C787*B787^2))/2/B787</f>
        <v>0.653410212624989</v>
      </c>
      <c r="F787" s="26" t="n">
        <f aca="false">MIN(ROUNDDOWN($M$1*C787/(1-C787),0),20000)</f>
        <v>56</v>
      </c>
      <c r="G787" s="26" t="n">
        <f aca="false">MIN(ROUNDDOWN($O$1*D787/(1-D787),0),20000)</f>
        <v>37</v>
      </c>
      <c r="I787" s="27" t="n">
        <f aca="true">BETAINV(RAND(),F787+1,$M$1+1,0,1)</f>
        <v>0.631792695435903</v>
      </c>
      <c r="J787" s="27" t="n">
        <f aca="true">BETAINV(RAND(),G787+1,$O$1+1,0,1)</f>
        <v>0.638928028540029</v>
      </c>
    </row>
    <row r="788" customFormat="false" ht="12.75" hidden="false" customHeight="false" outlineLevel="0" collapsed="false">
      <c r="A788" s="24" t="n">
        <f aca="true">ROUNDDOWN(RAND()+B788,0)</f>
        <v>1</v>
      </c>
      <c r="B788" s="25" t="n">
        <f aca="true">RAND()/2</f>
        <v>0.260376972071645</v>
      </c>
      <c r="C788" s="25" t="n">
        <f aca="true">RAND()</f>
        <v>0.743097712863697</v>
      </c>
      <c r="D788" s="25" t="n">
        <f aca="false">A788*SQRT(C788)+(1-A788)*(1-SQRT(1-4*C788*B788+4*C788*B788^2))/2/B788</f>
        <v>0.862031155390394</v>
      </c>
      <c r="F788" s="26" t="n">
        <f aca="false">MIN(ROUNDDOWN($M$1*C788/(1-C788),0),20000)</f>
        <v>57</v>
      </c>
      <c r="G788" s="26" t="n">
        <f aca="false">MIN(ROUNDDOWN($O$1*D788/(1-D788),0),20000)</f>
        <v>124</v>
      </c>
      <c r="I788" s="27" t="n">
        <f aca="true">BETAINV(RAND(),F788+1,$M$1+1,0,1)</f>
        <v>0.786795320736802</v>
      </c>
      <c r="J788" s="27" t="n">
        <f aca="true">BETAINV(RAND(),G788+1,$O$1+1,0,1)</f>
        <v>0.89213804919527</v>
      </c>
    </row>
    <row r="789" customFormat="false" ht="12.75" hidden="false" customHeight="false" outlineLevel="0" collapsed="false">
      <c r="A789" s="24" t="n">
        <f aca="true">ROUNDDOWN(RAND()+B789,0)</f>
        <v>0</v>
      </c>
      <c r="B789" s="25" t="n">
        <f aca="true">RAND()/2</f>
        <v>0.108618466987458</v>
      </c>
      <c r="C789" s="25" t="n">
        <f aca="true">RAND()</f>
        <v>0.893186745254703</v>
      </c>
      <c r="D789" s="25" t="n">
        <f aca="false">A789*SQRT(C789)+(1-A789)*(1-SQRT(1-4*C789*B789+4*C789*B789^2))/2/B789</f>
        <v>0.880351525020157</v>
      </c>
      <c r="F789" s="26" t="n">
        <f aca="false">MIN(ROUNDDOWN($M$1*C789/(1-C789),0),20000)</f>
        <v>167</v>
      </c>
      <c r="G789" s="26" t="n">
        <f aca="false">MIN(ROUNDDOWN($O$1*D789/(1-D789),0),20000)</f>
        <v>147</v>
      </c>
      <c r="I789" s="27" t="n">
        <f aca="true">BETAINV(RAND(),F789+1,$M$1+1,0,1)</f>
        <v>0.8880427869437</v>
      </c>
      <c r="J789" s="27" t="n">
        <f aca="true">BETAINV(RAND(),G789+1,$O$1+1,0,1)</f>
        <v>0.860290597953922</v>
      </c>
    </row>
    <row r="790" customFormat="false" ht="12.75" hidden="false" customHeight="false" outlineLevel="0" collapsed="false">
      <c r="A790" s="24" t="n">
        <f aca="true">ROUNDDOWN(RAND()+B790,0)</f>
        <v>0</v>
      </c>
      <c r="B790" s="25" t="n">
        <f aca="true">RAND()/2</f>
        <v>0.483517742703348</v>
      </c>
      <c r="C790" s="25" t="n">
        <f aca="true">RAND()</f>
        <v>0.267936974820691</v>
      </c>
      <c r="D790" s="25" t="n">
        <f aca="false">A790*SQRT(C790)+(1-A790)*(1-SQRT(1-4*C790*B790+4*C790*B790^2))/2/B790</f>
        <v>0.149139360594319</v>
      </c>
      <c r="F790" s="26" t="n">
        <f aca="false">MIN(ROUNDDOWN($M$1*C790/(1-C790),0),20000)</f>
        <v>7</v>
      </c>
      <c r="G790" s="26" t="n">
        <f aca="false">MIN(ROUNDDOWN($O$1*D790/(1-D790),0),20000)</f>
        <v>3</v>
      </c>
      <c r="I790" s="27" t="n">
        <f aca="true">BETAINV(RAND(),F790+1,$M$1+1,0,1)</f>
        <v>0.198508860314808</v>
      </c>
      <c r="J790" s="27" t="n">
        <f aca="true">BETAINV(RAND(),G790+1,$O$1+1,0,1)</f>
        <v>0.271516858265305</v>
      </c>
    </row>
    <row r="791" customFormat="false" ht="12.75" hidden="false" customHeight="false" outlineLevel="0" collapsed="false">
      <c r="A791" s="24" t="n">
        <f aca="true">ROUNDDOWN(RAND()+B791,0)</f>
        <v>0</v>
      </c>
      <c r="B791" s="25" t="n">
        <f aca="true">RAND()/2</f>
        <v>0.461783855661072</v>
      </c>
      <c r="C791" s="25" t="n">
        <f aca="true">RAND()</f>
        <v>0.351164924904217</v>
      </c>
      <c r="D791" s="25" t="n">
        <f aca="false">A791*SQRT(C791)+(1-A791)*(1-SQRT(1-4*C791*B791+4*C791*B791^2))/2/B791</f>
        <v>0.209215414451328</v>
      </c>
      <c r="F791" s="26" t="n">
        <f aca="false">MIN(ROUNDDOWN($M$1*C791/(1-C791),0),20000)</f>
        <v>10</v>
      </c>
      <c r="G791" s="26" t="n">
        <f aca="false">MIN(ROUNDDOWN($O$1*D791/(1-D791),0),20000)</f>
        <v>5</v>
      </c>
      <c r="I791" s="27" t="n">
        <f aca="true">BETAINV(RAND(),F791+1,$M$1+1,0,1)</f>
        <v>0.41161341950589</v>
      </c>
      <c r="J791" s="27" t="n">
        <f aca="true">BETAINV(RAND(),G791+1,$O$1+1,0,1)</f>
        <v>0.131547074109091</v>
      </c>
    </row>
    <row r="792" customFormat="false" ht="12.75" hidden="false" customHeight="false" outlineLevel="0" collapsed="false">
      <c r="A792" s="24" t="n">
        <f aca="true">ROUNDDOWN(RAND()+B792,0)</f>
        <v>1</v>
      </c>
      <c r="B792" s="25" t="n">
        <f aca="true">RAND()/2</f>
        <v>0.303046280505778</v>
      </c>
      <c r="C792" s="25" t="n">
        <f aca="true">RAND()</f>
        <v>0.149245259145383</v>
      </c>
      <c r="D792" s="25" t="n">
        <f aca="false">A792*SQRT(C792)+(1-A792)*(1-SQRT(1-4*C792*B792+4*C792*B792^2))/2/B792</f>
        <v>0.386322739617257</v>
      </c>
      <c r="F792" s="26" t="n">
        <f aca="false">MIN(ROUNDDOWN($M$1*C792/(1-C792),0),20000)</f>
        <v>3</v>
      </c>
      <c r="G792" s="26" t="n">
        <f aca="false">MIN(ROUNDDOWN($O$1*D792/(1-D792),0),20000)</f>
        <v>12</v>
      </c>
      <c r="I792" s="27" t="n">
        <f aca="true">BETAINV(RAND(),F792+1,$M$1+1,0,1)</f>
        <v>0.23255698819199</v>
      </c>
      <c r="J792" s="27" t="n">
        <f aca="true">BETAINV(RAND(),G792+1,$O$1+1,0,1)</f>
        <v>0.395894804657895</v>
      </c>
    </row>
    <row r="793" customFormat="false" ht="12.75" hidden="false" customHeight="false" outlineLevel="0" collapsed="false">
      <c r="A793" s="24" t="n">
        <f aca="true">ROUNDDOWN(RAND()+B793,0)</f>
        <v>0</v>
      </c>
      <c r="B793" s="25" t="n">
        <f aca="true">RAND()/2</f>
        <v>0.0978268166299474</v>
      </c>
      <c r="C793" s="25" t="n">
        <f aca="true">RAND()</f>
        <v>0.0230948558371587</v>
      </c>
      <c r="D793" s="25" t="n">
        <f aca="false">A793*SQRT(C793)+(1-A793)*(1-SQRT(1-4*C793*B793+4*C793*B793^2))/2/B793</f>
        <v>0.0208782022538437</v>
      </c>
      <c r="F793" s="26" t="n">
        <f aca="false">MIN(ROUNDDOWN($M$1*C793/(1-C793),0),20000)</f>
        <v>0</v>
      </c>
      <c r="G793" s="26" t="n">
        <f aca="false">MIN(ROUNDDOWN($O$1*D793/(1-D793),0),20000)</f>
        <v>0</v>
      </c>
      <c r="I793" s="27" t="n">
        <f aca="true">BETAINV(RAND(),F793+1,$M$1+1,0,1)</f>
        <v>0.0295464085999645</v>
      </c>
      <c r="J793" s="27" t="n">
        <f aca="true">BETAINV(RAND(),G793+1,$O$1+1,0,1)</f>
        <v>0.0399390789019748</v>
      </c>
    </row>
    <row r="794" customFormat="false" ht="12.75" hidden="false" customHeight="false" outlineLevel="0" collapsed="false">
      <c r="A794" s="24" t="n">
        <f aca="true">ROUNDDOWN(RAND()+B794,0)</f>
        <v>0</v>
      </c>
      <c r="B794" s="25" t="n">
        <f aca="true">RAND()/2</f>
        <v>0.205669897380283</v>
      </c>
      <c r="C794" s="25" t="n">
        <f aca="true">RAND()</f>
        <v>0.937357950526071</v>
      </c>
      <c r="D794" s="25" t="n">
        <f aca="false">A794*SQRT(C794)+(1-A794)*(1-SQRT(1-4*C794*B794+4*C794*B794^2))/2/B794</f>
        <v>0.917830655284298</v>
      </c>
      <c r="F794" s="26" t="n">
        <f aca="false">MIN(ROUNDDOWN($M$1*C794/(1-C794),0),20000)</f>
        <v>299</v>
      </c>
      <c r="G794" s="26" t="n">
        <f aca="false">MIN(ROUNDDOWN($O$1*D794/(1-D794),0),20000)</f>
        <v>223</v>
      </c>
      <c r="I794" s="27" t="n">
        <f aca="true">BETAINV(RAND(),F794+1,$M$1+1,0,1)</f>
        <v>0.954557903045408</v>
      </c>
      <c r="J794" s="27" t="n">
        <f aca="true">BETAINV(RAND(),G794+1,$O$1+1,0,1)</f>
        <v>0.920670978691673</v>
      </c>
    </row>
    <row r="795" customFormat="false" ht="12.75" hidden="false" customHeight="false" outlineLevel="0" collapsed="false">
      <c r="A795" s="24" t="n">
        <f aca="true">ROUNDDOWN(RAND()+B795,0)</f>
        <v>0</v>
      </c>
      <c r="B795" s="25" t="n">
        <f aca="true">RAND()/2</f>
        <v>0.0969183256233915</v>
      </c>
      <c r="C795" s="25" t="n">
        <f aca="true">RAND()</f>
        <v>0.890088273084845</v>
      </c>
      <c r="D795" s="25" t="n">
        <f aca="false">A795*SQRT(C795)+(1-A795)*(1-SQRT(1-4*C795*B795+4*C795*B795^2))/2/B795</f>
        <v>0.878645007815871</v>
      </c>
      <c r="F795" s="26" t="n">
        <f aca="false">MIN(ROUNDDOWN($M$1*C795/(1-C795),0),20000)</f>
        <v>161</v>
      </c>
      <c r="G795" s="26" t="n">
        <f aca="false">MIN(ROUNDDOWN($O$1*D795/(1-D795),0),20000)</f>
        <v>144</v>
      </c>
      <c r="I795" s="27" t="n">
        <f aca="true">BETAINV(RAND(),F795+1,$M$1+1,0,1)</f>
        <v>0.880880058951644</v>
      </c>
      <c r="J795" s="27" t="n">
        <f aca="true">BETAINV(RAND(),G795+1,$O$1+1,0,1)</f>
        <v>0.932545790082154</v>
      </c>
    </row>
    <row r="796" customFormat="false" ht="12.75" hidden="false" customHeight="false" outlineLevel="0" collapsed="false">
      <c r="A796" s="24" t="n">
        <f aca="true">ROUNDDOWN(RAND()+B796,0)</f>
        <v>0</v>
      </c>
      <c r="B796" s="25" t="n">
        <f aca="true">RAND()/2</f>
        <v>0.13453985374773</v>
      </c>
      <c r="C796" s="25" t="n">
        <f aca="true">RAND()</f>
        <v>0.278883012933039</v>
      </c>
      <c r="D796" s="25" t="n">
        <f aca="false">A796*SQRT(C796)+(1-A796)*(1-SQRT(1-4*C796*B796+4*C796*B796^2))/2/B796</f>
        <v>0.2497543578052</v>
      </c>
      <c r="F796" s="26" t="n">
        <f aca="false">MIN(ROUNDDOWN($M$1*C796/(1-C796),0),20000)</f>
        <v>7</v>
      </c>
      <c r="G796" s="26" t="n">
        <f aca="false">MIN(ROUNDDOWN($O$1*D796/(1-D796),0),20000)</f>
        <v>6</v>
      </c>
      <c r="I796" s="27" t="n">
        <f aca="true">BETAINV(RAND(),F796+1,$M$1+1,0,1)</f>
        <v>0.215569880544214</v>
      </c>
      <c r="J796" s="27" t="n">
        <f aca="true">BETAINV(RAND(),G796+1,$O$1+1,0,1)</f>
        <v>0.278767912453773</v>
      </c>
    </row>
    <row r="797" customFormat="false" ht="12.75" hidden="false" customHeight="false" outlineLevel="0" collapsed="false">
      <c r="A797" s="24" t="n">
        <f aca="true">ROUNDDOWN(RAND()+B797,0)</f>
        <v>0</v>
      </c>
      <c r="B797" s="25" t="n">
        <f aca="true">RAND()/2</f>
        <v>0.401916608051238</v>
      </c>
      <c r="C797" s="25" t="n">
        <f aca="true">RAND()</f>
        <v>0.444316707724071</v>
      </c>
      <c r="D797" s="25" t="n">
        <f aca="false">A797*SQRT(C797)+(1-A797)*(1-SQRT(1-4*C797*B797+4*C797*B797^2))/2/B797</f>
        <v>0.302521570540487</v>
      </c>
      <c r="F797" s="26" t="n">
        <f aca="false">MIN(ROUNDDOWN($M$1*C797/(1-C797),0),20000)</f>
        <v>15</v>
      </c>
      <c r="G797" s="26" t="n">
        <f aca="false">MIN(ROUNDDOWN($O$1*D797/(1-D797),0),20000)</f>
        <v>8</v>
      </c>
      <c r="I797" s="27" t="n">
        <f aca="true">BETAINV(RAND(),F797+1,$M$1+1,0,1)</f>
        <v>0.378570055637246</v>
      </c>
      <c r="J797" s="27" t="n">
        <f aca="true">BETAINV(RAND(),G797+1,$O$1+1,0,1)</f>
        <v>0.434471229341811</v>
      </c>
    </row>
    <row r="798" customFormat="false" ht="12.75" hidden="false" customHeight="false" outlineLevel="0" collapsed="false">
      <c r="A798" s="24" t="n">
        <f aca="true">ROUNDDOWN(RAND()+B798,0)</f>
        <v>0</v>
      </c>
      <c r="B798" s="25" t="n">
        <f aca="true">RAND()/2</f>
        <v>0.274338512487677</v>
      </c>
      <c r="C798" s="25" t="n">
        <f aca="true">RAND()</f>
        <v>0.732064449935648</v>
      </c>
      <c r="D798" s="25" t="n">
        <f aca="false">A798*SQRT(C798)+(1-A798)*(1-SQRT(1-4*C798*B798+4*C798*B798^2))/2/B798</f>
        <v>0.645561433157429</v>
      </c>
      <c r="F798" s="26" t="n">
        <f aca="false">MIN(ROUNDDOWN($M$1*C798/(1-C798),0),20000)</f>
        <v>54</v>
      </c>
      <c r="G798" s="26" t="n">
        <f aca="false">MIN(ROUNDDOWN($O$1*D798/(1-D798),0),20000)</f>
        <v>36</v>
      </c>
      <c r="I798" s="27" t="n">
        <f aca="true">BETAINV(RAND(),F798+1,$M$1+1,0,1)</f>
        <v>0.804666453613639</v>
      </c>
      <c r="J798" s="27" t="n">
        <f aca="true">BETAINV(RAND(),G798+1,$O$1+1,0,1)</f>
        <v>0.802302735327285</v>
      </c>
    </row>
    <row r="799" customFormat="false" ht="12.75" hidden="false" customHeight="false" outlineLevel="0" collapsed="false">
      <c r="A799" s="24" t="n">
        <f aca="true">ROUNDDOWN(RAND()+B799,0)</f>
        <v>0</v>
      </c>
      <c r="B799" s="25" t="n">
        <f aca="true">RAND()/2</f>
        <v>0.344830957840049</v>
      </c>
      <c r="C799" s="25" t="n">
        <f aca="true">RAND()</f>
        <v>0.516797335400768</v>
      </c>
      <c r="D799" s="25" t="n">
        <f aca="false">A799*SQRT(C799)+(1-A799)*(1-SQRT(1-4*C799*B799+4*C799*B799^2))/2/B799</f>
        <v>0.391421416335811</v>
      </c>
      <c r="F799" s="26" t="n">
        <f aca="false">MIN(ROUNDDOWN($M$1*C799/(1-C799),0),20000)</f>
        <v>21</v>
      </c>
      <c r="G799" s="26" t="n">
        <f aca="false">MIN(ROUNDDOWN($O$1*D799/(1-D799),0),20000)</f>
        <v>12</v>
      </c>
      <c r="I799" s="27" t="n">
        <f aca="true">BETAINV(RAND(),F799+1,$M$1+1,0,1)</f>
        <v>0.508979424145335</v>
      </c>
      <c r="J799" s="27" t="n">
        <f aca="true">BETAINV(RAND(),G799+1,$O$1+1,0,1)</f>
        <v>0.317974402417817</v>
      </c>
    </row>
    <row r="800" customFormat="false" ht="12.75" hidden="false" customHeight="false" outlineLevel="0" collapsed="false">
      <c r="A800" s="24" t="n">
        <f aca="true">ROUNDDOWN(RAND()+B800,0)</f>
        <v>1</v>
      </c>
      <c r="B800" s="25" t="n">
        <f aca="true">RAND()/2</f>
        <v>0.132203468441775</v>
      </c>
      <c r="C800" s="25" t="n">
        <f aca="true">RAND()</f>
        <v>0.918768507178292</v>
      </c>
      <c r="D800" s="25" t="n">
        <f aca="false">A800*SQRT(C800)+(1-A800)*(1-SQRT(1-4*C800*B800+4*C800*B800^2))/2/B800</f>
        <v>0.958524129679734</v>
      </c>
      <c r="F800" s="26" t="n">
        <f aca="false">MIN(ROUNDDOWN($M$1*C800/(1-C800),0),20000)</f>
        <v>226</v>
      </c>
      <c r="G800" s="26" t="n">
        <f aca="false">MIN(ROUNDDOWN($O$1*D800/(1-D800),0),20000)</f>
        <v>462</v>
      </c>
      <c r="I800" s="27" t="n">
        <f aca="true">BETAINV(RAND(),F800+1,$M$1+1,0,1)</f>
        <v>0.897150840227989</v>
      </c>
      <c r="J800" s="27" t="n">
        <f aca="true">BETAINV(RAND(),G800+1,$O$1+1,0,1)</f>
        <v>0.959047153930989</v>
      </c>
    </row>
    <row r="801" customFormat="false" ht="12.75" hidden="false" customHeight="false" outlineLevel="0" collapsed="false">
      <c r="A801" s="24" t="n">
        <f aca="true">ROUNDDOWN(RAND()+B801,0)</f>
        <v>0</v>
      </c>
      <c r="B801" s="25" t="n">
        <f aca="true">RAND()/2</f>
        <v>0.1446744213174</v>
      </c>
      <c r="C801" s="25" t="n">
        <f aca="true">RAND()</f>
        <v>0.465362225006199</v>
      </c>
      <c r="D801" s="25" t="n">
        <f aca="false">A801*SQRT(C801)+(1-A801)*(1-SQRT(1-4*C801*B801+4*C801*B801^2))/2/B801</f>
        <v>0.4240515248173</v>
      </c>
      <c r="F801" s="26" t="n">
        <f aca="false">MIN(ROUNDDOWN($M$1*C801/(1-C801),0),20000)</f>
        <v>17</v>
      </c>
      <c r="G801" s="26" t="n">
        <f aca="false">MIN(ROUNDDOWN($O$1*D801/(1-D801),0),20000)</f>
        <v>14</v>
      </c>
      <c r="I801" s="27" t="n">
        <f aca="true">BETAINV(RAND(),F801+1,$M$1+1,0,1)</f>
        <v>0.437054748977351</v>
      </c>
      <c r="J801" s="27" t="n">
        <f aca="true">BETAINV(RAND(),G801+1,$O$1+1,0,1)</f>
        <v>0.339138717988959</v>
      </c>
    </row>
    <row r="802" customFormat="false" ht="12.75" hidden="false" customHeight="false" outlineLevel="0" collapsed="false">
      <c r="A802" s="24" t="n">
        <f aca="true">ROUNDDOWN(RAND()+B802,0)</f>
        <v>0</v>
      </c>
      <c r="B802" s="25" t="n">
        <f aca="true">RAND()/2</f>
        <v>0.285534305277366</v>
      </c>
      <c r="C802" s="25" t="n">
        <f aca="true">RAND()</f>
        <v>0.207936252879201</v>
      </c>
      <c r="D802" s="25" t="n">
        <f aca="false">A802*SQRT(C802)+(1-A802)*(1-SQRT(1-4*C802*B802+4*C802*B802^2))/2/B802</f>
        <v>0.155464454099832</v>
      </c>
      <c r="F802" s="26" t="n">
        <f aca="false">MIN(ROUNDDOWN($M$1*C802/(1-C802),0),20000)</f>
        <v>5</v>
      </c>
      <c r="G802" s="26" t="n">
        <f aca="false">MIN(ROUNDDOWN($O$1*D802/(1-D802),0),20000)</f>
        <v>3</v>
      </c>
      <c r="I802" s="27" t="n">
        <f aca="true">BETAINV(RAND(),F802+1,$M$1+1,0,1)</f>
        <v>0.405782694116674</v>
      </c>
      <c r="J802" s="27" t="n">
        <f aca="true">BETAINV(RAND(),G802+1,$O$1+1,0,1)</f>
        <v>0.0239322218324324</v>
      </c>
    </row>
    <row r="803" customFormat="false" ht="12.75" hidden="false" customHeight="false" outlineLevel="0" collapsed="false">
      <c r="A803" s="24" t="n">
        <f aca="true">ROUNDDOWN(RAND()+B803,0)</f>
        <v>0</v>
      </c>
      <c r="B803" s="25" t="n">
        <f aca="true">RAND()/2</f>
        <v>0.352086222732744</v>
      </c>
      <c r="C803" s="25" t="n">
        <f aca="true">RAND()</f>
        <v>0.60529389297219</v>
      </c>
      <c r="D803" s="25" t="n">
        <f aca="false">A803*SQRT(C803)+(1-A803)*(1-SQRT(1-4*C803*B803+4*C803*B803^2))/2/B803</f>
        <v>0.469931395341405</v>
      </c>
      <c r="F803" s="26" t="n">
        <f aca="false">MIN(ROUNDDOWN($M$1*C803/(1-C803),0),20000)</f>
        <v>30</v>
      </c>
      <c r="G803" s="26" t="n">
        <f aca="false">MIN(ROUNDDOWN($O$1*D803/(1-D803),0),20000)</f>
        <v>17</v>
      </c>
      <c r="I803" s="27" t="n">
        <f aca="true">BETAINV(RAND(),F803+1,$M$1+1,0,1)</f>
        <v>0.617645477765941</v>
      </c>
      <c r="J803" s="27" t="n">
        <f aca="true">BETAINV(RAND(),G803+1,$O$1+1,0,1)</f>
        <v>0.449745881895222</v>
      </c>
    </row>
    <row r="804" customFormat="false" ht="12.75" hidden="false" customHeight="false" outlineLevel="0" collapsed="false">
      <c r="A804" s="24" t="n">
        <f aca="true">ROUNDDOWN(RAND()+B804,0)</f>
        <v>0</v>
      </c>
      <c r="B804" s="25" t="n">
        <f aca="true">RAND()/2</f>
        <v>0.258452088524061</v>
      </c>
      <c r="C804" s="25" t="n">
        <f aca="true">RAND()</f>
        <v>0.541626618459852</v>
      </c>
      <c r="D804" s="25" t="n">
        <f aca="false">A804*SQRT(C804)+(1-A804)*(1-SQRT(1-4*C804*B804+4*C804*B804^2))/2/B804</f>
        <v>0.455193696883391</v>
      </c>
      <c r="F804" s="26" t="n">
        <f aca="false">MIN(ROUNDDOWN($M$1*C804/(1-C804),0),20000)</f>
        <v>23</v>
      </c>
      <c r="G804" s="26" t="n">
        <f aca="false">MIN(ROUNDDOWN($O$1*D804/(1-D804),0),20000)</f>
        <v>16</v>
      </c>
      <c r="I804" s="27" t="n">
        <f aca="true">BETAINV(RAND(),F804+1,$M$1+1,0,1)</f>
        <v>0.493826867740109</v>
      </c>
      <c r="J804" s="27" t="n">
        <f aca="true">BETAINV(RAND(),G804+1,$O$1+1,0,1)</f>
        <v>0.512637514847375</v>
      </c>
    </row>
    <row r="805" customFormat="false" ht="12.75" hidden="false" customHeight="false" outlineLevel="0" collapsed="false">
      <c r="A805" s="24" t="n">
        <f aca="true">ROUNDDOWN(RAND()+B805,0)</f>
        <v>1</v>
      </c>
      <c r="B805" s="25" t="n">
        <f aca="true">RAND()/2</f>
        <v>0.374322296384025</v>
      </c>
      <c r="C805" s="25" t="n">
        <f aca="true">RAND()</f>
        <v>0.0888015092745859</v>
      </c>
      <c r="D805" s="25" t="n">
        <f aca="false">A805*SQRT(C805)+(1-A805)*(1-SQRT(1-4*C805*B805+4*C805*B805^2))/2/B805</f>
        <v>0.29799582090121</v>
      </c>
      <c r="F805" s="26" t="n">
        <f aca="false">MIN(ROUNDDOWN($M$1*C805/(1-C805),0),20000)</f>
        <v>1</v>
      </c>
      <c r="G805" s="26" t="n">
        <f aca="false">MIN(ROUNDDOWN($O$1*D805/(1-D805),0),20000)</f>
        <v>8</v>
      </c>
      <c r="I805" s="27" t="n">
        <f aca="true">BETAINV(RAND(),F805+1,$M$1+1,0,1)</f>
        <v>0.101929320016166</v>
      </c>
      <c r="J805" s="27" t="n">
        <f aca="true">BETAINV(RAND(),G805+1,$O$1+1,0,1)</f>
        <v>0.378562336079985</v>
      </c>
    </row>
    <row r="806" customFormat="false" ht="12.75" hidden="false" customHeight="false" outlineLevel="0" collapsed="false">
      <c r="A806" s="24" t="n">
        <f aca="true">ROUNDDOWN(RAND()+B806,0)</f>
        <v>0</v>
      </c>
      <c r="B806" s="25" t="n">
        <f aca="true">RAND()/2</f>
        <v>0.275534487301974</v>
      </c>
      <c r="C806" s="25" t="n">
        <f aca="true">RAND()</f>
        <v>0.715816579733389</v>
      </c>
      <c r="D806" s="25" t="n">
        <f aca="false">A806*SQRT(C806)+(1-A806)*(1-SQRT(1-4*C806*B806+4*C806*B806^2))/2/B806</f>
        <v>0.626854890384514</v>
      </c>
      <c r="F806" s="26" t="n">
        <f aca="false">MIN(ROUNDDOWN($M$1*C806/(1-C806),0),20000)</f>
        <v>50</v>
      </c>
      <c r="G806" s="26" t="n">
        <f aca="false">MIN(ROUNDDOWN($O$1*D806/(1-D806),0),20000)</f>
        <v>33</v>
      </c>
      <c r="I806" s="27" t="n">
        <f aca="true">BETAINV(RAND(),F806+1,$M$1+1,0,1)</f>
        <v>0.794026965934366</v>
      </c>
      <c r="J806" s="27" t="n">
        <f aca="true">BETAINV(RAND(),G806+1,$O$1+1,0,1)</f>
        <v>0.68100325725615</v>
      </c>
    </row>
    <row r="807" customFormat="false" ht="12.75" hidden="false" customHeight="false" outlineLevel="0" collapsed="false">
      <c r="A807" s="24" t="n">
        <f aca="true">ROUNDDOWN(RAND()+B807,0)</f>
        <v>0</v>
      </c>
      <c r="B807" s="25" t="n">
        <f aca="true">RAND()/2</f>
        <v>0.120078670595748</v>
      </c>
      <c r="C807" s="25" t="n">
        <f aca="true">RAND()</f>
        <v>0.62904789526176</v>
      </c>
      <c r="D807" s="25" t="n">
        <f aca="false">A807*SQRT(C807)+(1-A807)*(1-SQRT(1-4*C807*B807+4*C807*B807^2))/2/B807</f>
        <v>0.596194347545405</v>
      </c>
      <c r="F807" s="26" t="n">
        <f aca="false">MIN(ROUNDDOWN($M$1*C807/(1-C807),0),20000)</f>
        <v>33</v>
      </c>
      <c r="G807" s="26" t="n">
        <f aca="false">MIN(ROUNDDOWN($O$1*D807/(1-D807),0),20000)</f>
        <v>29</v>
      </c>
      <c r="I807" s="27" t="n">
        <f aca="true">BETAINV(RAND(),F807+1,$M$1+1,0,1)</f>
        <v>0.659064878857926</v>
      </c>
      <c r="J807" s="27" t="n">
        <f aca="true">BETAINV(RAND(),G807+1,$O$1+1,0,1)</f>
        <v>0.621334574876566</v>
      </c>
    </row>
    <row r="808" customFormat="false" ht="12.75" hidden="false" customHeight="false" outlineLevel="0" collapsed="false">
      <c r="A808" s="24" t="n">
        <f aca="true">ROUNDDOWN(RAND()+B808,0)</f>
        <v>1</v>
      </c>
      <c r="B808" s="25" t="n">
        <f aca="true">RAND()/2</f>
        <v>0.295996871845079</v>
      </c>
      <c r="C808" s="25" t="n">
        <f aca="true">RAND()</f>
        <v>0.803511598569589</v>
      </c>
      <c r="D808" s="25" t="n">
        <f aca="false">A808*SQRT(C808)+(1-A808)*(1-SQRT(1-4*C808*B808+4*C808*B808^2))/2/B808</f>
        <v>0.896388084798983</v>
      </c>
      <c r="F808" s="26" t="n">
        <f aca="false">MIN(ROUNDDOWN($M$1*C808/(1-C808),0),20000)</f>
        <v>81</v>
      </c>
      <c r="G808" s="26" t="n">
        <f aca="false">MIN(ROUNDDOWN($O$1*D808/(1-D808),0),20000)</f>
        <v>173</v>
      </c>
      <c r="I808" s="27" t="n">
        <f aca="true">BETAINV(RAND(),F808+1,$M$1+1,0,1)</f>
        <v>0.775322727003844</v>
      </c>
      <c r="J808" s="27" t="n">
        <f aca="true">BETAINV(RAND(),G808+1,$O$1+1,0,1)</f>
        <v>0.888884760494527</v>
      </c>
    </row>
    <row r="809" customFormat="false" ht="12.75" hidden="false" customHeight="false" outlineLevel="0" collapsed="false">
      <c r="A809" s="24" t="n">
        <f aca="true">ROUNDDOWN(RAND()+B809,0)</f>
        <v>0</v>
      </c>
      <c r="B809" s="25" t="n">
        <f aca="true">RAND()/2</f>
        <v>0.100397401519633</v>
      </c>
      <c r="C809" s="25" t="n">
        <f aca="true">RAND()</f>
        <v>0.640589982584222</v>
      </c>
      <c r="D809" s="25" t="n">
        <f aca="false">A809*SQRT(C809)+(1-A809)*(1-SQRT(1-4*C809*B809+4*C809*B809^2))/2/B809</f>
        <v>0.614143529170474</v>
      </c>
      <c r="F809" s="26" t="n">
        <f aca="false">MIN(ROUNDDOWN($M$1*C809/(1-C809),0),20000)</f>
        <v>35</v>
      </c>
      <c r="G809" s="26" t="n">
        <f aca="false">MIN(ROUNDDOWN($O$1*D809/(1-D809),0),20000)</f>
        <v>31</v>
      </c>
      <c r="I809" s="27" t="n">
        <f aca="true">BETAINV(RAND(),F809+1,$M$1+1,0,1)</f>
        <v>0.672432991030594</v>
      </c>
      <c r="J809" s="27" t="n">
        <f aca="true">BETAINV(RAND(),G809+1,$O$1+1,0,1)</f>
        <v>0.595303189177161</v>
      </c>
    </row>
    <row r="810" customFormat="false" ht="12.75" hidden="false" customHeight="false" outlineLevel="0" collapsed="false">
      <c r="A810" s="24" t="n">
        <f aca="true">ROUNDDOWN(RAND()+B810,0)</f>
        <v>0</v>
      </c>
      <c r="B810" s="25" t="n">
        <f aca="true">RAND()/2</f>
        <v>0.00545794568431223</v>
      </c>
      <c r="C810" s="25" t="n">
        <f aca="true">RAND()</f>
        <v>0.109630469061139</v>
      </c>
      <c r="D810" s="25" t="n">
        <f aca="false">A810*SQRT(C810)+(1-A810)*(1-SQRT(1-4*C810*B810+4*C810*B810^2))/2/B810</f>
        <v>0.109097073320721</v>
      </c>
      <c r="F810" s="26" t="n">
        <f aca="false">MIN(ROUNDDOWN($M$1*C810/(1-C810),0),20000)</f>
        <v>2</v>
      </c>
      <c r="G810" s="26" t="n">
        <f aca="false">MIN(ROUNDDOWN($O$1*D810/(1-D810),0),20000)</f>
        <v>2</v>
      </c>
      <c r="I810" s="27" t="n">
        <f aca="true">BETAINV(RAND(),F810+1,$M$1+1,0,1)</f>
        <v>0.18864197080718</v>
      </c>
      <c r="J810" s="27" t="n">
        <f aca="true">BETAINV(RAND(),G810+1,$O$1+1,0,1)</f>
        <v>0.141591074064721</v>
      </c>
    </row>
    <row r="811" customFormat="false" ht="12.75" hidden="false" customHeight="false" outlineLevel="0" collapsed="false">
      <c r="A811" s="24" t="n">
        <f aca="true">ROUNDDOWN(RAND()+B811,0)</f>
        <v>0</v>
      </c>
      <c r="B811" s="25" t="n">
        <f aca="true">RAND()/2</f>
        <v>0.343022994230506</v>
      </c>
      <c r="C811" s="25" t="n">
        <f aca="true">RAND()</f>
        <v>0.337113241209743</v>
      </c>
      <c r="D811" s="25" t="n">
        <f aca="false">A811*SQRT(C811)+(1-A811)*(1-SQRT(1-4*C811*B811+4*C811*B811^2))/2/B811</f>
        <v>0.241477851191881</v>
      </c>
      <c r="F811" s="26" t="n">
        <f aca="false">MIN(ROUNDDOWN($M$1*C811/(1-C811),0),20000)</f>
        <v>10</v>
      </c>
      <c r="G811" s="26" t="n">
        <f aca="false">MIN(ROUNDDOWN($O$1*D811/(1-D811),0),20000)</f>
        <v>6</v>
      </c>
      <c r="I811" s="27" t="n">
        <f aca="true">BETAINV(RAND(),F811+1,$M$1+1,0,1)</f>
        <v>0.357873740142557</v>
      </c>
      <c r="J811" s="27" t="n">
        <f aca="true">BETAINV(RAND(),G811+1,$O$1+1,0,1)</f>
        <v>0.328171432277821</v>
      </c>
    </row>
    <row r="812" customFormat="false" ht="12.75" hidden="false" customHeight="false" outlineLevel="0" collapsed="false">
      <c r="A812" s="24" t="n">
        <f aca="true">ROUNDDOWN(RAND()+B812,0)</f>
        <v>0</v>
      </c>
      <c r="B812" s="25" t="n">
        <f aca="true">RAND()/2</f>
        <v>0.18740617559711</v>
      </c>
      <c r="C812" s="25" t="n">
        <f aca="true">RAND()</f>
        <v>0.524546997742873</v>
      </c>
      <c r="D812" s="25" t="n">
        <f aca="false">A812*SQRT(C812)+(1-A812)*(1-SQRT(1-4*C812*B812+4*C812*B812^2))/2/B812</f>
        <v>0.467139254839482</v>
      </c>
      <c r="F812" s="26" t="n">
        <f aca="false">MIN(ROUNDDOWN($M$1*C812/(1-C812),0),20000)</f>
        <v>22</v>
      </c>
      <c r="G812" s="26" t="n">
        <f aca="false">MIN(ROUNDDOWN($O$1*D812/(1-D812),0),20000)</f>
        <v>17</v>
      </c>
      <c r="I812" s="27" t="n">
        <f aca="true">BETAINV(RAND(),F812+1,$M$1+1,0,1)</f>
        <v>0.464059699094819</v>
      </c>
      <c r="J812" s="27" t="n">
        <f aca="true">BETAINV(RAND(),G812+1,$O$1+1,0,1)</f>
        <v>0.447412891575796</v>
      </c>
    </row>
    <row r="813" customFormat="false" ht="12.75" hidden="false" customHeight="false" outlineLevel="0" collapsed="false">
      <c r="A813" s="24" t="n">
        <f aca="true">ROUNDDOWN(RAND()+B813,0)</f>
        <v>0</v>
      </c>
      <c r="B813" s="25" t="n">
        <f aca="true">RAND()/2</f>
        <v>0.263955399361468</v>
      </c>
      <c r="C813" s="25" t="n">
        <f aca="true">RAND()</f>
        <v>0.306994184679613</v>
      </c>
      <c r="D813" s="25" t="n">
        <f aca="false">A813*SQRT(C813)+(1-A813)*(1-SQRT(1-4*C813*B813+4*C813*B813^2))/2/B813</f>
        <v>0.241334835103547</v>
      </c>
      <c r="F813" s="26" t="n">
        <f aca="false">MIN(ROUNDDOWN($M$1*C813/(1-C813),0),20000)</f>
        <v>8</v>
      </c>
      <c r="G813" s="26" t="n">
        <f aca="false">MIN(ROUNDDOWN($O$1*D813/(1-D813),0),20000)</f>
        <v>6</v>
      </c>
      <c r="I813" s="27" t="n">
        <f aca="true">BETAINV(RAND(),F813+1,$M$1+1,0,1)</f>
        <v>0.332053875131852</v>
      </c>
      <c r="J813" s="27" t="n">
        <f aca="true">BETAINV(RAND(),G813+1,$O$1+1,0,1)</f>
        <v>0.213954509096715</v>
      </c>
    </row>
    <row r="814" customFormat="false" ht="12.75" hidden="false" customHeight="false" outlineLevel="0" collapsed="false">
      <c r="A814" s="24" t="n">
        <f aca="true">ROUNDDOWN(RAND()+B814,0)</f>
        <v>0</v>
      </c>
      <c r="B814" s="25" t="n">
        <f aca="true">RAND()/2</f>
        <v>0.0790237171910042</v>
      </c>
      <c r="C814" s="25" t="n">
        <f aca="true">RAND()</f>
        <v>0.844909824173046</v>
      </c>
      <c r="D814" s="25" t="n">
        <f aca="false">A814*SQRT(C814)+(1-A814)*(1-SQRT(1-4*C814*B814+4*C814*B814^2))/2/B814</f>
        <v>0.832971897549758</v>
      </c>
      <c r="F814" s="26" t="n">
        <f aca="false">MIN(ROUNDDOWN($M$1*C814/(1-C814),0),20000)</f>
        <v>108</v>
      </c>
      <c r="G814" s="26" t="n">
        <f aca="false">MIN(ROUNDDOWN($O$1*D814/(1-D814),0),20000)</f>
        <v>99</v>
      </c>
      <c r="I814" s="27" t="n">
        <f aca="true">BETAINV(RAND(),F814+1,$M$1+1,0,1)</f>
        <v>0.825498815315931</v>
      </c>
      <c r="J814" s="27" t="n">
        <f aca="true">BETAINV(RAND(),G814+1,$O$1+1,0,1)</f>
        <v>0.804673424992257</v>
      </c>
    </row>
    <row r="815" customFormat="false" ht="12.75" hidden="false" customHeight="false" outlineLevel="0" collapsed="false">
      <c r="A815" s="24" t="n">
        <f aca="true">ROUNDDOWN(RAND()+B815,0)</f>
        <v>1</v>
      </c>
      <c r="B815" s="25" t="n">
        <f aca="true">RAND()/2</f>
        <v>0.208777574622914</v>
      </c>
      <c r="C815" s="25" t="n">
        <f aca="true">RAND()</f>
        <v>0.00823100233543744</v>
      </c>
      <c r="D815" s="25" t="n">
        <f aca="false">A815*SQRT(C815)+(1-A815)*(1-SQRT(1-4*C815*B815+4*C815*B815^2))/2/B815</f>
        <v>0.0907248716474013</v>
      </c>
      <c r="F815" s="26" t="n">
        <f aca="false">MIN(ROUNDDOWN($M$1*C815/(1-C815),0),20000)</f>
        <v>0</v>
      </c>
      <c r="G815" s="26" t="n">
        <f aca="false">MIN(ROUNDDOWN($O$1*D815/(1-D815),0),20000)</f>
        <v>1</v>
      </c>
      <c r="I815" s="27" t="n">
        <f aca="true">BETAINV(RAND(),F815+1,$M$1+1,0,1)</f>
        <v>0.00279980515578339</v>
      </c>
      <c r="J815" s="27" t="n">
        <f aca="true">BETAINV(RAND(),G815+1,$O$1+1,0,1)</f>
        <v>0.0550498110678241</v>
      </c>
    </row>
    <row r="816" customFormat="false" ht="12.75" hidden="false" customHeight="false" outlineLevel="0" collapsed="false">
      <c r="A816" s="24" t="n">
        <f aca="true">ROUNDDOWN(RAND()+B816,0)</f>
        <v>0</v>
      </c>
      <c r="B816" s="25" t="n">
        <f aca="true">RAND()/2</f>
        <v>0.013741416404252</v>
      </c>
      <c r="C816" s="25" t="n">
        <f aca="true">RAND()</f>
        <v>0.634713848729543</v>
      </c>
      <c r="D816" s="25" t="n">
        <f aca="false">A816*SQRT(C816)+(1-A816)*(1-SQRT(1-4*C816*B816+4*C816*B816^2))/2/B816</f>
        <v>0.631471456428485</v>
      </c>
      <c r="F816" s="26" t="n">
        <f aca="false">MIN(ROUNDDOWN($M$1*C816/(1-C816),0),20000)</f>
        <v>34</v>
      </c>
      <c r="G816" s="26" t="n">
        <f aca="false">MIN(ROUNDDOWN($O$1*D816/(1-D816),0),20000)</f>
        <v>34</v>
      </c>
      <c r="I816" s="27" t="n">
        <f aca="true">BETAINV(RAND(),F816+1,$M$1+1,0,1)</f>
        <v>0.560069914925128</v>
      </c>
      <c r="J816" s="27" t="n">
        <f aca="true">BETAINV(RAND(),G816+1,$O$1+1,0,1)</f>
        <v>0.624293020253013</v>
      </c>
    </row>
    <row r="817" customFormat="false" ht="12.75" hidden="false" customHeight="false" outlineLevel="0" collapsed="false">
      <c r="A817" s="24" t="n">
        <f aca="true">ROUNDDOWN(RAND()+B817,0)</f>
        <v>1</v>
      </c>
      <c r="B817" s="25" t="n">
        <f aca="true">RAND()/2</f>
        <v>0.414984179700482</v>
      </c>
      <c r="C817" s="25" t="n">
        <f aca="true">RAND()</f>
        <v>0.387027421137377</v>
      </c>
      <c r="D817" s="25" t="n">
        <f aca="false">A817*SQRT(C817)+(1-A817)*(1-SQRT(1-4*C817*B817+4*C817*B817^2))/2/B817</f>
        <v>0.622115279620568</v>
      </c>
      <c r="F817" s="26" t="n">
        <f aca="false">MIN(ROUNDDOWN($M$1*C817/(1-C817),0),20000)</f>
        <v>12</v>
      </c>
      <c r="G817" s="26" t="n">
        <f aca="false">MIN(ROUNDDOWN($O$1*D817/(1-D817),0),20000)</f>
        <v>32</v>
      </c>
      <c r="I817" s="27" t="n">
        <f aca="true">BETAINV(RAND(),F817+1,$M$1+1,0,1)</f>
        <v>0.502537323793655</v>
      </c>
      <c r="J817" s="27" t="n">
        <f aca="true">BETAINV(RAND(),G817+1,$O$1+1,0,1)</f>
        <v>0.569945794448928</v>
      </c>
    </row>
    <row r="818" customFormat="false" ht="12.75" hidden="false" customHeight="false" outlineLevel="0" collapsed="false">
      <c r="A818" s="24" t="n">
        <f aca="true">ROUNDDOWN(RAND()+B818,0)</f>
        <v>1</v>
      </c>
      <c r="B818" s="25" t="n">
        <f aca="true">RAND()/2</f>
        <v>0.386165739534622</v>
      </c>
      <c r="C818" s="25" t="n">
        <f aca="true">RAND()</f>
        <v>0.732010773187912</v>
      </c>
      <c r="D818" s="25" t="n">
        <f aca="false">A818*SQRT(C818)+(1-A818)*(1-SQRT(1-4*C818*B818+4*C818*B818^2))/2/B818</f>
        <v>0.855576281337855</v>
      </c>
      <c r="F818" s="26" t="n">
        <f aca="false">MIN(ROUNDDOWN($M$1*C818/(1-C818),0),20000)</f>
        <v>54</v>
      </c>
      <c r="G818" s="26" t="n">
        <f aca="false">MIN(ROUNDDOWN($O$1*D818/(1-D818),0),20000)</f>
        <v>118</v>
      </c>
      <c r="I818" s="27" t="n">
        <f aca="true">BETAINV(RAND(),F818+1,$M$1+1,0,1)</f>
        <v>0.706413197808591</v>
      </c>
      <c r="J818" s="27" t="n">
        <f aca="true">BETAINV(RAND(),G818+1,$O$1+1,0,1)</f>
        <v>0.909780957621903</v>
      </c>
    </row>
    <row r="819" customFormat="false" ht="12.75" hidden="false" customHeight="false" outlineLevel="0" collapsed="false">
      <c r="A819" s="24" t="n">
        <f aca="true">ROUNDDOWN(RAND()+B819,0)</f>
        <v>1</v>
      </c>
      <c r="B819" s="25" t="n">
        <f aca="true">RAND()/2</f>
        <v>0.363741069937166</v>
      </c>
      <c r="C819" s="25" t="n">
        <f aca="true">RAND()</f>
        <v>0.425165718527613</v>
      </c>
      <c r="D819" s="25" t="n">
        <f aca="false">A819*SQRT(C819)+(1-A819)*(1-SQRT(1-4*C819*B819+4*C819*B819^2))/2/B819</f>
        <v>0.652047328441435</v>
      </c>
      <c r="F819" s="26" t="n">
        <f aca="false">MIN(ROUNDDOWN($M$1*C819/(1-C819),0),20000)</f>
        <v>14</v>
      </c>
      <c r="G819" s="26" t="n">
        <f aca="false">MIN(ROUNDDOWN($O$1*D819/(1-D819),0),20000)</f>
        <v>37</v>
      </c>
      <c r="I819" s="27" t="n">
        <f aca="true">BETAINV(RAND(),F819+1,$M$1+1,0,1)</f>
        <v>0.474072486677943</v>
      </c>
      <c r="J819" s="27" t="n">
        <f aca="true">BETAINV(RAND(),G819+1,$O$1+1,0,1)</f>
        <v>0.754342637406672</v>
      </c>
    </row>
    <row r="820" customFormat="false" ht="12.75" hidden="false" customHeight="false" outlineLevel="0" collapsed="false">
      <c r="A820" s="24" t="n">
        <f aca="true">ROUNDDOWN(RAND()+B820,0)</f>
        <v>0</v>
      </c>
      <c r="B820" s="25" t="n">
        <f aca="true">RAND()/2</f>
        <v>0.0234512661347272</v>
      </c>
      <c r="C820" s="25" t="n">
        <f aca="true">RAND()</f>
        <v>0.614180295341977</v>
      </c>
      <c r="D820" s="25" t="n">
        <f aca="false">A820*SQRT(C820)+(1-A820)*(1-SQRT(1-4*C820*B820+4*C820*B820^2))/2/B820</f>
        <v>0.608459177824666</v>
      </c>
      <c r="F820" s="26" t="n">
        <f aca="false">MIN(ROUNDDOWN($M$1*C820/(1-C820),0),20000)</f>
        <v>31</v>
      </c>
      <c r="G820" s="26" t="n">
        <f aca="false">MIN(ROUNDDOWN($O$1*D820/(1-D820),0),20000)</f>
        <v>31</v>
      </c>
      <c r="I820" s="27" t="n">
        <f aca="true">BETAINV(RAND(),F820+1,$M$1+1,0,1)</f>
        <v>0.671407239336055</v>
      </c>
      <c r="J820" s="27" t="n">
        <f aca="true">BETAINV(RAND(),G820+1,$O$1+1,0,1)</f>
        <v>0.761793881476523</v>
      </c>
    </row>
    <row r="821" customFormat="false" ht="12.75" hidden="false" customHeight="false" outlineLevel="0" collapsed="false">
      <c r="A821" s="24" t="n">
        <f aca="true">ROUNDDOWN(RAND()+B821,0)</f>
        <v>0</v>
      </c>
      <c r="B821" s="25" t="n">
        <f aca="true">RAND()/2</f>
        <v>0.0158237007984854</v>
      </c>
      <c r="C821" s="25" t="n">
        <f aca="true">RAND()</f>
        <v>0.547377085141762</v>
      </c>
      <c r="D821" s="25" t="n">
        <f aca="false">A821*SQRT(C821)+(1-A821)*(1-SQRT(1-4*C821*B821+4*C821*B821^2))/2/B821</f>
        <v>0.543387823222579</v>
      </c>
      <c r="F821" s="26" t="n">
        <f aca="false">MIN(ROUNDDOWN($M$1*C821/(1-C821),0),20000)</f>
        <v>24</v>
      </c>
      <c r="G821" s="26" t="n">
        <f aca="false">MIN(ROUNDDOWN($O$1*D821/(1-D821),0),20000)</f>
        <v>23</v>
      </c>
      <c r="I821" s="27" t="n">
        <f aca="true">BETAINV(RAND(),F821+1,$M$1+1,0,1)</f>
        <v>0.480573023151769</v>
      </c>
      <c r="J821" s="27" t="n">
        <f aca="true">BETAINV(RAND(),G821+1,$O$1+1,0,1)</f>
        <v>0.553111327466672</v>
      </c>
    </row>
    <row r="822" customFormat="false" ht="12.75" hidden="false" customHeight="false" outlineLevel="0" collapsed="false">
      <c r="A822" s="24" t="n">
        <f aca="true">ROUNDDOWN(RAND()+B822,0)</f>
        <v>1</v>
      </c>
      <c r="B822" s="25" t="n">
        <f aca="true">RAND()/2</f>
        <v>0.352851161983175</v>
      </c>
      <c r="C822" s="25" t="n">
        <f aca="true">RAND()</f>
        <v>0.682895249686884</v>
      </c>
      <c r="D822" s="25" t="n">
        <f aca="false">A822*SQRT(C822)+(1-A822)*(1-SQRT(1-4*C822*B822+4*C822*B822^2))/2/B822</f>
        <v>0.826374763462005</v>
      </c>
      <c r="F822" s="26" t="n">
        <f aca="false">MIN(ROUNDDOWN($M$1*C822/(1-C822),0),20000)</f>
        <v>43</v>
      </c>
      <c r="G822" s="26" t="n">
        <f aca="false">MIN(ROUNDDOWN($O$1*D822/(1-D822),0),20000)</f>
        <v>95</v>
      </c>
      <c r="I822" s="27" t="n">
        <f aca="true">BETAINV(RAND(),F822+1,$M$1+1,0,1)</f>
        <v>0.723213832125349</v>
      </c>
      <c r="J822" s="27" t="n">
        <f aca="true">BETAINV(RAND(),G822+1,$O$1+1,0,1)</f>
        <v>0.867923731778277</v>
      </c>
    </row>
    <row r="823" customFormat="false" ht="12.75" hidden="false" customHeight="false" outlineLevel="0" collapsed="false">
      <c r="A823" s="24" t="n">
        <f aca="true">ROUNDDOWN(RAND()+B823,0)</f>
        <v>0</v>
      </c>
      <c r="B823" s="25" t="n">
        <f aca="true">RAND()/2</f>
        <v>0.218164279085437</v>
      </c>
      <c r="C823" s="25" t="n">
        <f aca="true">RAND()</f>
        <v>0.262900103695196</v>
      </c>
      <c r="D823" s="25" t="n">
        <f aca="false">A823*SQRT(C823)+(1-A823)*(1-SQRT(1-4*C823*B823+4*C823*B823^2))/2/B823</f>
        <v>0.215694602240741</v>
      </c>
      <c r="F823" s="26" t="n">
        <f aca="false">MIN(ROUNDDOWN($M$1*C823/(1-C823),0),20000)</f>
        <v>7</v>
      </c>
      <c r="G823" s="26" t="n">
        <f aca="false">MIN(ROUNDDOWN($O$1*D823/(1-D823),0),20000)</f>
        <v>5</v>
      </c>
      <c r="I823" s="27" t="n">
        <f aca="true">BETAINV(RAND(),F823+1,$M$1+1,0,1)</f>
        <v>0.326089965557787</v>
      </c>
      <c r="J823" s="27" t="n">
        <f aca="true">BETAINV(RAND(),G823+1,$O$1+1,0,1)</f>
        <v>0.113395139665189</v>
      </c>
    </row>
    <row r="824" customFormat="false" ht="12.75" hidden="false" customHeight="false" outlineLevel="0" collapsed="false">
      <c r="A824" s="24" t="n">
        <f aca="true">ROUNDDOWN(RAND()+B824,0)</f>
        <v>1</v>
      </c>
      <c r="B824" s="25" t="n">
        <f aca="true">RAND()/2</f>
        <v>0.258921257096582</v>
      </c>
      <c r="C824" s="25" t="n">
        <f aca="true">RAND()</f>
        <v>0.657882294199692</v>
      </c>
      <c r="D824" s="25" t="n">
        <f aca="false">A824*SQRT(C824)+(1-A824)*(1-SQRT(1-4*C824*B824+4*C824*B824^2))/2/B824</f>
        <v>0.811099435457633</v>
      </c>
      <c r="F824" s="26" t="n">
        <f aca="false">MIN(ROUNDDOWN($M$1*C824/(1-C824),0),20000)</f>
        <v>38</v>
      </c>
      <c r="G824" s="26" t="n">
        <f aca="false">MIN(ROUNDDOWN($O$1*D824/(1-D824),0),20000)</f>
        <v>85</v>
      </c>
      <c r="I824" s="27" t="n">
        <f aca="true">BETAINV(RAND(),F824+1,$M$1+1,0,1)</f>
        <v>0.693351719015859</v>
      </c>
      <c r="J824" s="27" t="n">
        <f aca="true">BETAINV(RAND(),G824+1,$O$1+1,0,1)</f>
        <v>0.736918518646195</v>
      </c>
    </row>
    <row r="825" customFormat="false" ht="12.75" hidden="false" customHeight="false" outlineLevel="0" collapsed="false">
      <c r="A825" s="24" t="n">
        <f aca="true">ROUNDDOWN(RAND()+B825,0)</f>
        <v>0</v>
      </c>
      <c r="B825" s="25" t="n">
        <f aca="true">RAND()/2</f>
        <v>0.0833327242266061</v>
      </c>
      <c r="C825" s="25" t="n">
        <f aca="true">RAND()</f>
        <v>0.0858546034873232</v>
      </c>
      <c r="D825" s="25" t="n">
        <f aca="false">A825*SQRT(C825)+(1-A825)*(1-SQRT(1-4*C825*B825+4*C825*B825^2))/2/B825</f>
        <v>0.0792231269892202</v>
      </c>
      <c r="F825" s="26" t="n">
        <f aca="false">MIN(ROUNDDOWN($M$1*C825/(1-C825),0),20000)</f>
        <v>1</v>
      </c>
      <c r="G825" s="26" t="n">
        <f aca="false">MIN(ROUNDDOWN($O$1*D825/(1-D825),0),20000)</f>
        <v>1</v>
      </c>
      <c r="I825" s="27" t="n">
        <f aca="true">BETAINV(RAND(),F825+1,$M$1+1,0,1)</f>
        <v>0.0618742732960329</v>
      </c>
      <c r="J825" s="27" t="n">
        <f aca="true">BETAINV(RAND(),G825+1,$O$1+1,0,1)</f>
        <v>0.0567987789839232</v>
      </c>
    </row>
    <row r="826" customFormat="false" ht="12.75" hidden="false" customHeight="false" outlineLevel="0" collapsed="false">
      <c r="A826" s="24" t="n">
        <f aca="true">ROUNDDOWN(RAND()+B826,0)</f>
        <v>0</v>
      </c>
      <c r="B826" s="25" t="n">
        <f aca="true">RAND()/2</f>
        <v>0.243101853114729</v>
      </c>
      <c r="C826" s="25" t="n">
        <f aca="true">RAND()</f>
        <v>0.66497431610558</v>
      </c>
      <c r="D826" s="25" t="n">
        <f aca="false">A826*SQRT(C826)+(1-A826)*(1-SQRT(1-4*C826*B826+4*C826*B826^2))/2/B826</f>
        <v>0.587116419662494</v>
      </c>
      <c r="F826" s="26" t="n">
        <f aca="false">MIN(ROUNDDOWN($M$1*C826/(1-C826),0),20000)</f>
        <v>39</v>
      </c>
      <c r="G826" s="26" t="n">
        <f aca="false">MIN(ROUNDDOWN($O$1*D826/(1-D826),0),20000)</f>
        <v>28</v>
      </c>
      <c r="I826" s="27" t="n">
        <f aca="true">BETAINV(RAND(),F826+1,$M$1+1,0,1)</f>
        <v>0.694962767239646</v>
      </c>
      <c r="J826" s="27" t="n">
        <f aca="true">BETAINV(RAND(),G826+1,$O$1+1,0,1)</f>
        <v>0.670210160326814</v>
      </c>
    </row>
    <row r="827" customFormat="false" ht="12.75" hidden="false" customHeight="false" outlineLevel="0" collapsed="false">
      <c r="A827" s="24" t="n">
        <f aca="true">ROUNDDOWN(RAND()+B827,0)</f>
        <v>0</v>
      </c>
      <c r="B827" s="25" t="n">
        <f aca="true">RAND()/2</f>
        <v>0.202764047681616</v>
      </c>
      <c r="C827" s="25" t="n">
        <f aca="true">RAND()</f>
        <v>0.356716259401701</v>
      </c>
      <c r="D827" s="25" t="n">
        <f aca="false">A827*SQRT(C827)+(1-A827)*(1-SQRT(1-4*C827*B827+4*C827*B827^2))/2/B827</f>
        <v>0.303002954227705</v>
      </c>
      <c r="F827" s="26" t="n">
        <f aca="false">MIN(ROUNDDOWN($M$1*C827/(1-C827),0),20000)</f>
        <v>11</v>
      </c>
      <c r="G827" s="26" t="n">
        <f aca="false">MIN(ROUNDDOWN($O$1*D827/(1-D827),0),20000)</f>
        <v>8</v>
      </c>
      <c r="I827" s="27" t="n">
        <f aca="true">BETAINV(RAND(),F827+1,$M$1+1,0,1)</f>
        <v>0.247728231213862</v>
      </c>
      <c r="J827" s="27" t="n">
        <f aca="true">BETAINV(RAND(),G827+1,$O$1+1,0,1)</f>
        <v>0.537228408715652</v>
      </c>
    </row>
    <row r="828" customFormat="false" ht="12.75" hidden="false" customHeight="false" outlineLevel="0" collapsed="false">
      <c r="A828" s="24" t="n">
        <f aca="true">ROUNDDOWN(RAND()+B828,0)</f>
        <v>1</v>
      </c>
      <c r="B828" s="25" t="n">
        <f aca="true">RAND()/2</f>
        <v>0.427622632384155</v>
      </c>
      <c r="C828" s="25" t="n">
        <f aca="true">RAND()</f>
        <v>0.886453207349856</v>
      </c>
      <c r="D828" s="25" t="n">
        <f aca="false">A828*SQRT(C828)+(1-A828)*(1-SQRT(1-4*C828*B828+4*C828*B828^2))/2/B828</f>
        <v>0.941516440297171</v>
      </c>
      <c r="F828" s="26" t="n">
        <f aca="false">MIN(ROUNDDOWN($M$1*C828/(1-C828),0),20000)</f>
        <v>156</v>
      </c>
      <c r="G828" s="26" t="n">
        <f aca="false">MIN(ROUNDDOWN($O$1*D828/(1-D828),0),20000)</f>
        <v>321</v>
      </c>
      <c r="I828" s="27" t="n">
        <f aca="true">BETAINV(RAND(),F828+1,$M$1+1,0,1)</f>
        <v>0.904966178079112</v>
      </c>
      <c r="J828" s="27" t="n">
        <f aca="true">BETAINV(RAND(),G828+1,$O$1+1,0,1)</f>
        <v>0.935764031207828</v>
      </c>
    </row>
    <row r="829" customFormat="false" ht="12.75" hidden="false" customHeight="false" outlineLevel="0" collapsed="false">
      <c r="A829" s="24" t="n">
        <f aca="true">ROUNDDOWN(RAND()+B829,0)</f>
        <v>0</v>
      </c>
      <c r="B829" s="25" t="n">
        <f aca="true">RAND()/2</f>
        <v>0.0123710259890863</v>
      </c>
      <c r="C829" s="25" t="n">
        <f aca="true">RAND()</f>
        <v>0.024739724849335</v>
      </c>
      <c r="D829" s="25" t="n">
        <f aca="false">A829*SQRT(C829)+(1-A829)*(1-SQRT(1-4*C829*B829+4*C829*B829^2))/2/B829</f>
        <v>0.0244410590927751</v>
      </c>
      <c r="F829" s="26" t="n">
        <f aca="false">MIN(ROUNDDOWN($M$1*C829/(1-C829),0),20000)</f>
        <v>0</v>
      </c>
      <c r="G829" s="26" t="n">
        <f aca="false">MIN(ROUNDDOWN($O$1*D829/(1-D829),0),20000)</f>
        <v>0</v>
      </c>
      <c r="I829" s="27" t="n">
        <f aca="true">BETAINV(RAND(),F829+1,$M$1+1,0,1)</f>
        <v>0.0138323239291632</v>
      </c>
      <c r="J829" s="27" t="n">
        <f aca="true">BETAINV(RAND(),G829+1,$O$1+1,0,1)</f>
        <v>0.127847511878107</v>
      </c>
    </row>
    <row r="830" customFormat="false" ht="12.75" hidden="false" customHeight="false" outlineLevel="0" collapsed="false">
      <c r="A830" s="24" t="n">
        <f aca="true">ROUNDDOWN(RAND()+B830,0)</f>
        <v>0</v>
      </c>
      <c r="B830" s="25" t="n">
        <f aca="true">RAND()/2</f>
        <v>0.391470635930747</v>
      </c>
      <c r="C830" s="25" t="n">
        <f aca="true">RAND()</f>
        <v>0.49860024618455</v>
      </c>
      <c r="D830" s="25" t="n">
        <f aca="false">A830*SQRT(C830)+(1-A830)*(1-SQRT(1-4*C830*B830+4*C830*B830^2))/2/B830</f>
        <v>0.351886352839485</v>
      </c>
      <c r="F830" s="26" t="n">
        <f aca="false">MIN(ROUNDDOWN($M$1*C830/(1-C830),0),20000)</f>
        <v>19</v>
      </c>
      <c r="G830" s="26" t="n">
        <f aca="false">MIN(ROUNDDOWN($O$1*D830/(1-D830),0),20000)</f>
        <v>10</v>
      </c>
      <c r="I830" s="27" t="n">
        <f aca="true">BETAINV(RAND(),F830+1,$M$1+1,0,1)</f>
        <v>0.515786745248865</v>
      </c>
      <c r="J830" s="27" t="n">
        <f aca="true">BETAINV(RAND(),G830+1,$O$1+1,0,1)</f>
        <v>0.453796589890851</v>
      </c>
    </row>
    <row r="831" customFormat="false" ht="12.75" hidden="false" customHeight="false" outlineLevel="0" collapsed="false">
      <c r="A831" s="24" t="n">
        <f aca="true">ROUNDDOWN(RAND()+B831,0)</f>
        <v>1</v>
      </c>
      <c r="B831" s="25" t="n">
        <f aca="true">RAND()/2</f>
        <v>0.447580168352784</v>
      </c>
      <c r="C831" s="25" t="n">
        <f aca="true">RAND()</f>
        <v>0.722181057101012</v>
      </c>
      <c r="D831" s="25" t="n">
        <f aca="false">A831*SQRT(C831)+(1-A831)*(1-SQRT(1-4*C831*B831+4*C831*B831^2))/2/B831</f>
        <v>0.849812365820251</v>
      </c>
      <c r="F831" s="26" t="n">
        <f aca="false">MIN(ROUNDDOWN($M$1*C831/(1-C831),0),20000)</f>
        <v>51</v>
      </c>
      <c r="G831" s="26" t="n">
        <f aca="false">MIN(ROUNDDOWN($O$1*D831/(1-D831),0),20000)</f>
        <v>113</v>
      </c>
      <c r="I831" s="27" t="n">
        <f aca="true">BETAINV(RAND(),F831+1,$M$1+1,0,1)</f>
        <v>0.731849591111889</v>
      </c>
      <c r="J831" s="27" t="n">
        <f aca="true">BETAINV(RAND(),G831+1,$O$1+1,0,1)</f>
        <v>0.913937179315973</v>
      </c>
    </row>
    <row r="832" customFormat="false" ht="12.75" hidden="false" customHeight="false" outlineLevel="0" collapsed="false">
      <c r="A832" s="24" t="n">
        <f aca="true">ROUNDDOWN(RAND()+B832,0)</f>
        <v>0</v>
      </c>
      <c r="B832" s="25" t="n">
        <f aca="true">RAND()/2</f>
        <v>0.325972715252801</v>
      </c>
      <c r="C832" s="25" t="n">
        <f aca="true">RAND()</f>
        <v>0.77047604883896</v>
      </c>
      <c r="D832" s="25" t="n">
        <f aca="false">A832*SQRT(C832)+(1-A832)*(1-SQRT(1-4*C832*B832+4*C832*B832^2))/2/B832</f>
        <v>0.662312269150099</v>
      </c>
      <c r="F832" s="26" t="n">
        <f aca="false">MIN(ROUNDDOWN($M$1*C832/(1-C832),0),20000)</f>
        <v>67</v>
      </c>
      <c r="G832" s="26" t="n">
        <f aca="false">MIN(ROUNDDOWN($O$1*D832/(1-D832),0),20000)</f>
        <v>39</v>
      </c>
      <c r="I832" s="27" t="n">
        <f aca="true">BETAINV(RAND(),F832+1,$M$1+1,0,1)</f>
        <v>0.722386211697794</v>
      </c>
      <c r="J832" s="27" t="n">
        <f aca="true">BETAINV(RAND(),G832+1,$O$1+1,0,1)</f>
        <v>0.607303544461722</v>
      </c>
    </row>
    <row r="833" customFormat="false" ht="12.75" hidden="false" customHeight="false" outlineLevel="0" collapsed="false">
      <c r="A833" s="24" t="n">
        <f aca="true">ROUNDDOWN(RAND()+B833,0)</f>
        <v>0</v>
      </c>
      <c r="B833" s="25" t="n">
        <f aca="true">RAND()/2</f>
        <v>0.0353715393535044</v>
      </c>
      <c r="C833" s="25" t="n">
        <f aca="true">RAND()</f>
        <v>0.484268824313784</v>
      </c>
      <c r="D833" s="25" t="n">
        <f aca="false">A833*SQRT(C833)+(1-A833)*(1-SQRT(1-4*C833*B833+4*C833*B833^2))/2/B833</f>
        <v>0.475124373985027</v>
      </c>
      <c r="F833" s="26" t="n">
        <f aca="false">MIN(ROUNDDOWN($M$1*C833/(1-C833),0),20000)</f>
        <v>18</v>
      </c>
      <c r="G833" s="26" t="n">
        <f aca="false">MIN(ROUNDDOWN($O$1*D833/(1-D833),0),20000)</f>
        <v>18</v>
      </c>
      <c r="I833" s="27" t="n">
        <f aca="true">BETAINV(RAND(),F833+1,$M$1+1,0,1)</f>
        <v>0.349746383916839</v>
      </c>
      <c r="J833" s="27" t="n">
        <f aca="true">BETAINV(RAND(),G833+1,$O$1+1,0,1)</f>
        <v>0.538902466879777</v>
      </c>
    </row>
    <row r="834" customFormat="false" ht="12.75" hidden="false" customHeight="false" outlineLevel="0" collapsed="false">
      <c r="A834" s="24" t="n">
        <f aca="true">ROUNDDOWN(RAND()+B834,0)</f>
        <v>0</v>
      </c>
      <c r="B834" s="25" t="n">
        <f aca="true">RAND()/2</f>
        <v>0.114019275485081</v>
      </c>
      <c r="C834" s="25" t="n">
        <f aca="true">RAND()</f>
        <v>0.978330349622875</v>
      </c>
      <c r="D834" s="25" t="n">
        <f aca="false">A834*SQRT(C834)+(1-A834)*(1-SQRT(1-4*C834*B834+4*C834*B834^2))/2/B834</f>
        <v>0.975220418614229</v>
      </c>
      <c r="F834" s="26" t="n">
        <f aca="false">MIN(ROUNDDOWN($M$1*C834/(1-C834),0),20000)</f>
        <v>902</v>
      </c>
      <c r="G834" s="26" t="n">
        <f aca="false">MIN(ROUNDDOWN($O$1*D834/(1-D834),0),20000)</f>
        <v>787</v>
      </c>
      <c r="I834" s="27" t="n">
        <f aca="true">BETAINV(RAND(),F834+1,$M$1+1,0,1)</f>
        <v>0.965120463956926</v>
      </c>
      <c r="J834" s="27" t="n">
        <f aca="true">BETAINV(RAND(),G834+1,$O$1+1,0,1)</f>
        <v>0.975918575992052</v>
      </c>
    </row>
    <row r="835" customFormat="false" ht="12.75" hidden="false" customHeight="false" outlineLevel="0" collapsed="false">
      <c r="A835" s="24" t="n">
        <f aca="true">ROUNDDOWN(RAND()+B835,0)</f>
        <v>0</v>
      </c>
      <c r="B835" s="25" t="n">
        <f aca="true">RAND()/2</f>
        <v>0.163206538617235</v>
      </c>
      <c r="C835" s="25" t="n">
        <f aca="true">RAND()</f>
        <v>0.493735780642162</v>
      </c>
      <c r="D835" s="25" t="n">
        <f aca="false">A835*SQRT(C835)+(1-A835)*(1-SQRT(1-4*C835*B835+4*C835*B835^2))/2/B835</f>
        <v>0.445554431106192</v>
      </c>
      <c r="F835" s="26" t="n">
        <f aca="false">MIN(ROUNDDOWN($M$1*C835/(1-C835),0),20000)</f>
        <v>19</v>
      </c>
      <c r="G835" s="26" t="n">
        <f aca="false">MIN(ROUNDDOWN($O$1*D835/(1-D835),0),20000)</f>
        <v>16</v>
      </c>
      <c r="I835" s="27" t="n">
        <f aca="true">BETAINV(RAND(),F835+1,$M$1+1,0,1)</f>
        <v>0.445883822758582</v>
      </c>
      <c r="J835" s="27" t="n">
        <f aca="true">BETAINV(RAND(),G835+1,$O$1+1,0,1)</f>
        <v>0.507351573553732</v>
      </c>
    </row>
    <row r="836" customFormat="false" ht="12.75" hidden="false" customHeight="false" outlineLevel="0" collapsed="false">
      <c r="A836" s="24" t="n">
        <f aca="true">ROUNDDOWN(RAND()+B836,0)</f>
        <v>0</v>
      </c>
      <c r="B836" s="25" t="n">
        <f aca="true">RAND()/2</f>
        <v>0.0679177916057507</v>
      </c>
      <c r="C836" s="25" t="n">
        <f aca="true">RAND()</f>
        <v>0.810690537084326</v>
      </c>
      <c r="D836" s="25" t="n">
        <f aca="false">A836*SQRT(C836)+(1-A836)*(1-SQRT(1-4*C836*B836+4*C836*B836^2))/2/B836</f>
        <v>0.798987674500175</v>
      </c>
      <c r="F836" s="26" t="n">
        <f aca="false">MIN(ROUNDDOWN($M$1*C836/(1-C836),0),20000)</f>
        <v>85</v>
      </c>
      <c r="G836" s="26" t="n">
        <f aca="false">MIN(ROUNDDOWN($O$1*D836/(1-D836),0),20000)</f>
        <v>79</v>
      </c>
      <c r="I836" s="27" t="n">
        <f aca="true">BETAINV(RAND(),F836+1,$M$1+1,0,1)</f>
        <v>0.809149435516999</v>
      </c>
      <c r="J836" s="27" t="n">
        <f aca="true">BETAINV(RAND(),G836+1,$O$1+1,0,1)</f>
        <v>0.784628158059564</v>
      </c>
    </row>
    <row r="837" customFormat="false" ht="12.75" hidden="false" customHeight="false" outlineLevel="0" collapsed="false">
      <c r="A837" s="24" t="n">
        <f aca="true">ROUNDDOWN(RAND()+B837,0)</f>
        <v>0</v>
      </c>
      <c r="B837" s="25" t="n">
        <f aca="true">RAND()/2</f>
        <v>0.270627122975096</v>
      </c>
      <c r="C837" s="25" t="n">
        <f aca="true">RAND()</f>
        <v>0.342601479981135</v>
      </c>
      <c r="D837" s="25" t="n">
        <f aca="false">A837*SQRT(C837)+(1-A837)*(1-SQRT(1-4*C837*B837+4*C837*B837^2))/2/B837</f>
        <v>0.269546764806893</v>
      </c>
      <c r="F837" s="26" t="n">
        <f aca="false">MIN(ROUNDDOWN($M$1*C837/(1-C837),0),20000)</f>
        <v>10</v>
      </c>
      <c r="G837" s="26" t="n">
        <f aca="false">MIN(ROUNDDOWN($O$1*D837/(1-D837),0),20000)</f>
        <v>7</v>
      </c>
      <c r="I837" s="27" t="n">
        <f aca="true">BETAINV(RAND(),F837+1,$M$1+1,0,1)</f>
        <v>0.480368151430022</v>
      </c>
      <c r="J837" s="27" t="n">
        <f aca="true">BETAINV(RAND(),G837+1,$O$1+1,0,1)</f>
        <v>0.162820138055824</v>
      </c>
    </row>
    <row r="838" customFormat="false" ht="12.75" hidden="false" customHeight="false" outlineLevel="0" collapsed="false">
      <c r="A838" s="24" t="n">
        <f aca="true">ROUNDDOWN(RAND()+B838,0)</f>
        <v>0</v>
      </c>
      <c r="B838" s="25" t="n">
        <f aca="true">RAND()/2</f>
        <v>0.225736224956468</v>
      </c>
      <c r="C838" s="25" t="n">
        <f aca="true">RAND()</f>
        <v>0.0962878820440191</v>
      </c>
      <c r="D838" s="25" t="n">
        <f aca="false">A838*SQRT(C838)+(1-A838)*(1-SQRT(1-4*C838*B838+4*C838*B838^2))/2/B838</f>
        <v>0.0758509627392642</v>
      </c>
      <c r="F838" s="26" t="n">
        <f aca="false">MIN(ROUNDDOWN($M$1*C838/(1-C838),0),20000)</f>
        <v>2</v>
      </c>
      <c r="G838" s="26" t="n">
        <f aca="false">MIN(ROUNDDOWN($O$1*D838/(1-D838),0),20000)</f>
        <v>1</v>
      </c>
      <c r="I838" s="27" t="n">
        <f aca="true">BETAINV(RAND(),F838+1,$M$1+1,0,1)</f>
        <v>0.0281741030702467</v>
      </c>
      <c r="J838" s="27" t="n">
        <f aca="true">BETAINV(RAND(),G838+1,$O$1+1,0,1)</f>
        <v>0.0470721078851164</v>
      </c>
    </row>
    <row r="839" customFormat="false" ht="12.75" hidden="false" customHeight="false" outlineLevel="0" collapsed="false">
      <c r="A839" s="24" t="n">
        <f aca="true">ROUNDDOWN(RAND()+B839,0)</f>
        <v>0</v>
      </c>
      <c r="B839" s="25" t="n">
        <f aca="true">RAND()/2</f>
        <v>0.437998176576903</v>
      </c>
      <c r="C839" s="25" t="n">
        <f aca="true">RAND()</f>
        <v>0.265785190003103</v>
      </c>
      <c r="D839" s="25" t="n">
        <f aca="false">A839*SQRT(C839)+(1-A839)*(1-SQRT(1-4*C839*B839+4*C839*B839^2))/2/B839</f>
        <v>0.16068002988036</v>
      </c>
      <c r="F839" s="26" t="n">
        <f aca="false">MIN(ROUNDDOWN($M$1*C839/(1-C839),0),20000)</f>
        <v>7</v>
      </c>
      <c r="G839" s="26" t="n">
        <f aca="false">MIN(ROUNDDOWN($O$1*D839/(1-D839),0),20000)</f>
        <v>3</v>
      </c>
      <c r="I839" s="27" t="n">
        <f aca="true">BETAINV(RAND(),F839+1,$M$1+1,0,1)</f>
        <v>0.391762888563928</v>
      </c>
      <c r="J839" s="27" t="n">
        <f aca="true">BETAINV(RAND(),G839+1,$O$1+1,0,1)</f>
        <v>0.115399896921351</v>
      </c>
    </row>
    <row r="840" customFormat="false" ht="12.75" hidden="false" customHeight="false" outlineLevel="0" collapsed="false">
      <c r="A840" s="24" t="n">
        <f aca="true">ROUNDDOWN(RAND()+B840,0)</f>
        <v>0</v>
      </c>
      <c r="B840" s="25" t="n">
        <f aca="true">RAND()/2</f>
        <v>0.479159466996871</v>
      </c>
      <c r="C840" s="25" t="n">
        <f aca="true">RAND()</f>
        <v>0.748180166196169</v>
      </c>
      <c r="D840" s="25" t="n">
        <f aca="false">A840*SQRT(C840)+(1-A840)*(1-SQRT(1-4*C840*B840+4*C840*B840^2))/2/B840</f>
        <v>0.518501720814198</v>
      </c>
      <c r="F840" s="26" t="n">
        <f aca="false">MIN(ROUNDDOWN($M$1*C840/(1-C840),0),20000)</f>
        <v>59</v>
      </c>
      <c r="G840" s="26" t="n">
        <f aca="false">MIN(ROUNDDOWN($O$1*D840/(1-D840),0),20000)</f>
        <v>21</v>
      </c>
      <c r="I840" s="27" t="n">
        <f aca="true">BETAINV(RAND(),F840+1,$M$1+1,0,1)</f>
        <v>0.788437071906409</v>
      </c>
      <c r="J840" s="27" t="n">
        <f aca="true">BETAINV(RAND(),G840+1,$O$1+1,0,1)</f>
        <v>0.530559482942107</v>
      </c>
    </row>
    <row r="841" customFormat="false" ht="12.75" hidden="false" customHeight="false" outlineLevel="0" collapsed="false">
      <c r="A841" s="24" t="n">
        <f aca="true">ROUNDDOWN(RAND()+B841,0)</f>
        <v>0</v>
      </c>
      <c r="B841" s="25" t="n">
        <f aca="true">RAND()/2</f>
        <v>0.010238711024724</v>
      </c>
      <c r="C841" s="25" t="n">
        <f aca="true">RAND()</f>
        <v>0.754084400125804</v>
      </c>
      <c r="D841" s="25" t="n">
        <f aca="false">A841*SQRT(C841)+(1-A841)*(1-SQRT(1-4*C841*B841+4*C841*B841^2))/2/B841</f>
        <v>0.752155982125183</v>
      </c>
      <c r="F841" s="26" t="n">
        <f aca="false">MIN(ROUNDDOWN($M$1*C841/(1-C841),0),20000)</f>
        <v>61</v>
      </c>
      <c r="G841" s="26" t="n">
        <f aca="false">MIN(ROUNDDOWN($O$1*D841/(1-D841),0),20000)</f>
        <v>60</v>
      </c>
      <c r="I841" s="27" t="n">
        <f aca="true">BETAINV(RAND(),F841+1,$M$1+1,0,1)</f>
        <v>0.833379336467979</v>
      </c>
      <c r="J841" s="27" t="n">
        <f aca="true">BETAINV(RAND(),G841+1,$O$1+1,0,1)</f>
        <v>0.765992264254963</v>
      </c>
    </row>
    <row r="842" customFormat="false" ht="12.75" hidden="false" customHeight="false" outlineLevel="0" collapsed="false">
      <c r="A842" s="24" t="n">
        <f aca="true">ROUNDDOWN(RAND()+B842,0)</f>
        <v>0</v>
      </c>
      <c r="B842" s="25" t="n">
        <f aca="true">RAND()/2</f>
        <v>0.0725657487106157</v>
      </c>
      <c r="C842" s="25" t="n">
        <f aca="true">RAND()</f>
        <v>0.391310947001291</v>
      </c>
      <c r="D842" s="25" t="n">
        <f aca="false">A842*SQRT(C842)+(1-A842)*(1-SQRT(1-4*C842*B842+4*C842*B842^2))/2/B842</f>
        <v>0.373011814798866</v>
      </c>
      <c r="F842" s="26" t="n">
        <f aca="false">MIN(ROUNDDOWN($M$1*C842/(1-C842),0),20000)</f>
        <v>12</v>
      </c>
      <c r="G842" s="26" t="n">
        <f aca="false">MIN(ROUNDDOWN($O$1*D842/(1-D842),0),20000)</f>
        <v>11</v>
      </c>
      <c r="I842" s="27" t="n">
        <f aca="true">BETAINV(RAND(),F842+1,$M$1+1,0,1)</f>
        <v>0.350046316440233</v>
      </c>
      <c r="J842" s="27" t="n">
        <f aca="true">BETAINV(RAND(),G842+1,$O$1+1,0,1)</f>
        <v>0.380012767972056</v>
      </c>
    </row>
    <row r="843" customFormat="false" ht="12.75" hidden="false" customHeight="false" outlineLevel="0" collapsed="false">
      <c r="A843" s="24" t="n">
        <f aca="true">ROUNDDOWN(RAND()+B843,0)</f>
        <v>0</v>
      </c>
      <c r="B843" s="25" t="n">
        <f aca="true">RAND()/2</f>
        <v>0.271706685507479</v>
      </c>
      <c r="C843" s="25" t="n">
        <f aca="true">RAND()</f>
        <v>0.964805121880594</v>
      </c>
      <c r="D843" s="25" t="n">
        <f aca="false">A843*SQRT(C843)+(1-A843)*(1-SQRT(1-4*C843*B843+4*C843*B843^2))/2/B843</f>
        <v>0.945620973423219</v>
      </c>
      <c r="F843" s="26" t="n">
        <f aca="false">MIN(ROUNDDOWN($M$1*C843/(1-C843),0),20000)</f>
        <v>548</v>
      </c>
      <c r="G843" s="26" t="n">
        <f aca="false">MIN(ROUNDDOWN($O$1*D843/(1-D843),0),20000)</f>
        <v>347</v>
      </c>
      <c r="I843" s="27" t="n">
        <f aca="true">BETAINV(RAND(),F843+1,$M$1+1,0,1)</f>
        <v>0.963315719984242</v>
      </c>
      <c r="J843" s="27" t="n">
        <f aca="true">BETAINV(RAND(),G843+1,$O$1+1,0,1)</f>
        <v>0.937691670106269</v>
      </c>
    </row>
    <row r="844" customFormat="false" ht="12.75" hidden="false" customHeight="false" outlineLevel="0" collapsed="false">
      <c r="A844" s="24" t="n">
        <f aca="true">ROUNDDOWN(RAND()+B844,0)</f>
        <v>0</v>
      </c>
      <c r="B844" s="25" t="n">
        <f aca="true">RAND()/2</f>
        <v>0.354384971402055</v>
      </c>
      <c r="C844" s="25" t="n">
        <f aca="true">RAND()</f>
        <v>0.454545676556636</v>
      </c>
      <c r="D844" s="25" t="n">
        <f aca="false">A844*SQRT(C844)+(1-A844)*(1-SQRT(1-4*C844*B844+4*C844*B844^2))/2/B844</f>
        <v>0.332684481556228</v>
      </c>
      <c r="F844" s="26" t="n">
        <f aca="false">MIN(ROUNDDOWN($M$1*C844/(1-C844),0),20000)</f>
        <v>16</v>
      </c>
      <c r="G844" s="26" t="n">
        <f aca="false">MIN(ROUNDDOWN($O$1*D844/(1-D844),0),20000)</f>
        <v>9</v>
      </c>
      <c r="I844" s="27" t="n">
        <f aca="true">BETAINV(RAND(),F844+1,$M$1+1,0,1)</f>
        <v>0.39443592837792</v>
      </c>
      <c r="J844" s="27" t="n">
        <f aca="true">BETAINV(RAND(),G844+1,$O$1+1,0,1)</f>
        <v>0.535624875361079</v>
      </c>
    </row>
    <row r="845" customFormat="false" ht="12.75" hidden="false" customHeight="false" outlineLevel="0" collapsed="false">
      <c r="A845" s="24" t="n">
        <f aca="true">ROUNDDOWN(RAND()+B845,0)</f>
        <v>1</v>
      </c>
      <c r="B845" s="25" t="n">
        <f aca="true">RAND()/2</f>
        <v>0.422005818171918</v>
      </c>
      <c r="C845" s="25" t="n">
        <f aca="true">RAND()</f>
        <v>0.409000290190973</v>
      </c>
      <c r="D845" s="25" t="n">
        <f aca="false">A845*SQRT(C845)+(1-A845)*(1-SQRT(1-4*C845*B845+4*C845*B845^2))/2/B845</f>
        <v>0.639531305090668</v>
      </c>
      <c r="F845" s="26" t="n">
        <f aca="false">MIN(ROUNDDOWN($M$1*C845/(1-C845),0),20000)</f>
        <v>13</v>
      </c>
      <c r="G845" s="26" t="n">
        <f aca="false">MIN(ROUNDDOWN($O$1*D845/(1-D845),0),20000)</f>
        <v>35</v>
      </c>
      <c r="I845" s="27" t="n">
        <f aca="true">BETAINV(RAND(),F845+1,$M$1+1,0,1)</f>
        <v>0.481583883403754</v>
      </c>
      <c r="J845" s="27" t="n">
        <f aca="true">BETAINV(RAND(),G845+1,$O$1+1,0,1)</f>
        <v>0.713366508454862</v>
      </c>
    </row>
    <row r="846" customFormat="false" ht="12.75" hidden="false" customHeight="false" outlineLevel="0" collapsed="false">
      <c r="A846" s="24" t="n">
        <f aca="true">ROUNDDOWN(RAND()+B846,0)</f>
        <v>0</v>
      </c>
      <c r="B846" s="25" t="n">
        <f aca="true">RAND()/2</f>
        <v>0.0366982518278278</v>
      </c>
      <c r="C846" s="25" t="n">
        <f aca="true">RAND()</f>
        <v>0.707347675418897</v>
      </c>
      <c r="D846" s="25" t="n">
        <f aca="false">A846*SQRT(C846)+(1-A846)*(1-SQRT(1-4*C846*B846+4*C846*B846^2))/2/B846</f>
        <v>0.699337367362566</v>
      </c>
      <c r="F846" s="26" t="n">
        <f aca="false">MIN(ROUNDDOWN($M$1*C846/(1-C846),0),20000)</f>
        <v>48</v>
      </c>
      <c r="G846" s="26" t="n">
        <f aca="false">MIN(ROUNDDOWN($O$1*D846/(1-D846),0),20000)</f>
        <v>46</v>
      </c>
      <c r="I846" s="27" t="n">
        <f aca="true">BETAINV(RAND(),F846+1,$M$1+1,0,1)</f>
        <v>0.666971133498169</v>
      </c>
      <c r="J846" s="27" t="n">
        <f aca="true">BETAINV(RAND(),G846+1,$O$1+1,0,1)</f>
        <v>0.606437851051949</v>
      </c>
    </row>
    <row r="847" customFormat="false" ht="12.75" hidden="false" customHeight="false" outlineLevel="0" collapsed="false">
      <c r="A847" s="24" t="n">
        <f aca="true">ROUNDDOWN(RAND()+B847,0)</f>
        <v>0</v>
      </c>
      <c r="B847" s="25" t="n">
        <f aca="true">RAND()/2</f>
        <v>0.151733683578472</v>
      </c>
      <c r="C847" s="25" t="n">
        <f aca="true">RAND()</f>
        <v>0.253029339326127</v>
      </c>
      <c r="D847" s="25" t="n">
        <f aca="false">A847*SQRT(C847)+(1-A847)*(1-SQRT(1-4*C847*B847+4*C847*B847^2))/2/B847</f>
        <v>0.222122568143582</v>
      </c>
      <c r="F847" s="26" t="n">
        <f aca="false">MIN(ROUNDDOWN($M$1*C847/(1-C847),0),20000)</f>
        <v>6</v>
      </c>
      <c r="G847" s="26" t="n">
        <f aca="false">MIN(ROUNDDOWN($O$1*D847/(1-D847),0),20000)</f>
        <v>5</v>
      </c>
      <c r="I847" s="27" t="n">
        <f aca="true">BETAINV(RAND(),F847+1,$M$1+1,0,1)</f>
        <v>0.210841795824728</v>
      </c>
      <c r="J847" s="27" t="n">
        <f aca="true">BETAINV(RAND(),G847+1,$O$1+1,0,1)</f>
        <v>0.186991248191836</v>
      </c>
    </row>
    <row r="848" customFormat="false" ht="12.75" hidden="false" customHeight="false" outlineLevel="0" collapsed="false">
      <c r="A848" s="24" t="n">
        <f aca="true">ROUNDDOWN(RAND()+B848,0)</f>
        <v>1</v>
      </c>
      <c r="B848" s="25" t="n">
        <f aca="true">RAND()/2</f>
        <v>0.405472261485989</v>
      </c>
      <c r="C848" s="25" t="n">
        <f aca="true">RAND()</f>
        <v>0.666240783932332</v>
      </c>
      <c r="D848" s="25" t="n">
        <f aca="false">A848*SQRT(C848)+(1-A848)*(1-SQRT(1-4*C848*B848+4*C848*B848^2))/2/B848</f>
        <v>0.816235740415924</v>
      </c>
      <c r="F848" s="26" t="n">
        <f aca="false">MIN(ROUNDDOWN($M$1*C848/(1-C848),0),20000)</f>
        <v>39</v>
      </c>
      <c r="G848" s="26" t="n">
        <f aca="false">MIN(ROUNDDOWN($O$1*D848/(1-D848),0),20000)</f>
        <v>88</v>
      </c>
      <c r="I848" s="27" t="n">
        <f aca="true">BETAINV(RAND(),F848+1,$M$1+1,0,1)</f>
        <v>0.606905463009744</v>
      </c>
      <c r="J848" s="27" t="n">
        <f aca="true">BETAINV(RAND(),G848+1,$O$1+1,0,1)</f>
        <v>0.778341580433955</v>
      </c>
    </row>
    <row r="849" customFormat="false" ht="12.75" hidden="false" customHeight="false" outlineLevel="0" collapsed="false">
      <c r="A849" s="24" t="n">
        <f aca="true">ROUNDDOWN(RAND()+B849,0)</f>
        <v>0</v>
      </c>
      <c r="B849" s="25" t="n">
        <f aca="true">RAND()/2</f>
        <v>0.213971949954454</v>
      </c>
      <c r="C849" s="25" t="n">
        <f aca="true">RAND()</f>
        <v>0.340070638170629</v>
      </c>
      <c r="D849" s="25" t="n">
        <f aca="false">A849*SQRT(C849)+(1-A849)*(1-SQRT(1-4*C849*B849+4*C849*B849^2))/2/B849</f>
        <v>0.284641198967124</v>
      </c>
      <c r="F849" s="26" t="n">
        <f aca="false">MIN(ROUNDDOWN($M$1*C849/(1-C849),0),20000)</f>
        <v>10</v>
      </c>
      <c r="G849" s="26" t="n">
        <f aca="false">MIN(ROUNDDOWN($O$1*D849/(1-D849),0),20000)</f>
        <v>7</v>
      </c>
      <c r="I849" s="27" t="n">
        <f aca="true">BETAINV(RAND(),F849+1,$M$1+1,0,1)</f>
        <v>0.349669598712489</v>
      </c>
      <c r="J849" s="27" t="n">
        <f aca="true">BETAINV(RAND(),G849+1,$O$1+1,0,1)</f>
        <v>0.168319209033426</v>
      </c>
    </row>
    <row r="850" customFormat="false" ht="12.75" hidden="false" customHeight="false" outlineLevel="0" collapsed="false">
      <c r="A850" s="24" t="n">
        <f aca="true">ROUNDDOWN(RAND()+B850,0)</f>
        <v>0</v>
      </c>
      <c r="B850" s="25" t="n">
        <f aca="true">RAND()/2</f>
        <v>0.410961249198099</v>
      </c>
      <c r="C850" s="25" t="n">
        <f aca="true">RAND()</f>
        <v>0.194576085273693</v>
      </c>
      <c r="D850" s="25" t="n">
        <f aca="false">A850*SQRT(C850)+(1-A850)*(1-SQRT(1-4*C850*B850+4*C850*B850^2))/2/B850</f>
        <v>0.120588924793157</v>
      </c>
      <c r="F850" s="26" t="n">
        <f aca="false">MIN(ROUNDDOWN($M$1*C850/(1-C850),0),20000)</f>
        <v>4</v>
      </c>
      <c r="G850" s="26" t="n">
        <f aca="false">MIN(ROUNDDOWN($O$1*D850/(1-D850),0),20000)</f>
        <v>2</v>
      </c>
      <c r="I850" s="27" t="n">
        <f aca="true">BETAINV(RAND(),F850+1,$M$1+1,0,1)</f>
        <v>0.151439729063804</v>
      </c>
      <c r="J850" s="27" t="n">
        <f aca="true">BETAINV(RAND(),G850+1,$O$1+1,0,1)</f>
        <v>0.175371739357542</v>
      </c>
    </row>
    <row r="851" customFormat="false" ht="12.75" hidden="false" customHeight="false" outlineLevel="0" collapsed="false">
      <c r="A851" s="24" t="n">
        <f aca="true">ROUNDDOWN(RAND()+B851,0)</f>
        <v>0</v>
      </c>
      <c r="B851" s="25" t="n">
        <f aca="true">RAND()/2</f>
        <v>0.0268442889193705</v>
      </c>
      <c r="C851" s="25" t="n">
        <f aca="true">RAND()</f>
        <v>0.958379904529487</v>
      </c>
      <c r="D851" s="25" t="n">
        <f aca="false">A851*SQRT(C851)+(1-A851)*(1-SQRT(1-4*C851*B851+4*C851*B851^2))/2/B851</f>
        <v>0.95725109561786</v>
      </c>
      <c r="F851" s="26" t="n">
        <f aca="false">MIN(ROUNDDOWN($M$1*C851/(1-C851),0),20000)</f>
        <v>460</v>
      </c>
      <c r="G851" s="26" t="n">
        <f aca="false">MIN(ROUNDDOWN($O$1*D851/(1-D851),0),20000)</f>
        <v>447</v>
      </c>
      <c r="I851" s="27" t="n">
        <f aca="true">BETAINV(RAND(),F851+1,$M$1+1,0,1)</f>
        <v>0.958273695494989</v>
      </c>
      <c r="J851" s="27" t="n">
        <f aca="true">BETAINV(RAND(),G851+1,$O$1+1,0,1)</f>
        <v>0.954262922036564</v>
      </c>
    </row>
    <row r="852" customFormat="false" ht="12.75" hidden="false" customHeight="false" outlineLevel="0" collapsed="false">
      <c r="A852" s="24" t="n">
        <f aca="true">ROUNDDOWN(RAND()+B852,0)</f>
        <v>0</v>
      </c>
      <c r="B852" s="25" t="n">
        <f aca="true">RAND()/2</f>
        <v>0.166177892345535</v>
      </c>
      <c r="C852" s="25" t="n">
        <f aca="true">RAND()</f>
        <v>0.900980698569389</v>
      </c>
      <c r="D852" s="25" t="n">
        <f aca="false">A852*SQRT(C852)+(1-A852)*(1-SQRT(1-4*C852*B852+4*C852*B852^2))/2/B852</f>
        <v>0.879923375133752</v>
      </c>
      <c r="F852" s="26" t="n">
        <f aca="false">MIN(ROUNDDOWN($M$1*C852/(1-C852),0),20000)</f>
        <v>181</v>
      </c>
      <c r="G852" s="26" t="n">
        <f aca="false">MIN(ROUNDDOWN($O$1*D852/(1-D852),0),20000)</f>
        <v>146</v>
      </c>
      <c r="I852" s="27" t="n">
        <f aca="true">BETAINV(RAND(),F852+1,$M$1+1,0,1)</f>
        <v>0.869706042841325</v>
      </c>
      <c r="J852" s="27" t="n">
        <f aca="true">BETAINV(RAND(),G852+1,$O$1+1,0,1)</f>
        <v>0.869453748552291</v>
      </c>
    </row>
    <row r="853" customFormat="false" ht="12.75" hidden="false" customHeight="false" outlineLevel="0" collapsed="false">
      <c r="A853" s="24" t="n">
        <f aca="true">ROUNDDOWN(RAND()+B853,0)</f>
        <v>1</v>
      </c>
      <c r="B853" s="25" t="n">
        <f aca="true">RAND()/2</f>
        <v>0.300570414944321</v>
      </c>
      <c r="C853" s="25" t="n">
        <f aca="true">RAND()</f>
        <v>0.930066898239163</v>
      </c>
      <c r="D853" s="25" t="n">
        <f aca="false">A853*SQRT(C853)+(1-A853)*(1-SQRT(1-4*C853*B853+4*C853*B853^2))/2/B853</f>
        <v>0.964399760596799</v>
      </c>
      <c r="F853" s="26" t="n">
        <f aca="false">MIN(ROUNDDOWN($M$1*C853/(1-C853),0),20000)</f>
        <v>265</v>
      </c>
      <c r="G853" s="26" t="n">
        <f aca="false">MIN(ROUNDDOWN($O$1*D853/(1-D853),0),20000)</f>
        <v>541</v>
      </c>
      <c r="I853" s="27" t="n">
        <f aca="true">BETAINV(RAND(),F853+1,$M$1+1,0,1)</f>
        <v>0.948062706935378</v>
      </c>
      <c r="J853" s="27" t="n">
        <f aca="true">BETAINV(RAND(),G853+1,$O$1+1,0,1)</f>
        <v>0.967213310102919</v>
      </c>
    </row>
    <row r="854" customFormat="false" ht="12.75" hidden="false" customHeight="false" outlineLevel="0" collapsed="false">
      <c r="A854" s="24" t="n">
        <f aca="true">ROUNDDOWN(RAND()+B854,0)</f>
        <v>0</v>
      </c>
      <c r="B854" s="25" t="n">
        <f aca="true">RAND()/2</f>
        <v>0.0819861646892232</v>
      </c>
      <c r="C854" s="25" t="n">
        <f aca="true">RAND()</f>
        <v>0.496519083511616</v>
      </c>
      <c r="D854" s="25" t="n">
        <f aca="false">A854*SQRT(C854)+(1-A854)*(1-SQRT(1-4*C854*B854+4*C854*B854^2))/2/B854</f>
        <v>0.474251244304438</v>
      </c>
      <c r="F854" s="26" t="n">
        <f aca="false">MIN(ROUNDDOWN($M$1*C854/(1-C854),0),20000)</f>
        <v>19</v>
      </c>
      <c r="G854" s="26" t="n">
        <f aca="false">MIN(ROUNDDOWN($O$1*D854/(1-D854),0),20000)</f>
        <v>18</v>
      </c>
      <c r="I854" s="27" t="n">
        <f aca="true">BETAINV(RAND(),F854+1,$M$1+1,0,1)</f>
        <v>0.482370538584098</v>
      </c>
      <c r="J854" s="27" t="n">
        <f aca="true">BETAINV(RAND(),G854+1,$O$1+1,0,1)</f>
        <v>0.569870626475333</v>
      </c>
    </row>
    <row r="855" customFormat="false" ht="12.75" hidden="false" customHeight="false" outlineLevel="0" collapsed="false">
      <c r="A855" s="24" t="n">
        <f aca="true">ROUNDDOWN(RAND()+B855,0)</f>
        <v>0</v>
      </c>
      <c r="B855" s="25" t="n">
        <f aca="true">RAND()/2</f>
        <v>0.0173845001255291</v>
      </c>
      <c r="C855" s="25" t="n">
        <f aca="true">RAND()</f>
        <v>0.238472432074387</v>
      </c>
      <c r="D855" s="25" t="n">
        <f aca="false">A855*SQRT(C855)+(1-A855)*(1-SQRT(1-4*C855*B855+4*C855*B855^2))/2/B855</f>
        <v>0.235289130928201</v>
      </c>
      <c r="F855" s="26" t="n">
        <f aca="false">MIN(ROUNDDOWN($M$1*C855/(1-C855),0),20000)</f>
        <v>6</v>
      </c>
      <c r="G855" s="26" t="n">
        <f aca="false">MIN(ROUNDDOWN($O$1*D855/(1-D855),0),20000)</f>
        <v>6</v>
      </c>
      <c r="I855" s="27" t="n">
        <f aca="true">BETAINV(RAND(),F855+1,$M$1+1,0,1)</f>
        <v>0.256754687666632</v>
      </c>
      <c r="J855" s="27" t="n">
        <f aca="true">BETAINV(RAND(),G855+1,$O$1+1,0,1)</f>
        <v>0.0924172215680248</v>
      </c>
    </row>
    <row r="856" customFormat="false" ht="12.75" hidden="false" customHeight="false" outlineLevel="0" collapsed="false">
      <c r="A856" s="24" t="n">
        <f aca="true">ROUNDDOWN(RAND()+B856,0)</f>
        <v>1</v>
      </c>
      <c r="B856" s="25" t="n">
        <f aca="true">RAND()/2</f>
        <v>0.452170591344958</v>
      </c>
      <c r="C856" s="25" t="n">
        <f aca="true">RAND()</f>
        <v>0.384381066853418</v>
      </c>
      <c r="D856" s="25" t="n">
        <f aca="false">A856*SQRT(C856)+(1-A856)*(1-SQRT(1-4*C856*B856+4*C856*B856^2))/2/B856</f>
        <v>0.619984731145387</v>
      </c>
      <c r="F856" s="26" t="n">
        <f aca="false">MIN(ROUNDDOWN($M$1*C856/(1-C856),0),20000)</f>
        <v>12</v>
      </c>
      <c r="G856" s="26" t="n">
        <f aca="false">MIN(ROUNDDOWN($O$1*D856/(1-D856),0),20000)</f>
        <v>32</v>
      </c>
      <c r="I856" s="27" t="n">
        <f aca="true">BETAINV(RAND(),F856+1,$M$1+1,0,1)</f>
        <v>0.54802905677201</v>
      </c>
      <c r="J856" s="27" t="n">
        <f aca="true">BETAINV(RAND(),G856+1,$O$1+1,0,1)</f>
        <v>0.658216878273732</v>
      </c>
    </row>
    <row r="857" customFormat="false" ht="12.75" hidden="false" customHeight="false" outlineLevel="0" collapsed="false">
      <c r="A857" s="24" t="n">
        <f aca="true">ROUNDDOWN(RAND()+B857,0)</f>
        <v>0</v>
      </c>
      <c r="B857" s="25" t="n">
        <f aca="true">RAND()/2</f>
        <v>0.0159758904100585</v>
      </c>
      <c r="C857" s="25" t="n">
        <f aca="true">RAND()</f>
        <v>0.816361442367794</v>
      </c>
      <c r="D857" s="25" t="n">
        <f aca="false">A857*SQRT(C857)+(1-A857)*(1-SQRT(1-4*C857*B857+4*C857*B857^2))/2/B857</f>
        <v>0.813902363254299</v>
      </c>
      <c r="F857" s="26" t="n">
        <f aca="false">MIN(ROUNDDOWN($M$1*C857/(1-C857),0),20000)</f>
        <v>88</v>
      </c>
      <c r="G857" s="26" t="n">
        <f aca="false">MIN(ROUNDDOWN($O$1*D857/(1-D857),0),20000)</f>
        <v>87</v>
      </c>
      <c r="I857" s="27" t="n">
        <f aca="true">BETAINV(RAND(),F857+1,$M$1+1,0,1)</f>
        <v>0.796722117065987</v>
      </c>
      <c r="J857" s="27" t="n">
        <f aca="true">BETAINV(RAND(),G857+1,$O$1+1,0,1)</f>
        <v>0.768927394154287</v>
      </c>
    </row>
    <row r="858" customFormat="false" ht="12.75" hidden="false" customHeight="false" outlineLevel="0" collapsed="false">
      <c r="A858" s="24" t="n">
        <f aca="true">ROUNDDOWN(RAND()+B858,0)</f>
        <v>0</v>
      </c>
      <c r="B858" s="25" t="n">
        <f aca="true">RAND()/2</f>
        <v>0.363553064211882</v>
      </c>
      <c r="C858" s="25" t="n">
        <f aca="true">RAND()</f>
        <v>0.418423482691253</v>
      </c>
      <c r="D858" s="25" t="n">
        <f aca="false">A858*SQRT(C858)+(1-A858)*(1-SQRT(1-4*C858*B858+4*C858*B858^2))/2/B858</f>
        <v>0.298752583693091</v>
      </c>
      <c r="F858" s="26" t="n">
        <f aca="false">MIN(ROUNDDOWN($M$1*C858/(1-C858),0),20000)</f>
        <v>14</v>
      </c>
      <c r="G858" s="26" t="n">
        <f aca="false">MIN(ROUNDDOWN($O$1*D858/(1-D858),0),20000)</f>
        <v>8</v>
      </c>
      <c r="I858" s="27" t="n">
        <f aca="true">BETAINV(RAND(),F858+1,$M$1+1,0,1)</f>
        <v>0.474973644661308</v>
      </c>
      <c r="J858" s="27" t="n">
        <f aca="true">BETAINV(RAND(),G858+1,$O$1+1,0,1)</f>
        <v>0.22259919038614</v>
      </c>
    </row>
    <row r="859" customFormat="false" ht="12.75" hidden="false" customHeight="false" outlineLevel="0" collapsed="false">
      <c r="A859" s="24" t="n">
        <f aca="true">ROUNDDOWN(RAND()+B859,0)</f>
        <v>1</v>
      </c>
      <c r="B859" s="25" t="n">
        <f aca="true">RAND()/2</f>
        <v>0.381196057690041</v>
      </c>
      <c r="C859" s="25" t="n">
        <f aca="true">RAND()</f>
        <v>0.569670287844381</v>
      </c>
      <c r="D859" s="25" t="n">
        <f aca="false">A859*SQRT(C859)+(1-A859)*(1-SQRT(1-4*C859*B859+4*C859*B859^2))/2/B859</f>
        <v>0.754765054731856</v>
      </c>
      <c r="F859" s="26" t="n">
        <f aca="false">MIN(ROUNDDOWN($M$1*C859/(1-C859),0),20000)</f>
        <v>26</v>
      </c>
      <c r="G859" s="26" t="n">
        <f aca="false">MIN(ROUNDDOWN($O$1*D859/(1-D859),0),20000)</f>
        <v>61</v>
      </c>
      <c r="I859" s="27" t="n">
        <f aca="true">BETAINV(RAND(),F859+1,$M$1+1,0,1)</f>
        <v>0.553393464507691</v>
      </c>
      <c r="J859" s="27" t="n">
        <f aca="true">BETAINV(RAND(),G859+1,$O$1+1,0,1)</f>
        <v>0.72077166318116</v>
      </c>
    </row>
    <row r="860" customFormat="false" ht="12.75" hidden="false" customHeight="false" outlineLevel="0" collapsed="false">
      <c r="A860" s="24" t="n">
        <f aca="true">ROUNDDOWN(RAND()+B860,0)</f>
        <v>0</v>
      </c>
      <c r="B860" s="25" t="n">
        <f aca="true">RAND()/2</f>
        <v>0.284037725753427</v>
      </c>
      <c r="C860" s="25" t="n">
        <f aca="true">RAND()</f>
        <v>0.842669309953717</v>
      </c>
      <c r="D860" s="25" t="n">
        <f aca="false">A860*SQRT(C860)+(1-A860)*(1-SQRT(1-4*C860*B860+4*C860*B860^2))/2/B860</f>
        <v>0.773071700632647</v>
      </c>
      <c r="F860" s="26" t="n">
        <f aca="false">MIN(ROUNDDOWN($M$1*C860/(1-C860),0),20000)</f>
        <v>107</v>
      </c>
      <c r="G860" s="26" t="n">
        <f aca="false">MIN(ROUNDDOWN($O$1*D860/(1-D860),0),20000)</f>
        <v>68</v>
      </c>
      <c r="I860" s="27" t="n">
        <f aca="true">BETAINV(RAND(),F860+1,$M$1+1,0,1)</f>
        <v>0.898845612345951</v>
      </c>
      <c r="J860" s="27" t="n">
        <f aca="true">BETAINV(RAND(),G860+1,$O$1+1,0,1)</f>
        <v>0.758145093122935</v>
      </c>
    </row>
    <row r="861" customFormat="false" ht="12.75" hidden="false" customHeight="false" outlineLevel="0" collapsed="false">
      <c r="A861" s="24" t="n">
        <f aca="true">ROUNDDOWN(RAND()+B861,0)</f>
        <v>0</v>
      </c>
      <c r="B861" s="25" t="n">
        <f aca="true">RAND()/2</f>
        <v>0.173138716027049</v>
      </c>
      <c r="C861" s="25" t="n">
        <f aca="true">RAND()</f>
        <v>0.0988976965194512</v>
      </c>
      <c r="D861" s="25" t="n">
        <f aca="false">A861*SQRT(C861)+(1-A861)*(1-SQRT(1-4*C861*B861+4*C861*B861^2))/2/B861</f>
        <v>0.0829664653141519</v>
      </c>
      <c r="F861" s="26" t="n">
        <f aca="false">MIN(ROUNDDOWN($M$1*C861/(1-C861),0),20000)</f>
        <v>2</v>
      </c>
      <c r="G861" s="26" t="n">
        <f aca="false">MIN(ROUNDDOWN($O$1*D861/(1-D861),0),20000)</f>
        <v>1</v>
      </c>
      <c r="I861" s="27" t="n">
        <f aca="true">BETAINV(RAND(),F861+1,$M$1+1,0,1)</f>
        <v>0.0253528011341546</v>
      </c>
      <c r="J861" s="27" t="n">
        <f aca="true">BETAINV(RAND(),G861+1,$O$1+1,0,1)</f>
        <v>0.21200163087233</v>
      </c>
    </row>
    <row r="862" customFormat="false" ht="12.75" hidden="false" customHeight="false" outlineLevel="0" collapsed="false">
      <c r="A862" s="24" t="n">
        <f aca="true">ROUNDDOWN(RAND()+B862,0)</f>
        <v>0</v>
      </c>
      <c r="B862" s="25" t="n">
        <f aca="true">RAND()/2</f>
        <v>0.405034981506604</v>
      </c>
      <c r="C862" s="25" t="n">
        <f aca="true">RAND()</f>
        <v>0.131398683610054</v>
      </c>
      <c r="D862" s="25" t="n">
        <f aca="false">A862*SQRT(C862)+(1-A862)*(1-SQRT(1-4*C862*B862+4*C862*B862^2))/2/B862</f>
        <v>0.0808234852227471</v>
      </c>
      <c r="F862" s="26" t="n">
        <f aca="false">MIN(ROUNDDOWN($M$1*C862/(1-C862),0),20000)</f>
        <v>3</v>
      </c>
      <c r="G862" s="26" t="n">
        <f aca="false">MIN(ROUNDDOWN($O$1*D862/(1-D862),0),20000)</f>
        <v>1</v>
      </c>
      <c r="I862" s="27" t="n">
        <f aca="true">BETAINV(RAND(),F862+1,$M$1+1,0,1)</f>
        <v>0.118682028098871</v>
      </c>
      <c r="J862" s="27" t="n">
        <f aca="true">BETAINV(RAND(),G862+1,$O$1+1,0,1)</f>
        <v>0.0180937255721627</v>
      </c>
    </row>
    <row r="863" customFormat="false" ht="12.75" hidden="false" customHeight="false" outlineLevel="0" collapsed="false">
      <c r="A863" s="24" t="n">
        <f aca="true">ROUNDDOWN(RAND()+B863,0)</f>
        <v>0</v>
      </c>
      <c r="B863" s="25" t="n">
        <f aca="true">RAND()/2</f>
        <v>0.48685103702389</v>
      </c>
      <c r="C863" s="25" t="n">
        <f aca="true">RAND()</f>
        <v>0.114099996786644</v>
      </c>
      <c r="D863" s="25" t="n">
        <f aca="false">A863*SQRT(C863)+(1-A863)*(1-SQRT(1-4*C863*B863+4*C863*B863^2))/2/B863</f>
        <v>0.0603218100030875</v>
      </c>
      <c r="F863" s="26" t="n">
        <f aca="false">MIN(ROUNDDOWN($M$1*C863/(1-C863),0),20000)</f>
        <v>2</v>
      </c>
      <c r="G863" s="26" t="n">
        <f aca="false">MIN(ROUNDDOWN($O$1*D863/(1-D863),0),20000)</f>
        <v>1</v>
      </c>
      <c r="I863" s="27" t="n">
        <f aca="true">BETAINV(RAND(),F863+1,$M$1+1,0,1)</f>
        <v>0.0567005037148296</v>
      </c>
      <c r="J863" s="27" t="n">
        <f aca="true">BETAINV(RAND(),G863+1,$O$1+1,0,1)</f>
        <v>0.0788578702587887</v>
      </c>
    </row>
    <row r="864" customFormat="false" ht="12.75" hidden="false" customHeight="false" outlineLevel="0" collapsed="false">
      <c r="A864" s="24" t="n">
        <f aca="true">ROUNDDOWN(RAND()+B864,0)</f>
        <v>0</v>
      </c>
      <c r="B864" s="25" t="n">
        <f aca="true">RAND()/2</f>
        <v>0.0101365768616806</v>
      </c>
      <c r="C864" s="25" t="n">
        <f aca="true">RAND()</f>
        <v>0.457447197382507</v>
      </c>
      <c r="D864" s="25" t="n">
        <f aca="false">A864*SQRT(C864)+(1-A864)*(1-SQRT(1-4*C864*B864+4*C864*B864^2))/2/B864</f>
        <v>0.454907924284167</v>
      </c>
      <c r="F864" s="26" t="n">
        <f aca="false">MIN(ROUNDDOWN($M$1*C864/(1-C864),0),20000)</f>
        <v>16</v>
      </c>
      <c r="G864" s="26" t="n">
        <f aca="false">MIN(ROUNDDOWN($O$1*D864/(1-D864),0),20000)</f>
        <v>16</v>
      </c>
      <c r="I864" s="27" t="n">
        <f aca="true">BETAINV(RAND(),F864+1,$M$1+1,0,1)</f>
        <v>0.501344436639431</v>
      </c>
      <c r="J864" s="27" t="n">
        <f aca="true">BETAINV(RAND(),G864+1,$O$1+1,0,1)</f>
        <v>0.577674086728512</v>
      </c>
    </row>
    <row r="865" customFormat="false" ht="12.75" hidden="false" customHeight="false" outlineLevel="0" collapsed="false">
      <c r="A865" s="24" t="n">
        <f aca="true">ROUNDDOWN(RAND()+B865,0)</f>
        <v>0</v>
      </c>
      <c r="B865" s="25" t="n">
        <f aca="true">RAND()/2</f>
        <v>0.349096884771194</v>
      </c>
      <c r="C865" s="25" t="n">
        <f aca="true">RAND()</f>
        <v>0.960422336149723</v>
      </c>
      <c r="D865" s="25" t="n">
        <f aca="false">A865*SQRT(C865)+(1-A865)*(1-SQRT(1-4*C865*B865+4*C865*B865^2))/2/B865</f>
        <v>0.921729393529691</v>
      </c>
      <c r="F865" s="26" t="n">
        <f aca="false">MIN(ROUNDDOWN($M$1*C865/(1-C865),0),20000)</f>
        <v>485</v>
      </c>
      <c r="G865" s="26" t="n">
        <f aca="false">MIN(ROUNDDOWN($O$1*D865/(1-D865),0),20000)</f>
        <v>235</v>
      </c>
      <c r="I865" s="27" t="n">
        <f aca="true">BETAINV(RAND(),F865+1,$M$1+1,0,1)</f>
        <v>0.951948380851675</v>
      </c>
      <c r="J865" s="27" t="n">
        <f aca="true">BETAINV(RAND(),G865+1,$O$1+1,0,1)</f>
        <v>0.930135748782622</v>
      </c>
    </row>
    <row r="866" customFormat="false" ht="12.75" hidden="false" customHeight="false" outlineLevel="0" collapsed="false">
      <c r="A866" s="24" t="n">
        <f aca="true">ROUNDDOWN(RAND()+B866,0)</f>
        <v>0</v>
      </c>
      <c r="B866" s="25" t="n">
        <f aca="true">RAND()/2</f>
        <v>0.333192476120615</v>
      </c>
      <c r="C866" s="25" t="n">
        <f aca="true">RAND()</f>
        <v>0.297749749937224</v>
      </c>
      <c r="D866" s="25" t="n">
        <f aca="false">A866*SQRT(C866)+(1-A866)*(1-SQRT(1-4*C866*B866+4*C866*B866^2))/2/B866</f>
        <v>0.213767521171517</v>
      </c>
      <c r="F866" s="26" t="n">
        <f aca="false">MIN(ROUNDDOWN($M$1*C866/(1-C866),0),20000)</f>
        <v>8</v>
      </c>
      <c r="G866" s="26" t="n">
        <f aca="false">MIN(ROUNDDOWN($O$1*D866/(1-D866),0),20000)</f>
        <v>5</v>
      </c>
      <c r="I866" s="27" t="n">
        <f aca="true">BETAINV(RAND(),F866+1,$M$1+1,0,1)</f>
        <v>0.401350465379103</v>
      </c>
      <c r="J866" s="27" t="n">
        <f aca="true">BETAINV(RAND(),G866+1,$O$1+1,0,1)</f>
        <v>0.295968163373139</v>
      </c>
    </row>
    <row r="867" customFormat="false" ht="12.75" hidden="false" customHeight="false" outlineLevel="0" collapsed="false">
      <c r="A867" s="24" t="n">
        <f aca="true">ROUNDDOWN(RAND()+B867,0)</f>
        <v>0</v>
      </c>
      <c r="B867" s="25" t="n">
        <f aca="true">RAND()/2</f>
        <v>0.0966989487060407</v>
      </c>
      <c r="C867" s="25" t="n">
        <f aca="true">RAND()</f>
        <v>0.30910119609648</v>
      </c>
      <c r="D867" s="25" t="n">
        <f aca="false">A867*SQRT(C867)+(1-A867)*(1-SQRT(1-4*C867*B867+4*C867*B867^2))/2/B867</f>
        <v>0.28718680300817</v>
      </c>
      <c r="F867" s="26" t="n">
        <f aca="false">MIN(ROUNDDOWN($M$1*C867/(1-C867),0),20000)</f>
        <v>8</v>
      </c>
      <c r="G867" s="26" t="n">
        <f aca="false">MIN(ROUNDDOWN($O$1*D867/(1-D867),0),20000)</f>
        <v>8</v>
      </c>
      <c r="I867" s="27" t="n">
        <f aca="true">BETAINV(RAND(),F867+1,$M$1+1,0,1)</f>
        <v>0.339873411375253</v>
      </c>
      <c r="J867" s="27" t="n">
        <f aca="true">BETAINV(RAND(),G867+1,$O$1+1,0,1)</f>
        <v>0.333778108439836</v>
      </c>
    </row>
    <row r="868" customFormat="false" ht="12.75" hidden="false" customHeight="false" outlineLevel="0" collapsed="false">
      <c r="A868" s="24" t="n">
        <f aca="true">ROUNDDOWN(RAND()+B868,0)</f>
        <v>1</v>
      </c>
      <c r="B868" s="25" t="n">
        <f aca="true">RAND()/2</f>
        <v>0.402926545995541</v>
      </c>
      <c r="C868" s="25" t="n">
        <f aca="true">RAND()</f>
        <v>0.280451809987536</v>
      </c>
      <c r="D868" s="25" t="n">
        <f aca="false">A868*SQRT(C868)+(1-A868)*(1-SQRT(1-4*C868*B868+4*C868*B868^2))/2/B868</f>
        <v>0.529577010440914</v>
      </c>
      <c r="F868" s="26" t="n">
        <f aca="false">MIN(ROUNDDOWN($M$1*C868/(1-C868),0),20000)</f>
        <v>7</v>
      </c>
      <c r="G868" s="26" t="n">
        <f aca="false">MIN(ROUNDDOWN($O$1*D868/(1-D868),0),20000)</f>
        <v>22</v>
      </c>
      <c r="I868" s="27" t="n">
        <f aca="true">BETAINV(RAND(),F868+1,$M$1+1,0,1)</f>
        <v>0.347406699399285</v>
      </c>
      <c r="J868" s="27" t="n">
        <f aca="true">BETAINV(RAND(),G868+1,$O$1+1,0,1)</f>
        <v>0.534240651219767</v>
      </c>
    </row>
    <row r="869" customFormat="false" ht="12.75" hidden="false" customHeight="false" outlineLevel="0" collapsed="false">
      <c r="A869" s="24" t="n">
        <f aca="true">ROUNDDOWN(RAND()+B869,0)</f>
        <v>0</v>
      </c>
      <c r="B869" s="25" t="n">
        <f aca="true">RAND()/2</f>
        <v>0.321288334835983</v>
      </c>
      <c r="C869" s="25" t="n">
        <f aca="true">RAND()</f>
        <v>0.704557519707482</v>
      </c>
      <c r="D869" s="25" t="n">
        <f aca="false">A869*SQRT(C869)+(1-A869)*(1-SQRT(1-4*C869*B869+4*C869*B869^2))/2/B869</f>
        <v>0.590051342642554</v>
      </c>
      <c r="F869" s="26" t="n">
        <f aca="false">MIN(ROUNDDOWN($M$1*C869/(1-C869),0),20000)</f>
        <v>47</v>
      </c>
      <c r="G869" s="26" t="n">
        <f aca="false">MIN(ROUNDDOWN($O$1*D869/(1-D869),0),20000)</f>
        <v>28</v>
      </c>
      <c r="I869" s="27" t="n">
        <f aca="true">BETAINV(RAND(),F869+1,$M$1+1,0,1)</f>
        <v>0.593900534449474</v>
      </c>
      <c r="J869" s="27" t="n">
        <f aca="true">BETAINV(RAND(),G869+1,$O$1+1,0,1)</f>
        <v>0.602740477825449</v>
      </c>
    </row>
    <row r="870" customFormat="false" ht="12.75" hidden="false" customHeight="false" outlineLevel="0" collapsed="false">
      <c r="A870" s="24" t="n">
        <f aca="true">ROUNDDOWN(RAND()+B870,0)</f>
        <v>0</v>
      </c>
      <c r="B870" s="25" t="n">
        <f aca="true">RAND()/2</f>
        <v>0.130055163302772</v>
      </c>
      <c r="C870" s="25" t="n">
        <f aca="true">RAND()</f>
        <v>0.394975386146662</v>
      </c>
      <c r="D870" s="25" t="n">
        <f aca="false">A870*SQRT(C870)+(1-A870)*(1-SQRT(1-4*C870*B870+4*C870*B870^2))/2/B870</f>
        <v>0.360509709839066</v>
      </c>
      <c r="F870" s="26" t="n">
        <f aca="false">MIN(ROUNDDOWN($M$1*C870/(1-C870),0),20000)</f>
        <v>13</v>
      </c>
      <c r="G870" s="26" t="n">
        <f aca="false">MIN(ROUNDDOWN($O$1*D870/(1-D870),0),20000)</f>
        <v>11</v>
      </c>
      <c r="I870" s="27" t="n">
        <f aca="true">BETAINV(RAND(),F870+1,$M$1+1,0,1)</f>
        <v>0.434842209716451</v>
      </c>
      <c r="J870" s="27" t="n">
        <f aca="true">BETAINV(RAND(),G870+1,$O$1+1,0,1)</f>
        <v>0.425000426054949</v>
      </c>
    </row>
    <row r="871" customFormat="false" ht="12.75" hidden="false" customHeight="false" outlineLevel="0" collapsed="false">
      <c r="A871" s="24" t="n">
        <f aca="true">ROUNDDOWN(RAND()+B871,0)</f>
        <v>0</v>
      </c>
      <c r="B871" s="25" t="n">
        <f aca="true">RAND()/2</f>
        <v>0.00384447744411459</v>
      </c>
      <c r="C871" s="25" t="n">
        <f aca="true">RAND()</f>
        <v>0.136079499381809</v>
      </c>
      <c r="D871" s="25" t="n">
        <f aca="false">A871*SQRT(C871)+(1-A871)*(1-SQRT(1-4*C871*B871+4*C871*B871^2))/2/B871</f>
        <v>0.135627062825727</v>
      </c>
      <c r="F871" s="26" t="n">
        <f aca="false">MIN(ROUNDDOWN($M$1*C871/(1-C871),0),20000)</f>
        <v>3</v>
      </c>
      <c r="G871" s="26" t="n">
        <f aca="false">MIN(ROUNDDOWN($O$1*D871/(1-D871),0),20000)</f>
        <v>3</v>
      </c>
      <c r="I871" s="27" t="n">
        <f aca="true">BETAINV(RAND(),F871+1,$M$1+1,0,1)</f>
        <v>0.165703644292164</v>
      </c>
      <c r="J871" s="27" t="n">
        <f aca="true">BETAINV(RAND(),G871+1,$O$1+1,0,1)</f>
        <v>0.213024765636097</v>
      </c>
    </row>
    <row r="872" customFormat="false" ht="12.75" hidden="false" customHeight="false" outlineLevel="0" collapsed="false">
      <c r="A872" s="24" t="n">
        <f aca="true">ROUNDDOWN(RAND()+B872,0)</f>
        <v>1</v>
      </c>
      <c r="B872" s="25" t="n">
        <f aca="true">RAND()/2</f>
        <v>0.180252152284261</v>
      </c>
      <c r="C872" s="25" t="n">
        <f aca="true">RAND()</f>
        <v>0.397521286828597</v>
      </c>
      <c r="D872" s="25" t="n">
        <f aca="false">A872*SQRT(C872)+(1-A872)*(1-SQRT(1-4*C872*B872+4*C872*B872^2))/2/B872</f>
        <v>0.630492891973095</v>
      </c>
      <c r="F872" s="26" t="n">
        <f aca="false">MIN(ROUNDDOWN($M$1*C872/(1-C872),0),20000)</f>
        <v>13</v>
      </c>
      <c r="G872" s="26" t="n">
        <f aca="false">MIN(ROUNDDOWN($O$1*D872/(1-D872),0),20000)</f>
        <v>34</v>
      </c>
      <c r="I872" s="27" t="n">
        <f aca="true">BETAINV(RAND(),F872+1,$M$1+1,0,1)</f>
        <v>0.367007776757885</v>
      </c>
      <c r="J872" s="27" t="n">
        <f aca="true">BETAINV(RAND(),G872+1,$O$1+1,0,1)</f>
        <v>0.662455534258155</v>
      </c>
    </row>
    <row r="873" customFormat="false" ht="12.75" hidden="false" customHeight="false" outlineLevel="0" collapsed="false">
      <c r="A873" s="24" t="n">
        <f aca="true">ROUNDDOWN(RAND()+B873,0)</f>
        <v>0</v>
      </c>
      <c r="B873" s="25" t="n">
        <f aca="true">RAND()/2</f>
        <v>0.053856647686833</v>
      </c>
      <c r="C873" s="25" t="n">
        <f aca="true">RAND()</f>
        <v>0.42476752955612</v>
      </c>
      <c r="D873" s="25" t="n">
        <f aca="false">A873*SQRT(C873)+(1-A873)*(1-SQRT(1-4*C873*B873+4*C873*B873^2))/2/B873</f>
        <v>0.410987960153751</v>
      </c>
      <c r="F873" s="26" t="n">
        <f aca="false">MIN(ROUNDDOWN($M$1*C873/(1-C873),0),20000)</f>
        <v>14</v>
      </c>
      <c r="G873" s="26" t="n">
        <f aca="false">MIN(ROUNDDOWN($O$1*D873/(1-D873),0),20000)</f>
        <v>13</v>
      </c>
      <c r="I873" s="27" t="n">
        <f aca="true">BETAINV(RAND(),F873+1,$M$1+1,0,1)</f>
        <v>0.466699142507064</v>
      </c>
      <c r="J873" s="27" t="n">
        <f aca="true">BETAINV(RAND(),G873+1,$O$1+1,0,1)</f>
        <v>0.24448357217346</v>
      </c>
    </row>
    <row r="874" customFormat="false" ht="12.75" hidden="false" customHeight="false" outlineLevel="0" collapsed="false">
      <c r="A874" s="24" t="n">
        <f aca="true">ROUNDDOWN(RAND()+B874,0)</f>
        <v>0</v>
      </c>
      <c r="B874" s="25" t="n">
        <f aca="true">RAND()/2</f>
        <v>0.107617883011525</v>
      </c>
      <c r="C874" s="25" t="n">
        <f aca="true">RAND()</f>
        <v>0.975936058641842</v>
      </c>
      <c r="D874" s="25" t="n">
        <f aca="false">A874*SQRT(C874)+(1-A874)*(1-SQRT(1-4*C874*B874+4*C874*B874^2))/2/B874</f>
        <v>0.972737993696494</v>
      </c>
      <c r="F874" s="26" t="n">
        <f aca="false">MIN(ROUNDDOWN($M$1*C874/(1-C874),0),20000)</f>
        <v>811</v>
      </c>
      <c r="G874" s="26" t="n">
        <f aca="false">MIN(ROUNDDOWN($O$1*D874/(1-D874),0),20000)</f>
        <v>713</v>
      </c>
      <c r="I874" s="27" t="n">
        <f aca="true">BETAINV(RAND(),F874+1,$M$1+1,0,1)</f>
        <v>0.975512826203421</v>
      </c>
      <c r="J874" s="27" t="n">
        <f aca="true">BETAINV(RAND(),G874+1,$O$1+1,0,1)</f>
        <v>0.974699874639472</v>
      </c>
    </row>
    <row r="875" customFormat="false" ht="12.75" hidden="false" customHeight="false" outlineLevel="0" collapsed="false">
      <c r="A875" s="24" t="n">
        <f aca="true">ROUNDDOWN(RAND()+B875,0)</f>
        <v>0</v>
      </c>
      <c r="B875" s="25" t="n">
        <f aca="true">RAND()/2</f>
        <v>0.499706092008961</v>
      </c>
      <c r="C875" s="25" t="n">
        <f aca="true">RAND()</f>
        <v>0.183834752069748</v>
      </c>
      <c r="D875" s="25" t="n">
        <f aca="false">A875*SQRT(C875)+(1-A875)*(1-SQRT(1-4*C875*B875+4*C875*B875^2))/2/B875</f>
        <v>0.0966381253918037</v>
      </c>
      <c r="F875" s="26" t="n">
        <f aca="false">MIN(ROUNDDOWN($M$1*C875/(1-C875),0),20000)</f>
        <v>4</v>
      </c>
      <c r="G875" s="26" t="n">
        <f aca="false">MIN(ROUNDDOWN($O$1*D875/(1-D875),0),20000)</f>
        <v>2</v>
      </c>
      <c r="I875" s="27" t="n">
        <f aca="true">BETAINV(RAND(),F875+1,$M$1+1,0,1)</f>
        <v>0.157605521403588</v>
      </c>
      <c r="J875" s="27" t="n">
        <f aca="true">BETAINV(RAND(),G875+1,$O$1+1,0,1)</f>
        <v>0.0853790197109511</v>
      </c>
    </row>
    <row r="876" customFormat="false" ht="12.75" hidden="false" customHeight="false" outlineLevel="0" collapsed="false">
      <c r="A876" s="24" t="n">
        <f aca="true">ROUNDDOWN(RAND()+B876,0)</f>
        <v>0</v>
      </c>
      <c r="B876" s="25" t="n">
        <f aca="true">RAND()/2</f>
        <v>0.300097138510198</v>
      </c>
      <c r="C876" s="25" t="n">
        <f aca="true">RAND()</f>
        <v>0.115335408564162</v>
      </c>
      <c r="D876" s="25" t="n">
        <f aca="false">A876*SQRT(C876)+(1-A876)*(1-SQRT(1-4*C876*B876+4*C876*B876^2))/2/B876</f>
        <v>0.0827800069972016</v>
      </c>
      <c r="F876" s="26" t="n">
        <f aca="false">MIN(ROUNDDOWN($M$1*C876/(1-C876),0),20000)</f>
        <v>2</v>
      </c>
      <c r="G876" s="26" t="n">
        <f aca="false">MIN(ROUNDDOWN($O$1*D876/(1-D876),0),20000)</f>
        <v>1</v>
      </c>
      <c r="I876" s="27" t="n">
        <f aca="true">BETAINV(RAND(),F876+1,$M$1+1,0,1)</f>
        <v>0.0761895526941936</v>
      </c>
      <c r="J876" s="27" t="n">
        <f aca="true">BETAINV(RAND(),G876+1,$O$1+1,0,1)</f>
        <v>0.0693871529136599</v>
      </c>
    </row>
    <row r="877" customFormat="false" ht="12.75" hidden="false" customHeight="false" outlineLevel="0" collapsed="false">
      <c r="A877" s="24" t="n">
        <f aca="true">ROUNDDOWN(RAND()+B877,0)</f>
        <v>1</v>
      </c>
      <c r="B877" s="25" t="n">
        <f aca="true">RAND()/2</f>
        <v>0.432672847623382</v>
      </c>
      <c r="C877" s="25" t="n">
        <f aca="true">RAND()</f>
        <v>0.492128381372189</v>
      </c>
      <c r="D877" s="25" t="n">
        <f aca="false">A877*SQRT(C877)+(1-A877)*(1-SQRT(1-4*C877*B877+4*C877*B877^2))/2/B877</f>
        <v>0.701518625107124</v>
      </c>
      <c r="F877" s="26" t="n">
        <f aca="false">MIN(ROUNDDOWN($M$1*C877/(1-C877),0),20000)</f>
        <v>19</v>
      </c>
      <c r="G877" s="26" t="n">
        <f aca="false">MIN(ROUNDDOWN($O$1*D877/(1-D877),0),20000)</f>
        <v>47</v>
      </c>
      <c r="I877" s="27" t="n">
        <f aca="true">BETAINV(RAND(),F877+1,$M$1+1,0,1)</f>
        <v>0.570414481584237</v>
      </c>
      <c r="J877" s="27" t="n">
        <f aca="true">BETAINV(RAND(),G877+1,$O$1+1,0,1)</f>
        <v>0.746415413947356</v>
      </c>
    </row>
    <row r="878" customFormat="false" ht="12.75" hidden="false" customHeight="false" outlineLevel="0" collapsed="false">
      <c r="A878" s="24" t="n">
        <f aca="true">ROUNDDOWN(RAND()+B878,0)</f>
        <v>1</v>
      </c>
      <c r="B878" s="25" t="n">
        <f aca="true">RAND()/2</f>
        <v>0.130024545690705</v>
      </c>
      <c r="C878" s="25" t="n">
        <f aca="true">RAND()</f>
        <v>0.348808412703917</v>
      </c>
      <c r="D878" s="25" t="n">
        <f aca="false">A878*SQRT(C878)+(1-A878)*(1-SQRT(1-4*C878*B878+4*C878*B878^2))/2/B878</f>
        <v>0.59060004461896</v>
      </c>
      <c r="F878" s="26" t="n">
        <f aca="false">MIN(ROUNDDOWN($M$1*C878/(1-C878),0),20000)</f>
        <v>10</v>
      </c>
      <c r="G878" s="26" t="n">
        <f aca="false">MIN(ROUNDDOWN($O$1*D878/(1-D878),0),20000)</f>
        <v>28</v>
      </c>
      <c r="I878" s="27" t="n">
        <f aca="true">BETAINV(RAND(),F878+1,$M$1+1,0,1)</f>
        <v>0.462779031358858</v>
      </c>
      <c r="J878" s="27" t="n">
        <f aca="true">BETAINV(RAND(),G878+1,$O$1+1,0,1)</f>
        <v>0.572704682220529</v>
      </c>
    </row>
    <row r="879" customFormat="false" ht="12.75" hidden="false" customHeight="false" outlineLevel="0" collapsed="false">
      <c r="A879" s="24" t="n">
        <f aca="true">ROUNDDOWN(RAND()+B879,0)</f>
        <v>1</v>
      </c>
      <c r="B879" s="25" t="n">
        <f aca="true">RAND()/2</f>
        <v>0.337618167118162</v>
      </c>
      <c r="C879" s="25" t="n">
        <f aca="true">RAND()</f>
        <v>0.836039520122544</v>
      </c>
      <c r="D879" s="25" t="n">
        <f aca="false">A879*SQRT(C879)+(1-A879)*(1-SQRT(1-4*C879*B879+4*C879*B879^2))/2/B879</f>
        <v>0.914351967309386</v>
      </c>
      <c r="F879" s="26" t="n">
        <f aca="false">MIN(ROUNDDOWN($M$1*C879/(1-C879),0),20000)</f>
        <v>101</v>
      </c>
      <c r="G879" s="26" t="n">
        <f aca="false">MIN(ROUNDDOWN($O$1*D879/(1-D879),0),20000)</f>
        <v>213</v>
      </c>
      <c r="I879" s="27" t="n">
        <f aca="true">BETAINV(RAND(),F879+1,$M$1+1,0,1)</f>
        <v>0.826992708147947</v>
      </c>
      <c r="J879" s="27" t="n">
        <f aca="true">BETAINV(RAND(),G879+1,$O$1+1,0,1)</f>
        <v>0.889917850783826</v>
      </c>
    </row>
    <row r="880" customFormat="false" ht="12.75" hidden="false" customHeight="false" outlineLevel="0" collapsed="false">
      <c r="A880" s="24" t="n">
        <f aca="true">ROUNDDOWN(RAND()+B880,0)</f>
        <v>1</v>
      </c>
      <c r="B880" s="25" t="n">
        <f aca="true">RAND()/2</f>
        <v>0.34431396657246</v>
      </c>
      <c r="C880" s="25" t="n">
        <f aca="true">RAND()</f>
        <v>0.921657776555058</v>
      </c>
      <c r="D880" s="25" t="n">
        <f aca="false">A880*SQRT(C880)+(1-A880)*(1-SQRT(1-4*C880*B880+4*C880*B880^2))/2/B880</f>
        <v>0.960030091484146</v>
      </c>
      <c r="F880" s="26" t="n">
        <f aca="false">MIN(ROUNDDOWN($M$1*C880/(1-C880),0),20000)</f>
        <v>235</v>
      </c>
      <c r="G880" s="26" t="n">
        <f aca="false">MIN(ROUNDDOWN($O$1*D880/(1-D880),0),20000)</f>
        <v>480</v>
      </c>
      <c r="I880" s="27" t="n">
        <f aca="true">BETAINV(RAND(),F880+1,$M$1+1,0,1)</f>
        <v>0.928806298383494</v>
      </c>
      <c r="J880" s="27" t="n">
        <f aca="true">BETAINV(RAND(),G880+1,$O$1+1,0,1)</f>
        <v>0.969162907103556</v>
      </c>
    </row>
    <row r="881" customFormat="false" ht="12.75" hidden="false" customHeight="false" outlineLevel="0" collapsed="false">
      <c r="A881" s="24" t="n">
        <f aca="true">ROUNDDOWN(RAND()+B881,0)</f>
        <v>1</v>
      </c>
      <c r="B881" s="25" t="n">
        <f aca="true">RAND()/2</f>
        <v>0.386611229400278</v>
      </c>
      <c r="C881" s="25" t="n">
        <f aca="true">RAND()</f>
        <v>0.589212342370924</v>
      </c>
      <c r="D881" s="25" t="n">
        <f aca="false">A881*SQRT(C881)+(1-A881)*(1-SQRT(1-4*C881*B881+4*C881*B881^2))/2/B881</f>
        <v>0.767601682105325</v>
      </c>
      <c r="F881" s="26" t="n">
        <f aca="false">MIN(ROUNDDOWN($M$1*C881/(1-C881),0),20000)</f>
        <v>28</v>
      </c>
      <c r="G881" s="26" t="n">
        <f aca="false">MIN(ROUNDDOWN($O$1*D881/(1-D881),0),20000)</f>
        <v>66</v>
      </c>
      <c r="I881" s="27" t="n">
        <f aca="true">BETAINV(RAND(),F881+1,$M$1+1,0,1)</f>
        <v>0.640668905600325</v>
      </c>
      <c r="J881" s="27" t="n">
        <f aca="true">BETAINV(RAND(),G881+1,$O$1+1,0,1)</f>
        <v>0.85096269596904</v>
      </c>
    </row>
    <row r="882" customFormat="false" ht="12.75" hidden="false" customHeight="false" outlineLevel="0" collapsed="false">
      <c r="A882" s="24" t="n">
        <f aca="true">ROUNDDOWN(RAND()+B882,0)</f>
        <v>0</v>
      </c>
      <c r="B882" s="25" t="n">
        <f aca="true">RAND()/2</f>
        <v>0.225770657258162</v>
      </c>
      <c r="C882" s="25" t="n">
        <f aca="true">RAND()</f>
        <v>0.570685698442977</v>
      </c>
      <c r="D882" s="25" t="n">
        <f aca="false">A882*SQRT(C882)+(1-A882)*(1-SQRT(1-4*C882*B882+4*C882*B882^2))/2/B882</f>
        <v>0.497785391120386</v>
      </c>
      <c r="F882" s="26" t="n">
        <f aca="false">MIN(ROUNDDOWN($M$1*C882/(1-C882),0),20000)</f>
        <v>26</v>
      </c>
      <c r="G882" s="26" t="n">
        <f aca="false">MIN(ROUNDDOWN($O$1*D882/(1-D882),0),20000)</f>
        <v>19</v>
      </c>
      <c r="I882" s="27" t="n">
        <f aca="true">BETAINV(RAND(),F882+1,$M$1+1,0,1)</f>
        <v>0.610481691113661</v>
      </c>
      <c r="J882" s="27" t="n">
        <f aca="true">BETAINV(RAND(),G882+1,$O$1+1,0,1)</f>
        <v>0.499148440176624</v>
      </c>
    </row>
    <row r="883" customFormat="false" ht="12.75" hidden="false" customHeight="false" outlineLevel="0" collapsed="false">
      <c r="A883" s="24" t="n">
        <f aca="true">ROUNDDOWN(RAND()+B883,0)</f>
        <v>0</v>
      </c>
      <c r="B883" s="25" t="n">
        <f aca="true">RAND()/2</f>
        <v>0.310958340835781</v>
      </c>
      <c r="C883" s="25" t="n">
        <f aca="true">RAND()</f>
        <v>0.468289432091747</v>
      </c>
      <c r="D883" s="25" t="n">
        <f aca="false">A883*SQRT(C883)+(1-A883)*(1-SQRT(1-4*C883*B883+4*C883*B883^2))/2/B883</f>
        <v>0.363834120792369</v>
      </c>
      <c r="F883" s="26" t="n">
        <f aca="false">MIN(ROUNDDOWN($M$1*C883/(1-C883),0),20000)</f>
        <v>17</v>
      </c>
      <c r="G883" s="26" t="n">
        <f aca="false">MIN(ROUNDDOWN($O$1*D883/(1-D883),0),20000)</f>
        <v>11</v>
      </c>
      <c r="I883" s="27" t="n">
        <f aca="true">BETAINV(RAND(),F883+1,$M$1+1,0,1)</f>
        <v>0.475593587158765</v>
      </c>
      <c r="J883" s="27" t="n">
        <f aca="true">BETAINV(RAND(),G883+1,$O$1+1,0,1)</f>
        <v>0.345753432940989</v>
      </c>
    </row>
    <row r="884" customFormat="false" ht="12.75" hidden="false" customHeight="false" outlineLevel="0" collapsed="false">
      <c r="A884" s="24" t="n">
        <f aca="true">ROUNDDOWN(RAND()+B884,0)</f>
        <v>0</v>
      </c>
      <c r="B884" s="25" t="n">
        <f aca="true">RAND()/2</f>
        <v>0.224483911647379</v>
      </c>
      <c r="C884" s="25" t="n">
        <f aca="true">RAND()</f>
        <v>0.423678467272713</v>
      </c>
      <c r="D884" s="25" t="n">
        <f aca="false">A884*SQRT(C884)+(1-A884)*(1-SQRT(1-4*C884*B884+4*C884*B884^2))/2/B884</f>
        <v>0.357214033632196</v>
      </c>
      <c r="F884" s="26" t="n">
        <f aca="false">MIN(ROUNDDOWN($M$1*C884/(1-C884),0),20000)</f>
        <v>14</v>
      </c>
      <c r="G884" s="26" t="n">
        <f aca="false">MIN(ROUNDDOWN($O$1*D884/(1-D884),0),20000)</f>
        <v>11</v>
      </c>
      <c r="I884" s="27" t="n">
        <f aca="true">BETAINV(RAND(),F884+1,$M$1+1,0,1)</f>
        <v>0.558397416209672</v>
      </c>
      <c r="J884" s="27" t="n">
        <f aca="true">BETAINV(RAND(),G884+1,$O$1+1,0,1)</f>
        <v>0.296386020428164</v>
      </c>
    </row>
    <row r="885" customFormat="false" ht="12.75" hidden="false" customHeight="false" outlineLevel="0" collapsed="false">
      <c r="A885" s="24" t="n">
        <f aca="true">ROUNDDOWN(RAND()+B885,0)</f>
        <v>0</v>
      </c>
      <c r="B885" s="25" t="n">
        <f aca="true">RAND()/2</f>
        <v>0.357094738560578</v>
      </c>
      <c r="C885" s="25" t="n">
        <f aca="true">RAND()</f>
        <v>0.713475866558881</v>
      </c>
      <c r="D885" s="25" t="n">
        <f aca="false">A885*SQRT(C885)+(1-A885)*(1-SQRT(1-4*C885*B885+4*C885*B885^2))/2/B885</f>
        <v>0.577994937260723</v>
      </c>
      <c r="F885" s="26" t="n">
        <f aca="false">MIN(ROUNDDOWN($M$1*C885/(1-C885),0),20000)</f>
        <v>49</v>
      </c>
      <c r="G885" s="26" t="n">
        <f aca="false">MIN(ROUNDDOWN($O$1*D885/(1-D885),0),20000)</f>
        <v>27</v>
      </c>
      <c r="I885" s="27" t="n">
        <f aca="true">BETAINV(RAND(),F885+1,$M$1+1,0,1)</f>
        <v>0.615700684317561</v>
      </c>
      <c r="J885" s="27" t="n">
        <f aca="true">BETAINV(RAND(),G885+1,$O$1+1,0,1)</f>
        <v>0.669016747145251</v>
      </c>
    </row>
    <row r="886" customFormat="false" ht="12.75" hidden="false" customHeight="false" outlineLevel="0" collapsed="false">
      <c r="A886" s="24" t="n">
        <f aca="true">ROUNDDOWN(RAND()+B886,0)</f>
        <v>0</v>
      </c>
      <c r="B886" s="25" t="n">
        <f aca="true">RAND()/2</f>
        <v>0.307653057537829</v>
      </c>
      <c r="C886" s="25" t="n">
        <f aca="true">RAND()</f>
        <v>0.393012620453223</v>
      </c>
      <c r="D886" s="25" t="n">
        <f aca="false">A886*SQRT(C886)+(1-A886)*(1-SQRT(1-4*C886*B886+4*C886*B886^2))/2/B886</f>
        <v>0.29974231522071</v>
      </c>
      <c r="F886" s="26" t="n">
        <f aca="false">MIN(ROUNDDOWN($M$1*C886/(1-C886),0),20000)</f>
        <v>12</v>
      </c>
      <c r="G886" s="26" t="n">
        <f aca="false">MIN(ROUNDDOWN($O$1*D886/(1-D886),0),20000)</f>
        <v>8</v>
      </c>
      <c r="I886" s="27" t="n">
        <f aca="true">BETAINV(RAND(),F886+1,$M$1+1,0,1)</f>
        <v>0.268795569899169</v>
      </c>
      <c r="J886" s="27" t="n">
        <f aca="true">BETAINV(RAND(),G886+1,$O$1+1,0,1)</f>
        <v>0.29072647583985</v>
      </c>
    </row>
    <row r="887" customFormat="false" ht="12.75" hidden="false" customHeight="false" outlineLevel="0" collapsed="false">
      <c r="A887" s="24" t="n">
        <f aca="true">ROUNDDOWN(RAND()+B887,0)</f>
        <v>0</v>
      </c>
      <c r="B887" s="25" t="n">
        <f aca="true">RAND()/2</f>
        <v>0.224266471256736</v>
      </c>
      <c r="C887" s="25" t="n">
        <f aca="true">RAND()</f>
        <v>0.706280738510892</v>
      </c>
      <c r="D887" s="25" t="n">
        <f aca="false">A887*SQRT(C887)+(1-A887)*(1-SQRT(1-4*C887*B887+4*C887*B887^2))/2/B887</f>
        <v>0.63964264096302</v>
      </c>
      <c r="F887" s="26" t="n">
        <f aca="false">MIN(ROUNDDOWN($M$1*C887/(1-C887),0),20000)</f>
        <v>48</v>
      </c>
      <c r="G887" s="26" t="n">
        <f aca="false">MIN(ROUNDDOWN($O$1*D887/(1-D887),0),20000)</f>
        <v>35</v>
      </c>
      <c r="I887" s="27" t="n">
        <f aca="true">BETAINV(RAND(),F887+1,$M$1+1,0,1)</f>
        <v>0.705402437323508</v>
      </c>
      <c r="J887" s="27" t="n">
        <f aca="true">BETAINV(RAND(),G887+1,$O$1+1,0,1)</f>
        <v>0.636151384975875</v>
      </c>
    </row>
    <row r="888" customFormat="false" ht="12.75" hidden="false" customHeight="false" outlineLevel="0" collapsed="false">
      <c r="A888" s="24" t="n">
        <f aca="true">ROUNDDOWN(RAND()+B888,0)</f>
        <v>0</v>
      </c>
      <c r="B888" s="25" t="n">
        <f aca="true">RAND()/2</f>
        <v>0.439082434062921</v>
      </c>
      <c r="C888" s="25" t="n">
        <f aca="true">RAND()</f>
        <v>0.0592656448190401</v>
      </c>
      <c r="D888" s="25" t="n">
        <f aca="false">A888*SQRT(C888)+(1-A888)*(1-SQRT(1-4*C888*B888+4*C888*B888^2))/2/B888</f>
        <v>0.0337430784503388</v>
      </c>
      <c r="F888" s="26" t="n">
        <f aca="false">MIN(ROUNDDOWN($M$1*C888/(1-C888),0),20000)</f>
        <v>1</v>
      </c>
      <c r="G888" s="26" t="n">
        <f aca="false">MIN(ROUNDDOWN($O$1*D888/(1-D888),0),20000)</f>
        <v>0</v>
      </c>
      <c r="I888" s="27" t="n">
        <f aca="true">BETAINV(RAND(),F888+1,$M$1+1,0,1)</f>
        <v>0.0291481395451469</v>
      </c>
      <c r="J888" s="27" t="n">
        <f aca="true">BETAINV(RAND(),G888+1,$O$1+1,0,1)</f>
        <v>0.0180775961063471</v>
      </c>
    </row>
    <row r="889" customFormat="false" ht="12.75" hidden="false" customHeight="false" outlineLevel="0" collapsed="false">
      <c r="A889" s="24" t="n">
        <f aca="true">ROUNDDOWN(RAND()+B889,0)</f>
        <v>0</v>
      </c>
      <c r="B889" s="25" t="n">
        <f aca="true">RAND()/2</f>
        <v>0.386973683504837</v>
      </c>
      <c r="C889" s="25" t="n">
        <f aca="true">RAND()</f>
        <v>0.791391043937072</v>
      </c>
      <c r="D889" s="25" t="n">
        <f aca="false">A889*SQRT(C889)+(1-A889)*(1-SQRT(1-4*C889*B889+4*C889*B889^2))/2/B889</f>
        <v>0.64726886248551</v>
      </c>
      <c r="F889" s="26" t="n">
        <f aca="false">MIN(ROUNDDOWN($M$1*C889/(1-C889),0),20000)</f>
        <v>75</v>
      </c>
      <c r="G889" s="26" t="n">
        <f aca="false">MIN(ROUNDDOWN($O$1*D889/(1-D889),0),20000)</f>
        <v>36</v>
      </c>
      <c r="I889" s="27" t="n">
        <f aca="true">BETAINV(RAND(),F889+1,$M$1+1,0,1)</f>
        <v>0.85095109680615</v>
      </c>
      <c r="J889" s="27" t="n">
        <f aca="true">BETAINV(RAND(),G889+1,$O$1+1,0,1)</f>
        <v>0.622445321306688</v>
      </c>
    </row>
    <row r="890" customFormat="false" ht="12.75" hidden="false" customHeight="false" outlineLevel="0" collapsed="false">
      <c r="A890" s="24" t="n">
        <f aca="true">ROUNDDOWN(RAND()+B890,0)</f>
        <v>0</v>
      </c>
      <c r="B890" s="25" t="n">
        <f aca="true">RAND()/2</f>
        <v>0.246383980386681</v>
      </c>
      <c r="C890" s="25" t="n">
        <f aca="true">RAND()</f>
        <v>0.800912467086136</v>
      </c>
      <c r="D890" s="25" t="n">
        <f aca="false">A890*SQRT(C890)+(1-A890)*(1-SQRT(1-4*C890*B890+4*C890*B890^2))/2/B890</f>
        <v>0.737641783868141</v>
      </c>
      <c r="F890" s="26" t="n">
        <f aca="false">MIN(ROUNDDOWN($M$1*C890/(1-C890),0),20000)</f>
        <v>80</v>
      </c>
      <c r="G890" s="26" t="n">
        <f aca="false">MIN(ROUNDDOWN($O$1*D890/(1-D890),0),20000)</f>
        <v>56</v>
      </c>
      <c r="I890" s="27" t="n">
        <f aca="true">BETAINV(RAND(),F890+1,$M$1+1,0,1)</f>
        <v>0.761863120402997</v>
      </c>
      <c r="J890" s="27" t="n">
        <f aca="true">BETAINV(RAND(),G890+1,$O$1+1,0,1)</f>
        <v>0.714737966940324</v>
      </c>
    </row>
    <row r="891" customFormat="false" ht="12.75" hidden="false" customHeight="false" outlineLevel="0" collapsed="false">
      <c r="A891" s="24" t="n">
        <f aca="true">ROUNDDOWN(RAND()+B891,0)</f>
        <v>0</v>
      </c>
      <c r="B891" s="25" t="n">
        <f aca="true">RAND()/2</f>
        <v>0.492453773212084</v>
      </c>
      <c r="C891" s="25" t="n">
        <f aca="true">RAND()</f>
        <v>0.620434398298409</v>
      </c>
      <c r="D891" s="25" t="n">
        <f aca="false">A891*SQRT(C891)+(1-A891)*(1-SQRT(1-4*C891*B891+4*C891*B891^2))/2/B891</f>
        <v>0.389677550637422</v>
      </c>
      <c r="F891" s="26" t="n">
        <f aca="false">MIN(ROUNDDOWN($M$1*C891/(1-C891),0),20000)</f>
        <v>32</v>
      </c>
      <c r="G891" s="26" t="n">
        <f aca="false">MIN(ROUNDDOWN($O$1*D891/(1-D891),0),20000)</f>
        <v>12</v>
      </c>
      <c r="I891" s="27" t="n">
        <f aca="true">BETAINV(RAND(),F891+1,$M$1+1,0,1)</f>
        <v>0.597330944471745</v>
      </c>
      <c r="J891" s="27" t="n">
        <f aca="true">BETAINV(RAND(),G891+1,$O$1+1,0,1)</f>
        <v>0.397774416522025</v>
      </c>
    </row>
    <row r="892" customFormat="false" ht="12.75" hidden="false" customHeight="false" outlineLevel="0" collapsed="false">
      <c r="A892" s="24" t="n">
        <f aca="true">ROUNDDOWN(RAND()+B892,0)</f>
        <v>0</v>
      </c>
      <c r="B892" s="25" t="n">
        <f aca="true">RAND()/2</f>
        <v>0.267895840668826</v>
      </c>
      <c r="C892" s="25" t="n">
        <f aca="true">RAND()</f>
        <v>0.0464075448619132</v>
      </c>
      <c r="D892" s="25" t="n">
        <f aca="false">A892*SQRT(C892)+(1-A892)*(1-SQRT(1-4*C892*B892+4*C892*B892^2))/2/B892</f>
        <v>0.0342901524463825</v>
      </c>
      <c r="F892" s="26" t="n">
        <f aca="false">MIN(ROUNDDOWN($M$1*C892/(1-C892),0),20000)</f>
        <v>0</v>
      </c>
      <c r="G892" s="26" t="n">
        <f aca="false">MIN(ROUNDDOWN($O$1*D892/(1-D892),0),20000)</f>
        <v>0</v>
      </c>
      <c r="I892" s="27" t="n">
        <f aca="true">BETAINV(RAND(),F892+1,$M$1+1,0,1)</f>
        <v>0.0357921004497081</v>
      </c>
      <c r="J892" s="27" t="n">
        <f aca="true">BETAINV(RAND(),G892+1,$O$1+1,0,1)</f>
        <v>0.0167502509914408</v>
      </c>
    </row>
    <row r="893" customFormat="false" ht="12.75" hidden="false" customHeight="false" outlineLevel="0" collapsed="false">
      <c r="A893" s="24" t="n">
        <f aca="true">ROUNDDOWN(RAND()+B893,0)</f>
        <v>0</v>
      </c>
      <c r="B893" s="25" t="n">
        <f aca="true">RAND()/2</f>
        <v>0.087526180786912</v>
      </c>
      <c r="C893" s="25" t="n">
        <f aca="true">RAND()</f>
        <v>0.902608183325024</v>
      </c>
      <c r="D893" s="25" t="n">
        <f aca="false">A893*SQRT(C893)+(1-A893)*(1-SQRT(1-4*C893*B893+4*C893*B893^2))/2/B893</f>
        <v>0.893478881268195</v>
      </c>
      <c r="F893" s="26" t="n">
        <f aca="false">MIN(ROUNDDOWN($M$1*C893/(1-C893),0),20000)</f>
        <v>185</v>
      </c>
      <c r="G893" s="26" t="n">
        <f aca="false">MIN(ROUNDDOWN($O$1*D893/(1-D893),0),20000)</f>
        <v>167</v>
      </c>
      <c r="I893" s="27" t="n">
        <f aca="true">BETAINV(RAND(),F893+1,$M$1+1,0,1)</f>
        <v>0.898129717756674</v>
      </c>
      <c r="J893" s="27" t="n">
        <f aca="true">BETAINV(RAND(),G893+1,$O$1+1,0,1)</f>
        <v>0.865336206472846</v>
      </c>
    </row>
    <row r="894" customFormat="false" ht="12.75" hidden="false" customHeight="false" outlineLevel="0" collapsed="false">
      <c r="A894" s="24" t="n">
        <f aca="true">ROUNDDOWN(RAND()+B894,0)</f>
        <v>0</v>
      </c>
      <c r="B894" s="25" t="n">
        <f aca="true">RAND()/2</f>
        <v>0.245788172908122</v>
      </c>
      <c r="C894" s="25" t="n">
        <f aca="true">RAND()</f>
        <v>0.750781397571584</v>
      </c>
      <c r="D894" s="25" t="n">
        <f aca="false">A894*SQRT(C894)+(1-A894)*(1-SQRT(1-4*C894*B894+4*C894*B894^2))/2/B894</f>
        <v>0.67985078928124</v>
      </c>
      <c r="F894" s="26" t="n">
        <f aca="false">MIN(ROUNDDOWN($M$1*C894/(1-C894),0),20000)</f>
        <v>60</v>
      </c>
      <c r="G894" s="26" t="n">
        <f aca="false">MIN(ROUNDDOWN($O$1*D894/(1-D894),0),20000)</f>
        <v>42</v>
      </c>
      <c r="I894" s="27" t="n">
        <f aca="true">BETAINV(RAND(),F894+1,$M$1+1,0,1)</f>
        <v>0.714337007264508</v>
      </c>
      <c r="J894" s="27" t="n">
        <f aca="true">BETAINV(RAND(),G894+1,$O$1+1,0,1)</f>
        <v>0.761481803267457</v>
      </c>
    </row>
    <row r="895" customFormat="false" ht="12.75" hidden="false" customHeight="false" outlineLevel="0" collapsed="false">
      <c r="A895" s="24" t="n">
        <f aca="true">ROUNDDOWN(RAND()+B895,0)</f>
        <v>0</v>
      </c>
      <c r="B895" s="25" t="n">
        <f aca="true">RAND()/2</f>
        <v>0.0644055978827372</v>
      </c>
      <c r="C895" s="25" t="n">
        <f aca="true">RAND()</f>
        <v>0.904721186100759</v>
      </c>
      <c r="D895" s="25" t="n">
        <f aca="false">A895*SQRT(C895)+(1-A895)*(1-SQRT(1-4*C895*B895+4*C895*B895^2))/2/B895</f>
        <v>0.898439906472534</v>
      </c>
      <c r="F895" s="26" t="n">
        <f aca="false">MIN(ROUNDDOWN($M$1*C895/(1-C895),0),20000)</f>
        <v>189</v>
      </c>
      <c r="G895" s="26" t="n">
        <f aca="false">MIN(ROUNDDOWN($O$1*D895/(1-D895),0),20000)</f>
        <v>176</v>
      </c>
      <c r="I895" s="27" t="n">
        <f aca="true">BETAINV(RAND(),F895+1,$M$1+1,0,1)</f>
        <v>0.892737982547769</v>
      </c>
      <c r="J895" s="27" t="n">
        <f aca="true">BETAINV(RAND(),G895+1,$O$1+1,0,1)</f>
        <v>0.850108393312184</v>
      </c>
    </row>
    <row r="896" customFormat="false" ht="12.75" hidden="false" customHeight="false" outlineLevel="0" collapsed="false">
      <c r="A896" s="24" t="n">
        <f aca="true">ROUNDDOWN(RAND()+B896,0)</f>
        <v>0</v>
      </c>
      <c r="B896" s="25" t="n">
        <f aca="true">RAND()/2</f>
        <v>0.448318246467631</v>
      </c>
      <c r="C896" s="25" t="n">
        <f aca="true">RAND()</f>
        <v>0.992510616295421</v>
      </c>
      <c r="D896" s="25" t="n">
        <f aca="false">A896*SQRT(C896)+(1-A896)*(1-SQRT(1-4*C896*B896+4*C896*B896^2))/2/B896</f>
        <v>0.96526113496484</v>
      </c>
      <c r="F896" s="26" t="n">
        <f aca="false">MIN(ROUNDDOWN($M$1*C896/(1-C896),0),20000)</f>
        <v>2650</v>
      </c>
      <c r="G896" s="26" t="n">
        <f aca="false">MIN(ROUNDDOWN($O$1*D896/(1-D896),0),20000)</f>
        <v>555</v>
      </c>
      <c r="I896" s="27" t="n">
        <f aca="true">BETAINV(RAND(),F896+1,$M$1+1,0,1)</f>
        <v>0.991766593065939</v>
      </c>
      <c r="J896" s="27" t="n">
        <f aca="true">BETAINV(RAND(),G896+1,$O$1+1,0,1)</f>
        <v>0.954942245548993</v>
      </c>
    </row>
    <row r="897" customFormat="false" ht="12.75" hidden="false" customHeight="false" outlineLevel="0" collapsed="false">
      <c r="A897" s="24" t="n">
        <f aca="true">ROUNDDOWN(RAND()+B897,0)</f>
        <v>1</v>
      </c>
      <c r="B897" s="25" t="n">
        <f aca="true">RAND()/2</f>
        <v>0.216885241281744</v>
      </c>
      <c r="C897" s="25" t="n">
        <f aca="true">RAND()</f>
        <v>0.63679604361422</v>
      </c>
      <c r="D897" s="25" t="n">
        <f aca="false">A897*SQRT(C897)+(1-A897)*(1-SQRT(1-4*C897*B897+4*C897*B897^2))/2/B897</f>
        <v>0.797995014780305</v>
      </c>
      <c r="F897" s="26" t="n">
        <f aca="false">MIN(ROUNDDOWN($M$1*C897/(1-C897),0),20000)</f>
        <v>35</v>
      </c>
      <c r="G897" s="26" t="n">
        <f aca="false">MIN(ROUNDDOWN($O$1*D897/(1-D897),0),20000)</f>
        <v>79</v>
      </c>
      <c r="I897" s="27" t="n">
        <f aca="true">BETAINV(RAND(),F897+1,$M$1+1,0,1)</f>
        <v>0.703623848061043</v>
      </c>
      <c r="J897" s="27" t="n">
        <f aca="true">BETAINV(RAND(),G897+1,$O$1+1,0,1)</f>
        <v>0.766147014155671</v>
      </c>
    </row>
    <row r="898" customFormat="false" ht="12.75" hidden="false" customHeight="false" outlineLevel="0" collapsed="false">
      <c r="A898" s="24" t="n">
        <f aca="true">ROUNDDOWN(RAND()+B898,0)</f>
        <v>0</v>
      </c>
      <c r="B898" s="25" t="n">
        <f aca="true">RAND()/2</f>
        <v>0.148075812095648</v>
      </c>
      <c r="C898" s="25" t="n">
        <f aca="true">RAND()</f>
        <v>0.663029671522176</v>
      </c>
      <c r="D898" s="25" t="n">
        <f aca="false">A898*SQRT(C898)+(1-A898)*(1-SQRT(1-4*C898*B898+4*C898*B898^2))/2/B898</f>
        <v>0.62217060841075</v>
      </c>
      <c r="F898" s="26" t="n">
        <f aca="false">MIN(ROUNDDOWN($M$1*C898/(1-C898),0),20000)</f>
        <v>39</v>
      </c>
      <c r="G898" s="26" t="n">
        <f aca="false">MIN(ROUNDDOWN($O$1*D898/(1-D898),0),20000)</f>
        <v>32</v>
      </c>
      <c r="I898" s="27" t="n">
        <f aca="true">BETAINV(RAND(),F898+1,$M$1+1,0,1)</f>
        <v>0.602430064935217</v>
      </c>
      <c r="J898" s="27" t="n">
        <f aca="true">BETAINV(RAND(),G898+1,$O$1+1,0,1)</f>
        <v>0.614103467598494</v>
      </c>
    </row>
    <row r="899" customFormat="false" ht="12.75" hidden="false" customHeight="false" outlineLevel="0" collapsed="false">
      <c r="A899" s="24" t="n">
        <f aca="true">ROUNDDOWN(RAND()+B899,0)</f>
        <v>0</v>
      </c>
      <c r="B899" s="25" t="n">
        <f aca="true">RAND()/2</f>
        <v>0.478253420914072</v>
      </c>
      <c r="C899" s="25" t="n">
        <f aca="true">RAND()</f>
        <v>0.567970025830769</v>
      </c>
      <c r="D899" s="25" t="n">
        <f aca="false">A899*SQRT(C899)+(1-A899)*(1-SQRT(1-4*C899*B899+4*C899*B899^2))/2/B899</f>
        <v>0.357439512126334</v>
      </c>
      <c r="F899" s="26" t="n">
        <f aca="false">MIN(ROUNDDOWN($M$1*C899/(1-C899),0),20000)</f>
        <v>26</v>
      </c>
      <c r="G899" s="26" t="n">
        <f aca="false">MIN(ROUNDDOWN($O$1*D899/(1-D899),0),20000)</f>
        <v>11</v>
      </c>
      <c r="I899" s="27" t="n">
        <f aca="true">BETAINV(RAND(),F899+1,$M$1+1,0,1)</f>
        <v>0.694531639965783</v>
      </c>
      <c r="J899" s="27" t="n">
        <f aca="true">BETAINV(RAND(),G899+1,$O$1+1,0,1)</f>
        <v>0.573272919278141</v>
      </c>
    </row>
    <row r="900" customFormat="false" ht="12.75" hidden="false" customHeight="false" outlineLevel="0" collapsed="false">
      <c r="A900" s="24" t="n">
        <f aca="true">ROUNDDOWN(RAND()+B900,0)</f>
        <v>1</v>
      </c>
      <c r="B900" s="25" t="n">
        <f aca="true">RAND()/2</f>
        <v>0.43035760950443</v>
      </c>
      <c r="C900" s="25" t="n">
        <f aca="true">RAND()</f>
        <v>0.614170850868426</v>
      </c>
      <c r="D900" s="25" t="n">
        <f aca="false">A900*SQRT(C900)+(1-A900)*(1-SQRT(1-4*C900*B900+4*C900*B900^2))/2/B900</f>
        <v>0.783690532588231</v>
      </c>
      <c r="F900" s="26" t="n">
        <f aca="false">MIN(ROUNDDOWN($M$1*C900/(1-C900),0),20000)</f>
        <v>31</v>
      </c>
      <c r="G900" s="26" t="n">
        <f aca="false">MIN(ROUNDDOWN($O$1*D900/(1-D900),0),20000)</f>
        <v>72</v>
      </c>
      <c r="I900" s="27" t="n">
        <f aca="true">BETAINV(RAND(),F900+1,$M$1+1,0,1)</f>
        <v>0.641588450124912</v>
      </c>
      <c r="J900" s="27" t="n">
        <f aca="true">BETAINV(RAND(),G900+1,$O$1+1,0,1)</f>
        <v>0.727494882127192</v>
      </c>
    </row>
    <row r="901" customFormat="false" ht="12.75" hidden="false" customHeight="false" outlineLevel="0" collapsed="false">
      <c r="A901" s="24" t="n">
        <f aca="true">ROUNDDOWN(RAND()+B901,0)</f>
        <v>0</v>
      </c>
      <c r="B901" s="25" t="n">
        <f aca="true">RAND()/2</f>
        <v>0.121935951274245</v>
      </c>
      <c r="C901" s="25" t="n">
        <f aca="true">RAND()</f>
        <v>0.292337192345857</v>
      </c>
      <c r="D901" s="25" t="n">
        <f aca="false">A901*SQRT(C901)+(1-A901)*(1-SQRT(1-4*C901*B901+4*C901*B901^2))/2/B901</f>
        <v>0.265271271031986</v>
      </c>
      <c r="F901" s="26" t="n">
        <f aca="false">MIN(ROUNDDOWN($M$1*C901/(1-C901),0),20000)</f>
        <v>8</v>
      </c>
      <c r="G901" s="26" t="n">
        <f aca="false">MIN(ROUNDDOWN($O$1*D901/(1-D901),0),20000)</f>
        <v>7</v>
      </c>
      <c r="I901" s="27" t="n">
        <f aca="true">BETAINV(RAND(),F901+1,$M$1+1,0,1)</f>
        <v>0.285364280286569</v>
      </c>
      <c r="J901" s="27" t="n">
        <f aca="true">BETAINV(RAND(),G901+1,$O$1+1,0,1)</f>
        <v>0.373545245220485</v>
      </c>
    </row>
    <row r="902" customFormat="false" ht="12.75" hidden="false" customHeight="false" outlineLevel="0" collapsed="false">
      <c r="A902" s="24" t="n">
        <f aca="true">ROUNDDOWN(RAND()+B902,0)</f>
        <v>0</v>
      </c>
      <c r="B902" s="25" t="n">
        <f aca="true">RAND()/2</f>
        <v>0.186381050912253</v>
      </c>
      <c r="C902" s="25" t="n">
        <f aca="true">RAND()</f>
        <v>0.29644684191535</v>
      </c>
      <c r="D902" s="25" t="n">
        <f aca="false">A902*SQRT(C902)+(1-A902)*(1-SQRT(1-4*C902*B902+4*C902*B902^2))/2/B902</f>
        <v>0.253137835290864</v>
      </c>
      <c r="F902" s="26" t="n">
        <f aca="false">MIN(ROUNDDOWN($M$1*C902/(1-C902),0),20000)</f>
        <v>8</v>
      </c>
      <c r="G902" s="26" t="n">
        <f aca="false">MIN(ROUNDDOWN($O$1*D902/(1-D902),0),20000)</f>
        <v>6</v>
      </c>
      <c r="I902" s="27" t="n">
        <f aca="true">BETAINV(RAND(),F902+1,$M$1+1,0,1)</f>
        <v>0.202551991636402</v>
      </c>
      <c r="J902" s="27" t="n">
        <f aca="true">BETAINV(RAND(),G902+1,$O$1+1,0,1)</f>
        <v>0.406018442702312</v>
      </c>
    </row>
    <row r="903" customFormat="false" ht="12.75" hidden="false" customHeight="false" outlineLevel="0" collapsed="false">
      <c r="A903" s="24" t="n">
        <f aca="true">ROUNDDOWN(RAND()+B903,0)</f>
        <v>0</v>
      </c>
      <c r="B903" s="25" t="n">
        <f aca="true">RAND()/2</f>
        <v>0.263336077612475</v>
      </c>
      <c r="C903" s="25" t="n">
        <f aca="true">RAND()</f>
        <v>0.830962657288249</v>
      </c>
      <c r="D903" s="25" t="n">
        <f aca="false">A903*SQRT(C903)+(1-A903)*(1-SQRT(1-4*C903*B903+4*C903*B903^2))/2/B903</f>
        <v>0.767097192280473</v>
      </c>
      <c r="F903" s="26" t="n">
        <f aca="false">MIN(ROUNDDOWN($M$1*C903/(1-C903),0),20000)</f>
        <v>98</v>
      </c>
      <c r="G903" s="26" t="n">
        <f aca="false">MIN(ROUNDDOWN($O$1*D903/(1-D903),0),20000)</f>
        <v>65</v>
      </c>
      <c r="I903" s="27" t="n">
        <f aca="true">BETAINV(RAND(),F903+1,$M$1+1,0,1)</f>
        <v>0.866546878966139</v>
      </c>
      <c r="J903" s="27" t="n">
        <f aca="true">BETAINV(RAND(),G903+1,$O$1+1,0,1)</f>
        <v>0.827277884918136</v>
      </c>
    </row>
    <row r="904" customFormat="false" ht="12.75" hidden="false" customHeight="false" outlineLevel="0" collapsed="false">
      <c r="A904" s="24" t="n">
        <f aca="true">ROUNDDOWN(RAND()+B904,0)</f>
        <v>0</v>
      </c>
      <c r="B904" s="25" t="n">
        <f aca="true">RAND()/2</f>
        <v>0.202461947494548</v>
      </c>
      <c r="C904" s="25" t="n">
        <f aca="true">RAND()</f>
        <v>0.670304118085097</v>
      </c>
      <c r="D904" s="25" t="n">
        <f aca="false">A904*SQRT(C904)+(1-A904)*(1-SQRT(1-4*C904*B904+4*C904*B904^2))/2/B904</f>
        <v>0.609905887175833</v>
      </c>
      <c r="F904" s="26" t="n">
        <f aca="false">MIN(ROUNDDOWN($M$1*C904/(1-C904),0),20000)</f>
        <v>40</v>
      </c>
      <c r="G904" s="26" t="n">
        <f aca="false">MIN(ROUNDDOWN($O$1*D904/(1-D904),0),20000)</f>
        <v>31</v>
      </c>
      <c r="I904" s="27" t="n">
        <f aca="true">BETAINV(RAND(),F904+1,$M$1+1,0,1)</f>
        <v>0.693662625909103</v>
      </c>
      <c r="J904" s="27" t="n">
        <f aca="true">BETAINV(RAND(),G904+1,$O$1+1,0,1)</f>
        <v>0.512567507175801</v>
      </c>
    </row>
    <row r="905" customFormat="false" ht="12.75" hidden="false" customHeight="false" outlineLevel="0" collapsed="false">
      <c r="A905" s="24" t="n">
        <f aca="true">ROUNDDOWN(RAND()+B905,0)</f>
        <v>0</v>
      </c>
      <c r="B905" s="25" t="n">
        <f aca="true">RAND()/2</f>
        <v>0.251069383137294</v>
      </c>
      <c r="C905" s="25" t="n">
        <f aca="true">RAND()</f>
        <v>0.991649222521497</v>
      </c>
      <c r="D905" s="25" t="n">
        <f aca="false">A905*SQRT(C905)+(1-A905)*(1-SQRT(1-4*C905*B905+4*C905*B905^2))/2/B905</f>
        <v>0.987516547361427</v>
      </c>
      <c r="F905" s="26" t="n">
        <f aca="false">MIN(ROUNDDOWN($M$1*C905/(1-C905),0),20000)</f>
        <v>2374</v>
      </c>
      <c r="G905" s="26" t="n">
        <f aca="false">MIN(ROUNDDOWN($O$1*D905/(1-D905),0),20000)</f>
        <v>1582</v>
      </c>
      <c r="I905" s="27" t="n">
        <f aca="true">BETAINV(RAND(),F905+1,$M$1+1,0,1)</f>
        <v>0.988836714435604</v>
      </c>
      <c r="J905" s="27" t="n">
        <f aca="true">BETAINV(RAND(),G905+1,$O$1+1,0,1)</f>
        <v>0.985506866061694</v>
      </c>
    </row>
    <row r="906" customFormat="false" ht="12.75" hidden="false" customHeight="false" outlineLevel="0" collapsed="false">
      <c r="A906" s="24" t="n">
        <f aca="true">ROUNDDOWN(RAND()+B906,0)</f>
        <v>0</v>
      </c>
      <c r="B906" s="25" t="n">
        <f aca="true">RAND()/2</f>
        <v>0.0153302071479962</v>
      </c>
      <c r="C906" s="25" t="n">
        <f aca="true">RAND()</f>
        <v>0.112892151599982</v>
      </c>
      <c r="D906" s="25" t="n">
        <f aca="false">A906*SQRT(C906)+(1-A906)*(1-SQRT(1-4*C906*B906+4*C906*B906^2))/2/B906</f>
        <v>0.111351573419641</v>
      </c>
      <c r="F906" s="26" t="n">
        <f aca="false">MIN(ROUNDDOWN($M$1*C906/(1-C906),0),20000)</f>
        <v>2</v>
      </c>
      <c r="G906" s="26" t="n">
        <f aca="false">MIN(ROUNDDOWN($O$1*D906/(1-D906),0),20000)</f>
        <v>2</v>
      </c>
      <c r="I906" s="27" t="n">
        <f aca="true">BETAINV(RAND(),F906+1,$M$1+1,0,1)</f>
        <v>0.282575693297378</v>
      </c>
      <c r="J906" s="27" t="n">
        <f aca="true">BETAINV(RAND(),G906+1,$O$1+1,0,1)</f>
        <v>0.0769059359009152</v>
      </c>
    </row>
    <row r="907" customFormat="false" ht="12.75" hidden="false" customHeight="false" outlineLevel="0" collapsed="false">
      <c r="A907" s="24" t="n">
        <f aca="true">ROUNDDOWN(RAND()+B907,0)</f>
        <v>0</v>
      </c>
      <c r="B907" s="25" t="n">
        <f aca="true">RAND()/2</f>
        <v>0.158677440777782</v>
      </c>
      <c r="C907" s="25" t="n">
        <f aca="true">RAND()</f>
        <v>0.601490340948078</v>
      </c>
      <c r="D907" s="25" t="n">
        <f aca="false">A907*SQRT(C907)+(1-A907)*(1-SQRT(1-4*C907*B907+4*C907*B907^2))/2/B907</f>
        <v>0.554907768044203</v>
      </c>
      <c r="F907" s="26" t="n">
        <f aca="false">MIN(ROUNDDOWN($M$1*C907/(1-C907),0),20000)</f>
        <v>30</v>
      </c>
      <c r="G907" s="26" t="n">
        <f aca="false">MIN(ROUNDDOWN($O$1*D907/(1-D907),0),20000)</f>
        <v>24</v>
      </c>
      <c r="I907" s="27" t="n">
        <f aca="true">BETAINV(RAND(),F907+1,$M$1+1,0,1)</f>
        <v>0.592333572532585</v>
      </c>
      <c r="J907" s="27" t="n">
        <f aca="true">BETAINV(RAND(),G907+1,$O$1+1,0,1)</f>
        <v>0.678521576384862</v>
      </c>
    </row>
    <row r="908" customFormat="false" ht="12.75" hidden="false" customHeight="false" outlineLevel="0" collapsed="false">
      <c r="A908" s="24" t="n">
        <f aca="true">ROUNDDOWN(RAND()+B908,0)</f>
        <v>1</v>
      </c>
      <c r="B908" s="25" t="n">
        <f aca="true">RAND()/2</f>
        <v>0.12590891042853</v>
      </c>
      <c r="C908" s="25" t="n">
        <f aca="true">RAND()</f>
        <v>0.223731175456198</v>
      </c>
      <c r="D908" s="25" t="n">
        <f aca="false">A908*SQRT(C908)+(1-A908)*(1-SQRT(1-4*C908*B908+4*C908*B908^2))/2/B908</f>
        <v>0.473002299630983</v>
      </c>
      <c r="F908" s="26" t="n">
        <f aca="false">MIN(ROUNDDOWN($M$1*C908/(1-C908),0),20000)</f>
        <v>5</v>
      </c>
      <c r="G908" s="26" t="n">
        <f aca="false">MIN(ROUNDDOWN($O$1*D908/(1-D908),0),20000)</f>
        <v>17</v>
      </c>
      <c r="I908" s="27" t="n">
        <f aca="true">BETAINV(RAND(),F908+1,$M$1+1,0,1)</f>
        <v>0.141632069112552</v>
      </c>
      <c r="J908" s="27" t="n">
        <f aca="true">BETAINV(RAND(),G908+1,$O$1+1,0,1)</f>
        <v>0.499555369198342</v>
      </c>
    </row>
    <row r="909" customFormat="false" ht="12.75" hidden="false" customHeight="false" outlineLevel="0" collapsed="false">
      <c r="A909" s="24" t="n">
        <f aca="true">ROUNDDOWN(RAND()+B909,0)</f>
        <v>1</v>
      </c>
      <c r="B909" s="25" t="n">
        <f aca="true">RAND()/2</f>
        <v>0.4824348138911</v>
      </c>
      <c r="C909" s="25" t="n">
        <f aca="true">RAND()</f>
        <v>0.419918880992562</v>
      </c>
      <c r="D909" s="25" t="n">
        <f aca="false">A909*SQRT(C909)+(1-A909)*(1-SQRT(1-4*C909*B909+4*C909*B909^2))/2/B909</f>
        <v>0.648011482145619</v>
      </c>
      <c r="F909" s="26" t="n">
        <f aca="false">MIN(ROUNDDOWN($M$1*C909/(1-C909),0),20000)</f>
        <v>14</v>
      </c>
      <c r="G909" s="26" t="n">
        <f aca="false">MIN(ROUNDDOWN($O$1*D909/(1-D909),0),20000)</f>
        <v>36</v>
      </c>
      <c r="I909" s="27" t="n">
        <f aca="true">BETAINV(RAND(),F909+1,$M$1+1,0,1)</f>
        <v>0.365525661147183</v>
      </c>
      <c r="J909" s="27" t="n">
        <f aca="true">BETAINV(RAND(),G909+1,$O$1+1,0,1)</f>
        <v>0.634149329185434</v>
      </c>
    </row>
    <row r="910" customFormat="false" ht="12.75" hidden="false" customHeight="false" outlineLevel="0" collapsed="false">
      <c r="A910" s="24" t="n">
        <f aca="true">ROUNDDOWN(RAND()+B910,0)</f>
        <v>1</v>
      </c>
      <c r="B910" s="25" t="n">
        <f aca="true">RAND()/2</f>
        <v>0.339699878108616</v>
      </c>
      <c r="C910" s="25" t="n">
        <f aca="true">RAND()</f>
        <v>0.428131255297075</v>
      </c>
      <c r="D910" s="25" t="n">
        <f aca="false">A910*SQRT(C910)+(1-A910)*(1-SQRT(1-4*C910*B910+4*C910*B910^2))/2/B910</f>
        <v>0.654317396449976</v>
      </c>
      <c r="F910" s="26" t="n">
        <f aca="false">MIN(ROUNDDOWN($M$1*C910/(1-C910),0),20000)</f>
        <v>14</v>
      </c>
      <c r="G910" s="26" t="n">
        <f aca="false">MIN(ROUNDDOWN($O$1*D910/(1-D910),0),20000)</f>
        <v>37</v>
      </c>
      <c r="I910" s="27" t="n">
        <f aca="true">BETAINV(RAND(),F910+1,$M$1+1,0,1)</f>
        <v>0.401041765744257</v>
      </c>
      <c r="J910" s="27" t="n">
        <f aca="true">BETAINV(RAND(),G910+1,$O$1+1,0,1)</f>
        <v>0.556381674949299</v>
      </c>
    </row>
    <row r="911" customFormat="false" ht="12.75" hidden="false" customHeight="false" outlineLevel="0" collapsed="false">
      <c r="A911" s="24" t="n">
        <f aca="true">ROUNDDOWN(RAND()+B911,0)</f>
        <v>0</v>
      </c>
      <c r="B911" s="25" t="n">
        <f aca="true">RAND()/2</f>
        <v>0.193270521293654</v>
      </c>
      <c r="C911" s="25" t="n">
        <f aca="true">RAND()</f>
        <v>0.48000797509116</v>
      </c>
      <c r="D911" s="25" t="n">
        <f aca="false">A911*SQRT(C911)+(1-A911)*(1-SQRT(1-4*C911*B911+4*C911*B911^2))/2/B911</f>
        <v>0.421587758994405</v>
      </c>
      <c r="F911" s="26" t="n">
        <f aca="false">MIN(ROUNDDOWN($M$1*C911/(1-C911),0),20000)</f>
        <v>18</v>
      </c>
      <c r="G911" s="26" t="n">
        <f aca="false">MIN(ROUNDDOWN($O$1*D911/(1-D911),0),20000)</f>
        <v>14</v>
      </c>
      <c r="I911" s="27" t="n">
        <f aca="true">BETAINV(RAND(),F911+1,$M$1+1,0,1)</f>
        <v>0.392607253095124</v>
      </c>
      <c r="J911" s="27" t="n">
        <f aca="true">BETAINV(RAND(),G911+1,$O$1+1,0,1)</f>
        <v>0.388956630586938</v>
      </c>
    </row>
    <row r="912" customFormat="false" ht="12.75" hidden="false" customHeight="false" outlineLevel="0" collapsed="false">
      <c r="A912" s="24" t="n">
        <f aca="true">ROUNDDOWN(RAND()+B912,0)</f>
        <v>1</v>
      </c>
      <c r="B912" s="25" t="n">
        <f aca="true">RAND()/2</f>
        <v>0.250877368393651</v>
      </c>
      <c r="C912" s="25" t="n">
        <f aca="true">RAND()</f>
        <v>0.720354507012611</v>
      </c>
      <c r="D912" s="25" t="n">
        <f aca="false">A912*SQRT(C912)+(1-A912)*(1-SQRT(1-4*C912*B912+4*C912*B912^2))/2/B912</f>
        <v>0.848737006977197</v>
      </c>
      <c r="F912" s="26" t="n">
        <f aca="false">MIN(ROUNDDOWN($M$1*C912/(1-C912),0),20000)</f>
        <v>51</v>
      </c>
      <c r="G912" s="26" t="n">
        <f aca="false">MIN(ROUNDDOWN($O$1*D912/(1-D912),0),20000)</f>
        <v>112</v>
      </c>
      <c r="I912" s="27" t="n">
        <f aca="true">BETAINV(RAND(),F912+1,$M$1+1,0,1)</f>
        <v>0.738306241342665</v>
      </c>
      <c r="J912" s="27" t="n">
        <f aca="true">BETAINV(RAND(),G912+1,$O$1+1,0,1)</f>
        <v>0.837420720496184</v>
      </c>
    </row>
    <row r="913" customFormat="false" ht="12.75" hidden="false" customHeight="false" outlineLevel="0" collapsed="false">
      <c r="A913" s="24" t="n">
        <f aca="true">ROUNDDOWN(RAND()+B913,0)</f>
        <v>1</v>
      </c>
      <c r="B913" s="25" t="n">
        <f aca="true">RAND()/2</f>
        <v>0.290643945397265</v>
      </c>
      <c r="C913" s="25" t="n">
        <f aca="true">RAND()</f>
        <v>0.408554431929772</v>
      </c>
      <c r="D913" s="25" t="n">
        <f aca="false">A913*SQRT(C913)+(1-A913)*(1-SQRT(1-4*C913*B913+4*C913*B913^2))/2/B913</f>
        <v>0.639182627994357</v>
      </c>
      <c r="F913" s="26" t="n">
        <f aca="false">MIN(ROUNDDOWN($M$1*C913/(1-C913),0),20000)</f>
        <v>13</v>
      </c>
      <c r="G913" s="26" t="n">
        <f aca="false">MIN(ROUNDDOWN($O$1*D913/(1-D913),0),20000)</f>
        <v>35</v>
      </c>
      <c r="I913" s="27" t="n">
        <f aca="true">BETAINV(RAND(),F913+1,$M$1+1,0,1)</f>
        <v>0.476593274516876</v>
      </c>
      <c r="J913" s="27" t="n">
        <f aca="true">BETAINV(RAND(),G913+1,$O$1+1,0,1)</f>
        <v>0.583469372151617</v>
      </c>
    </row>
    <row r="914" customFormat="false" ht="12.75" hidden="false" customHeight="false" outlineLevel="0" collapsed="false">
      <c r="A914" s="24" t="n">
        <f aca="true">ROUNDDOWN(RAND()+B914,0)</f>
        <v>1</v>
      </c>
      <c r="B914" s="25" t="n">
        <f aca="true">RAND()/2</f>
        <v>0.444978248056467</v>
      </c>
      <c r="C914" s="25" t="n">
        <f aca="true">RAND()</f>
        <v>0.26427417646125</v>
      </c>
      <c r="D914" s="25" t="n">
        <f aca="false">A914*SQRT(C914)+(1-A914)*(1-SQRT(1-4*C914*B914+4*C914*B914^2))/2/B914</f>
        <v>0.514076041516477</v>
      </c>
      <c r="F914" s="26" t="n">
        <f aca="false">MIN(ROUNDDOWN($M$1*C914/(1-C914),0),20000)</f>
        <v>7</v>
      </c>
      <c r="G914" s="26" t="n">
        <f aca="false">MIN(ROUNDDOWN($O$1*D914/(1-D914),0),20000)</f>
        <v>21</v>
      </c>
      <c r="I914" s="27" t="n">
        <f aca="true">BETAINV(RAND(),F914+1,$M$1+1,0,1)</f>
        <v>0.276310101232334</v>
      </c>
      <c r="J914" s="27" t="n">
        <f aca="true">BETAINV(RAND(),G914+1,$O$1+1,0,1)</f>
        <v>0.599561058641105</v>
      </c>
    </row>
    <row r="915" customFormat="false" ht="12.75" hidden="false" customHeight="false" outlineLevel="0" collapsed="false">
      <c r="A915" s="24" t="n">
        <f aca="true">ROUNDDOWN(RAND()+B915,0)</f>
        <v>0</v>
      </c>
      <c r="B915" s="25" t="n">
        <f aca="true">RAND()/2</f>
        <v>0.485287382677049</v>
      </c>
      <c r="C915" s="25" t="n">
        <f aca="true">RAND()</f>
        <v>0.0965665330019594</v>
      </c>
      <c r="D915" s="25" t="n">
        <f aca="false">A915*SQRT(C915)+(1-A915)*(1-SQRT(1-4*C915*B915+4*C915*B915^2))/2/B915</f>
        <v>0.0509644882335286</v>
      </c>
      <c r="F915" s="26" t="n">
        <f aca="false">MIN(ROUNDDOWN($M$1*C915/(1-C915),0),20000)</f>
        <v>2</v>
      </c>
      <c r="G915" s="26" t="n">
        <f aca="false">MIN(ROUNDDOWN($O$1*D915/(1-D915),0),20000)</f>
        <v>1</v>
      </c>
      <c r="I915" s="27" t="n">
        <f aca="true">BETAINV(RAND(),F915+1,$M$1+1,0,1)</f>
        <v>0.287483903107293</v>
      </c>
      <c r="J915" s="27" t="n">
        <f aca="true">BETAINV(RAND(),G915+1,$O$1+1,0,1)</f>
        <v>0.255437497671252</v>
      </c>
    </row>
    <row r="916" customFormat="false" ht="12.75" hidden="false" customHeight="false" outlineLevel="0" collapsed="false">
      <c r="A916" s="24" t="n">
        <f aca="true">ROUNDDOWN(RAND()+B916,0)</f>
        <v>1</v>
      </c>
      <c r="B916" s="25" t="n">
        <f aca="true">RAND()/2</f>
        <v>0.289725357200587</v>
      </c>
      <c r="C916" s="25" t="n">
        <f aca="true">RAND()</f>
        <v>0.339326764137945</v>
      </c>
      <c r="D916" s="25" t="n">
        <f aca="false">A916*SQRT(C916)+(1-A916)*(1-SQRT(1-4*C916*B916+4*C916*B916^2))/2/B916</f>
        <v>0.582517608435955</v>
      </c>
      <c r="F916" s="26" t="n">
        <f aca="false">MIN(ROUNDDOWN($M$1*C916/(1-C916),0),20000)</f>
        <v>10</v>
      </c>
      <c r="G916" s="26" t="n">
        <f aca="false">MIN(ROUNDDOWN($O$1*D916/(1-D916),0),20000)</f>
        <v>27</v>
      </c>
      <c r="I916" s="27" t="n">
        <f aca="true">BETAINV(RAND(),F916+1,$M$1+1,0,1)</f>
        <v>0.296676780099185</v>
      </c>
      <c r="J916" s="27" t="n">
        <f aca="true">BETAINV(RAND(),G916+1,$O$1+1,0,1)</f>
        <v>0.461029270252551</v>
      </c>
    </row>
    <row r="917" customFormat="false" ht="12.75" hidden="false" customHeight="false" outlineLevel="0" collapsed="false">
      <c r="A917" s="24" t="n">
        <f aca="true">ROUNDDOWN(RAND()+B917,0)</f>
        <v>0</v>
      </c>
      <c r="B917" s="25" t="n">
        <f aca="true">RAND()/2</f>
        <v>0.0958208926531707</v>
      </c>
      <c r="C917" s="25" t="n">
        <f aca="true">RAND()</f>
        <v>0.441496788933469</v>
      </c>
      <c r="D917" s="25" t="n">
        <f aca="false">A917*SQRT(C917)+(1-A917)*(1-SQRT(1-4*C917*B917+4*C917*B917^2))/2/B917</f>
        <v>0.415755028831406</v>
      </c>
      <c r="F917" s="26" t="n">
        <f aca="false">MIN(ROUNDDOWN($M$1*C917/(1-C917),0),20000)</f>
        <v>15</v>
      </c>
      <c r="G917" s="26" t="n">
        <f aca="false">MIN(ROUNDDOWN($O$1*D917/(1-D917),0),20000)</f>
        <v>14</v>
      </c>
      <c r="I917" s="27" t="n">
        <f aca="true">BETAINV(RAND(),F917+1,$M$1+1,0,1)</f>
        <v>0.391439372616328</v>
      </c>
      <c r="J917" s="27" t="n">
        <f aca="true">BETAINV(RAND(),G917+1,$O$1+1,0,1)</f>
        <v>0.407198068854155</v>
      </c>
    </row>
    <row r="918" customFormat="false" ht="12.75" hidden="false" customHeight="false" outlineLevel="0" collapsed="false">
      <c r="A918" s="24" t="n">
        <f aca="true">ROUNDDOWN(RAND()+B918,0)</f>
        <v>0</v>
      </c>
      <c r="B918" s="25" t="n">
        <f aca="true">RAND()/2</f>
        <v>0.0501435793237432</v>
      </c>
      <c r="C918" s="25" t="n">
        <f aca="true">RAND()</f>
        <v>0.366085578644405</v>
      </c>
      <c r="D918" s="25" t="n">
        <f aca="false">A918*SQRT(C918)+(1-A918)*(1-SQRT(1-4*C918*B918+4*C918*B918^2))/2/B918</f>
        <v>0.354012991403689</v>
      </c>
      <c r="F918" s="26" t="n">
        <f aca="false">MIN(ROUNDDOWN($M$1*C918/(1-C918),0),20000)</f>
        <v>11</v>
      </c>
      <c r="G918" s="26" t="n">
        <f aca="false">MIN(ROUNDDOWN($O$1*D918/(1-D918),0),20000)</f>
        <v>10</v>
      </c>
      <c r="I918" s="27" t="n">
        <f aca="true">BETAINV(RAND(),F918+1,$M$1+1,0,1)</f>
        <v>0.364421629448025</v>
      </c>
      <c r="J918" s="27" t="n">
        <f aca="true">BETAINV(RAND(),G918+1,$O$1+1,0,1)</f>
        <v>0.215405861486096</v>
      </c>
    </row>
    <row r="919" customFormat="false" ht="12.75" hidden="false" customHeight="false" outlineLevel="0" collapsed="false">
      <c r="A919" s="24" t="n">
        <f aca="true">ROUNDDOWN(RAND()+B919,0)</f>
        <v>1</v>
      </c>
      <c r="B919" s="25" t="n">
        <f aca="true">RAND()/2</f>
        <v>0.201747483534961</v>
      </c>
      <c r="C919" s="25" t="n">
        <f aca="true">RAND()</f>
        <v>0.778925119666971</v>
      </c>
      <c r="D919" s="25" t="n">
        <f aca="false">A919*SQRT(C919)+(1-A919)*(1-SQRT(1-4*C919*B919+4*C919*B919^2))/2/B919</f>
        <v>0.882567345683586</v>
      </c>
      <c r="F919" s="26" t="n">
        <f aca="false">MIN(ROUNDDOWN($M$1*C919/(1-C919),0),20000)</f>
        <v>70</v>
      </c>
      <c r="G919" s="26" t="n">
        <f aca="false">MIN(ROUNDDOWN($O$1*D919/(1-D919),0),20000)</f>
        <v>150</v>
      </c>
      <c r="I919" s="27" t="n">
        <f aca="true">BETAINV(RAND(),F919+1,$M$1+1,0,1)</f>
        <v>0.77595802640375</v>
      </c>
      <c r="J919" s="27" t="n">
        <f aca="true">BETAINV(RAND(),G919+1,$O$1+1,0,1)</f>
        <v>0.88842885235389</v>
      </c>
    </row>
    <row r="920" customFormat="false" ht="12.75" hidden="false" customHeight="false" outlineLevel="0" collapsed="false">
      <c r="A920" s="24" t="n">
        <f aca="true">ROUNDDOWN(RAND()+B920,0)</f>
        <v>0</v>
      </c>
      <c r="B920" s="25" t="n">
        <f aca="true">RAND()/2</f>
        <v>0.192459070809573</v>
      </c>
      <c r="C920" s="25" t="n">
        <f aca="true">RAND()</f>
        <v>0.757164800940193</v>
      </c>
      <c r="D920" s="25" t="n">
        <f aca="false">A920*SQRT(C920)+(1-A920)*(1-SQRT(1-4*C920*B920+4*C920*B920^2))/2/B920</f>
        <v>0.707882296417159</v>
      </c>
      <c r="F920" s="26" t="n">
        <f aca="false">MIN(ROUNDDOWN($M$1*C920/(1-C920),0),20000)</f>
        <v>62</v>
      </c>
      <c r="G920" s="26" t="n">
        <f aca="false">MIN(ROUNDDOWN($O$1*D920/(1-D920),0),20000)</f>
        <v>48</v>
      </c>
      <c r="I920" s="27" t="n">
        <f aca="true">BETAINV(RAND(),F920+1,$M$1+1,0,1)</f>
        <v>0.799649329872927</v>
      </c>
      <c r="J920" s="27" t="n">
        <f aca="true">BETAINV(RAND(),G920+1,$O$1+1,0,1)</f>
        <v>0.663232697766782</v>
      </c>
    </row>
    <row r="921" customFormat="false" ht="12.75" hidden="false" customHeight="false" outlineLevel="0" collapsed="false">
      <c r="A921" s="24" t="n">
        <f aca="true">ROUNDDOWN(RAND()+B921,0)</f>
        <v>0</v>
      </c>
      <c r="B921" s="25" t="n">
        <f aca="true">RAND()/2</f>
        <v>0.456557779927726</v>
      </c>
      <c r="C921" s="25" t="n">
        <f aca="true">RAND()</f>
        <v>0.618665923400718</v>
      </c>
      <c r="D921" s="25" t="n">
        <f aca="false">A921*SQRT(C921)+(1-A921)*(1-SQRT(1-4*C921*B921+4*C921*B921^2))/2/B921</f>
        <v>0.414742176489033</v>
      </c>
      <c r="F921" s="26" t="n">
        <f aca="false">MIN(ROUNDDOWN($M$1*C921/(1-C921),0),20000)</f>
        <v>32</v>
      </c>
      <c r="G921" s="26" t="n">
        <f aca="false">MIN(ROUNDDOWN($O$1*D921/(1-D921),0),20000)</f>
        <v>14</v>
      </c>
      <c r="I921" s="27" t="n">
        <f aca="true">BETAINV(RAND(),F921+1,$M$1+1,0,1)</f>
        <v>0.585209807918405</v>
      </c>
      <c r="J921" s="27" t="n">
        <f aca="true">BETAINV(RAND(),G921+1,$O$1+1,0,1)</f>
        <v>0.494481023764835</v>
      </c>
    </row>
    <row r="922" customFormat="false" ht="12.75" hidden="false" customHeight="false" outlineLevel="0" collapsed="false">
      <c r="A922" s="24" t="n">
        <f aca="true">ROUNDDOWN(RAND()+B922,0)</f>
        <v>1</v>
      </c>
      <c r="B922" s="25" t="n">
        <f aca="true">RAND()/2</f>
        <v>0.0272756728433367</v>
      </c>
      <c r="C922" s="25" t="n">
        <f aca="true">RAND()</f>
        <v>0.703433390814689</v>
      </c>
      <c r="D922" s="25" t="n">
        <f aca="false">A922*SQRT(C922)+(1-A922)*(1-SQRT(1-4*C922*B922+4*C922*B922^2))/2/B922</f>
        <v>0.838709360156836</v>
      </c>
      <c r="F922" s="26" t="n">
        <f aca="false">MIN(ROUNDDOWN($M$1*C922/(1-C922),0),20000)</f>
        <v>47</v>
      </c>
      <c r="G922" s="26" t="n">
        <f aca="false">MIN(ROUNDDOWN($O$1*D922/(1-D922),0),20000)</f>
        <v>103</v>
      </c>
      <c r="I922" s="27" t="n">
        <f aca="true">BETAINV(RAND(),F922+1,$M$1+1,0,1)</f>
        <v>0.722701016906792</v>
      </c>
      <c r="J922" s="27" t="n">
        <f aca="true">BETAINV(RAND(),G922+1,$O$1+1,0,1)</f>
        <v>0.869920646065064</v>
      </c>
    </row>
    <row r="923" customFormat="false" ht="12.75" hidden="false" customHeight="false" outlineLevel="0" collapsed="false">
      <c r="A923" s="24" t="n">
        <f aca="true">ROUNDDOWN(RAND()+B923,0)</f>
        <v>1</v>
      </c>
      <c r="B923" s="25" t="n">
        <f aca="true">RAND()/2</f>
        <v>0.402726788050947</v>
      </c>
      <c r="C923" s="25" t="n">
        <f aca="true">RAND()</f>
        <v>0.425592497170466</v>
      </c>
      <c r="D923" s="25" t="n">
        <f aca="false">A923*SQRT(C923)+(1-A923)*(1-SQRT(1-4*C923*B923+4*C923*B923^2))/2/B923</f>
        <v>0.65237450683673</v>
      </c>
      <c r="F923" s="26" t="n">
        <f aca="false">MIN(ROUNDDOWN($M$1*C923/(1-C923),0),20000)</f>
        <v>14</v>
      </c>
      <c r="G923" s="26" t="n">
        <f aca="false">MIN(ROUNDDOWN($O$1*D923/(1-D923),0),20000)</f>
        <v>37</v>
      </c>
      <c r="I923" s="27" t="n">
        <f aca="true">BETAINV(RAND(),F923+1,$M$1+1,0,1)</f>
        <v>0.401673603897241</v>
      </c>
      <c r="J923" s="27" t="n">
        <f aca="true">BETAINV(RAND(),G923+1,$O$1+1,0,1)</f>
        <v>0.819320997661206</v>
      </c>
    </row>
    <row r="924" customFormat="false" ht="12.75" hidden="false" customHeight="false" outlineLevel="0" collapsed="false">
      <c r="A924" s="24" t="n">
        <f aca="true">ROUNDDOWN(RAND()+B924,0)</f>
        <v>0</v>
      </c>
      <c r="B924" s="25" t="n">
        <f aca="true">RAND()/2</f>
        <v>0.417093622257983</v>
      </c>
      <c r="C924" s="25" t="n">
        <f aca="true">RAND()</f>
        <v>0.163161495240143</v>
      </c>
      <c r="D924" s="25" t="n">
        <f aca="false">A924*SQRT(C924)+(1-A924)*(1-SQRT(1-4*C924*B924+4*C924*B924^2))/2/B924</f>
        <v>0.0992134581132568</v>
      </c>
      <c r="F924" s="26" t="n">
        <f aca="false">MIN(ROUNDDOWN($M$1*C924/(1-C924),0),20000)</f>
        <v>3</v>
      </c>
      <c r="G924" s="26" t="n">
        <f aca="false">MIN(ROUNDDOWN($O$1*D924/(1-D924),0),20000)</f>
        <v>2</v>
      </c>
      <c r="I924" s="27" t="n">
        <f aca="true">BETAINV(RAND(),F924+1,$M$1+1,0,1)</f>
        <v>0.280202309015587</v>
      </c>
      <c r="J924" s="27" t="n">
        <f aca="true">BETAINV(RAND(),G924+1,$O$1+1,0,1)</f>
        <v>0.139122406745553</v>
      </c>
    </row>
    <row r="925" customFormat="false" ht="12.75" hidden="false" customHeight="false" outlineLevel="0" collapsed="false">
      <c r="A925" s="24" t="n">
        <f aca="true">ROUNDDOWN(RAND()+B925,0)</f>
        <v>0</v>
      </c>
      <c r="B925" s="25" t="n">
        <f aca="true">RAND()/2</f>
        <v>0.477250283765663</v>
      </c>
      <c r="C925" s="25" t="n">
        <f aca="true">RAND()</f>
        <v>0.925160846689274</v>
      </c>
      <c r="D925" s="25" t="n">
        <f aca="false">A925*SQRT(C925)+(1-A925)*(1-SQRT(1-4*C925*B925+4*C925*B925^2))/2/B925</f>
        <v>0.757416123493289</v>
      </c>
      <c r="F925" s="26" t="n">
        <f aca="false">MIN(ROUNDDOWN($M$1*C925/(1-C925),0),20000)</f>
        <v>247</v>
      </c>
      <c r="G925" s="26" t="n">
        <f aca="false">MIN(ROUNDDOWN($O$1*D925/(1-D925),0),20000)</f>
        <v>62</v>
      </c>
      <c r="I925" s="27" t="n">
        <f aca="true">BETAINV(RAND(),F925+1,$M$1+1,0,1)</f>
        <v>0.91181308520305</v>
      </c>
      <c r="J925" s="27" t="n">
        <f aca="true">BETAINV(RAND(),G925+1,$O$1+1,0,1)</f>
        <v>0.734653581656288</v>
      </c>
    </row>
    <row r="926" customFormat="false" ht="12.75" hidden="false" customHeight="false" outlineLevel="0" collapsed="false">
      <c r="A926" s="24" t="n">
        <f aca="true">ROUNDDOWN(RAND()+B926,0)</f>
        <v>0</v>
      </c>
      <c r="B926" s="25" t="n">
        <f aca="true">RAND()/2</f>
        <v>0.000189413829328683</v>
      </c>
      <c r="C926" s="25" t="n">
        <f aca="true">RAND()</f>
        <v>0.654228626093364</v>
      </c>
      <c r="D926" s="25" t="n">
        <f aca="false">A926*SQRT(C926)+(1-A926)*(1-SQRT(1-4*C926*B926+4*C926*B926^2))/2/B926</f>
        <v>0.654185767500562</v>
      </c>
      <c r="F926" s="26" t="n">
        <f aca="false">MIN(ROUNDDOWN($M$1*C926/(1-C926),0),20000)</f>
        <v>37</v>
      </c>
      <c r="G926" s="26" t="n">
        <f aca="false">MIN(ROUNDDOWN($O$1*D926/(1-D926),0),20000)</f>
        <v>37</v>
      </c>
      <c r="I926" s="27" t="n">
        <f aca="true">BETAINV(RAND(),F926+1,$M$1+1,0,1)</f>
        <v>0.630609526468914</v>
      </c>
      <c r="J926" s="27" t="n">
        <f aca="true">BETAINV(RAND(),G926+1,$O$1+1,0,1)</f>
        <v>0.761765563250621</v>
      </c>
    </row>
    <row r="927" customFormat="false" ht="12.75" hidden="false" customHeight="false" outlineLevel="0" collapsed="false">
      <c r="A927" s="24" t="n">
        <f aca="true">ROUNDDOWN(RAND()+B927,0)</f>
        <v>0</v>
      </c>
      <c r="B927" s="25" t="n">
        <f aca="true">RAND()/2</f>
        <v>0.180022243459731</v>
      </c>
      <c r="C927" s="25" t="n">
        <f aca="true">RAND()</f>
        <v>0.615970314673327</v>
      </c>
      <c r="D927" s="25" t="n">
        <f aca="false">A927*SQRT(C927)+(1-A927)*(1-SQRT(1-4*C927*B927+4*C927*B927^2))/2/B927</f>
        <v>0.561925911794654</v>
      </c>
      <c r="F927" s="26" t="n">
        <f aca="false">MIN(ROUNDDOWN($M$1*C927/(1-C927),0),20000)</f>
        <v>32</v>
      </c>
      <c r="G927" s="26" t="n">
        <f aca="false">MIN(ROUNDDOWN($O$1*D927/(1-D927),0),20000)</f>
        <v>25</v>
      </c>
      <c r="I927" s="27" t="n">
        <f aca="true">BETAINV(RAND(),F927+1,$M$1+1,0,1)</f>
        <v>0.658024238473719</v>
      </c>
      <c r="J927" s="27" t="n">
        <f aca="true">BETAINV(RAND(),G927+1,$O$1+1,0,1)</f>
        <v>0.691499105351774</v>
      </c>
    </row>
    <row r="928" customFormat="false" ht="12.75" hidden="false" customHeight="false" outlineLevel="0" collapsed="false">
      <c r="A928" s="24" t="n">
        <f aca="true">ROUNDDOWN(RAND()+B928,0)</f>
        <v>0</v>
      </c>
      <c r="B928" s="25" t="n">
        <f aca="true">RAND()/2</f>
        <v>0.466571722427571</v>
      </c>
      <c r="C928" s="25" t="n">
        <f aca="true">RAND()</f>
        <v>0.671115131182307</v>
      </c>
      <c r="D928" s="25" t="n">
        <f aca="false">A928*SQRT(C928)+(1-A928)*(1-SQRT(1-4*C928*B928+4*C928*B928^2))/2/B928</f>
        <v>0.454277124410481</v>
      </c>
      <c r="F928" s="26" t="n">
        <f aca="false">MIN(ROUNDDOWN($M$1*C928/(1-C928),0),20000)</f>
        <v>40</v>
      </c>
      <c r="G928" s="26" t="n">
        <f aca="false">MIN(ROUNDDOWN($O$1*D928/(1-D928),0),20000)</f>
        <v>16</v>
      </c>
      <c r="I928" s="27" t="n">
        <f aca="true">BETAINV(RAND(),F928+1,$M$1+1,0,1)</f>
        <v>0.634089115182161</v>
      </c>
      <c r="J928" s="27" t="n">
        <f aca="true">BETAINV(RAND(),G928+1,$O$1+1,0,1)</f>
        <v>0.551203454411718</v>
      </c>
    </row>
    <row r="929" customFormat="false" ht="12.75" hidden="false" customHeight="false" outlineLevel="0" collapsed="false">
      <c r="A929" s="24" t="n">
        <f aca="true">ROUNDDOWN(RAND()+B929,0)</f>
        <v>0</v>
      </c>
      <c r="B929" s="25" t="n">
        <f aca="true">RAND()/2</f>
        <v>0.396999626797084</v>
      </c>
      <c r="C929" s="25" t="n">
        <f aca="true">RAND()</f>
        <v>0.131992895727691</v>
      </c>
      <c r="D929" s="25" t="n">
        <f aca="false">A929*SQRT(C929)+(1-A929)*(1-SQRT(1-4*C929*B929+4*C929*B929^2))/2/B929</f>
        <v>0.0822794139344717</v>
      </c>
      <c r="F929" s="26" t="n">
        <f aca="false">MIN(ROUNDDOWN($M$1*C929/(1-C929),0),20000)</f>
        <v>3</v>
      </c>
      <c r="G929" s="26" t="n">
        <f aca="false">MIN(ROUNDDOWN($O$1*D929/(1-D929),0),20000)</f>
        <v>1</v>
      </c>
      <c r="I929" s="27" t="n">
        <f aca="true">BETAINV(RAND(),F929+1,$M$1+1,0,1)</f>
        <v>0.0462638025869446</v>
      </c>
      <c r="J929" s="27" t="n">
        <f aca="true">BETAINV(RAND(),G929+1,$O$1+1,0,1)</f>
        <v>0.0851783788633762</v>
      </c>
    </row>
    <row r="930" customFormat="false" ht="12.75" hidden="false" customHeight="false" outlineLevel="0" collapsed="false">
      <c r="A930" s="24" t="n">
        <f aca="true">ROUNDDOWN(RAND()+B930,0)</f>
        <v>1</v>
      </c>
      <c r="B930" s="25" t="n">
        <f aca="true">RAND()/2</f>
        <v>0.48467878380097</v>
      </c>
      <c r="C930" s="25" t="n">
        <f aca="true">RAND()</f>
        <v>0.149087189494775</v>
      </c>
      <c r="D930" s="25" t="n">
        <f aca="false">A930*SQRT(C930)+(1-A930)*(1-SQRT(1-4*C930*B930+4*C930*B930^2))/2/B930</f>
        <v>0.386118103039439</v>
      </c>
      <c r="F930" s="26" t="n">
        <f aca="false">MIN(ROUNDDOWN($M$1*C930/(1-C930),0),20000)</f>
        <v>3</v>
      </c>
      <c r="G930" s="26" t="n">
        <f aca="false">MIN(ROUNDDOWN($O$1*D930/(1-D930),0),20000)</f>
        <v>12</v>
      </c>
      <c r="I930" s="27" t="n">
        <f aca="true">BETAINV(RAND(),F930+1,$M$1+1,0,1)</f>
        <v>0.234124755181926</v>
      </c>
      <c r="J930" s="27" t="n">
        <f aca="true">BETAINV(RAND(),G930+1,$O$1+1,0,1)</f>
        <v>0.415209867123295</v>
      </c>
    </row>
    <row r="931" customFormat="false" ht="12.75" hidden="false" customHeight="false" outlineLevel="0" collapsed="false">
      <c r="A931" s="24" t="n">
        <f aca="true">ROUNDDOWN(RAND()+B931,0)</f>
        <v>0</v>
      </c>
      <c r="B931" s="25" t="n">
        <f aca="true">RAND()/2</f>
        <v>0.210300354769115</v>
      </c>
      <c r="C931" s="25" t="n">
        <f aca="true">RAND()</f>
        <v>0.0653490868273562</v>
      </c>
      <c r="D931" s="25" t="n">
        <f aca="false">A931*SQRT(C931)+(1-A931)*(1-SQRT(1-4*C931*B931+4*C931*B931^2))/2/B931</f>
        <v>0.0521787183514696</v>
      </c>
      <c r="F931" s="26" t="n">
        <f aca="false">MIN(ROUNDDOWN($M$1*C931/(1-C931),0),20000)</f>
        <v>1</v>
      </c>
      <c r="G931" s="26" t="n">
        <f aca="false">MIN(ROUNDDOWN($O$1*D931/(1-D931),0),20000)</f>
        <v>1</v>
      </c>
      <c r="I931" s="27" t="n">
        <f aca="true">BETAINV(RAND(),F931+1,$M$1+1,0,1)</f>
        <v>0.0656986619194709</v>
      </c>
      <c r="J931" s="27" t="n">
        <f aca="true">BETAINV(RAND(),G931+1,$O$1+1,0,1)</f>
        <v>0.0536559201822743</v>
      </c>
    </row>
    <row r="932" customFormat="false" ht="12.75" hidden="false" customHeight="false" outlineLevel="0" collapsed="false">
      <c r="A932" s="24" t="n">
        <f aca="true">ROUNDDOWN(RAND()+B932,0)</f>
        <v>0</v>
      </c>
      <c r="B932" s="25" t="n">
        <f aca="true">RAND()/2</f>
        <v>0.0121085676611347</v>
      </c>
      <c r="C932" s="25" t="n">
        <f aca="true">RAND()</f>
        <v>0.00329455633671877</v>
      </c>
      <c r="D932" s="25" t="n">
        <f aca="false">A932*SQRT(C932)+(1-A932)*(1-SQRT(1-4*C932*B932+4*C932*B932^2))/2/B932</f>
        <v>0.00325479225260433</v>
      </c>
      <c r="F932" s="26" t="n">
        <f aca="false">MIN(ROUNDDOWN($M$1*C932/(1-C932),0),20000)</f>
        <v>0</v>
      </c>
      <c r="G932" s="26" t="n">
        <f aca="false">MIN(ROUNDDOWN($O$1*D932/(1-D932),0),20000)</f>
        <v>0</v>
      </c>
      <c r="I932" s="27" t="n">
        <f aca="true">BETAINV(RAND(),F932+1,$M$1+1,0,1)</f>
        <v>0.0269220483471635</v>
      </c>
      <c r="J932" s="27" t="n">
        <f aca="true">BETAINV(RAND(),G932+1,$O$1+1,0,1)</f>
        <v>0.0197400521350948</v>
      </c>
    </row>
    <row r="933" customFormat="false" ht="12.75" hidden="false" customHeight="false" outlineLevel="0" collapsed="false">
      <c r="A933" s="24" t="n">
        <f aca="true">ROUNDDOWN(RAND()+B933,0)</f>
        <v>1</v>
      </c>
      <c r="B933" s="25" t="n">
        <f aca="true">RAND()/2</f>
        <v>0.438845829308842</v>
      </c>
      <c r="C933" s="25" t="n">
        <f aca="true">RAND()</f>
        <v>0.86844129251194</v>
      </c>
      <c r="D933" s="25" t="n">
        <f aca="false">A933*SQRT(C933)+(1-A933)*(1-SQRT(1-4*C933*B933+4*C933*B933^2))/2/B933</f>
        <v>0.931901975806436</v>
      </c>
      <c r="F933" s="26" t="n">
        <f aca="false">MIN(ROUNDDOWN($M$1*C933/(1-C933),0),20000)</f>
        <v>132</v>
      </c>
      <c r="G933" s="26" t="n">
        <f aca="false">MIN(ROUNDDOWN($O$1*D933/(1-D933),0),20000)</f>
        <v>273</v>
      </c>
      <c r="I933" s="27" t="n">
        <f aca="true">BETAINV(RAND(),F933+1,$M$1+1,0,1)</f>
        <v>0.859728834145071</v>
      </c>
      <c r="J933" s="27" t="n">
        <f aca="true">BETAINV(RAND(),G933+1,$O$1+1,0,1)</f>
        <v>0.951124961517937</v>
      </c>
    </row>
    <row r="934" customFormat="false" ht="12.75" hidden="false" customHeight="false" outlineLevel="0" collapsed="false">
      <c r="A934" s="24" t="n">
        <f aca="true">ROUNDDOWN(RAND()+B934,0)</f>
        <v>0</v>
      </c>
      <c r="B934" s="25" t="n">
        <f aca="true">RAND()/2</f>
        <v>0.26603088928659</v>
      </c>
      <c r="C934" s="25" t="n">
        <f aca="true">RAND()</f>
        <v>0.88011565970641</v>
      </c>
      <c r="D934" s="25" t="n">
        <f aca="false">A934*SQRT(C934)+(1-A934)*(1-SQRT(1-4*C934*B934+4*C934*B934^2))/2/B934</f>
        <v>0.82865124721744</v>
      </c>
      <c r="F934" s="26" t="n">
        <f aca="false">MIN(ROUNDDOWN($M$1*C934/(1-C934),0),20000)</f>
        <v>146</v>
      </c>
      <c r="G934" s="26" t="n">
        <f aca="false">MIN(ROUNDDOWN($O$1*D934/(1-D934),0),20000)</f>
        <v>96</v>
      </c>
      <c r="I934" s="27" t="n">
        <f aca="true">BETAINV(RAND(),F934+1,$M$1+1,0,1)</f>
        <v>0.883426950032097</v>
      </c>
      <c r="J934" s="27" t="n">
        <f aca="true">BETAINV(RAND(),G934+1,$O$1+1,0,1)</f>
        <v>0.877118521524951</v>
      </c>
    </row>
    <row r="935" customFormat="false" ht="12.75" hidden="false" customHeight="false" outlineLevel="0" collapsed="false">
      <c r="A935" s="24" t="n">
        <f aca="true">ROUNDDOWN(RAND()+B935,0)</f>
        <v>0</v>
      </c>
      <c r="B935" s="25" t="n">
        <f aca="true">RAND()/2</f>
        <v>0.0259887259613165</v>
      </c>
      <c r="C935" s="25" t="n">
        <f aca="true">RAND()</f>
        <v>0.793386244438422</v>
      </c>
      <c r="D935" s="25" t="n">
        <f aca="false">A935*SQRT(C935)+(1-A935)*(1-SQRT(1-4*C935*B935+4*C935*B935^2))/2/B935</f>
        <v>0.78894335133414</v>
      </c>
      <c r="F935" s="26" t="n">
        <f aca="false">MIN(ROUNDDOWN($M$1*C935/(1-C935),0),20000)</f>
        <v>76</v>
      </c>
      <c r="G935" s="26" t="n">
        <f aca="false">MIN(ROUNDDOWN($O$1*D935/(1-D935),0),20000)</f>
        <v>74</v>
      </c>
      <c r="I935" s="27" t="n">
        <f aca="true">BETAINV(RAND(),F935+1,$M$1+1,0,1)</f>
        <v>0.809355718536694</v>
      </c>
      <c r="J935" s="27" t="n">
        <f aca="true">BETAINV(RAND(),G935+1,$O$1+1,0,1)</f>
        <v>0.799584584545478</v>
      </c>
    </row>
    <row r="936" customFormat="false" ht="12.75" hidden="false" customHeight="false" outlineLevel="0" collapsed="false">
      <c r="A936" s="24" t="n">
        <f aca="true">ROUNDDOWN(RAND()+B936,0)</f>
        <v>0</v>
      </c>
      <c r="B936" s="25" t="n">
        <f aca="true">RAND()/2</f>
        <v>0.12242116966218</v>
      </c>
      <c r="C936" s="25" t="n">
        <f aca="true">RAND()</f>
        <v>0.20292170405332</v>
      </c>
      <c r="D936" s="25" t="n">
        <f aca="false">A936*SQRT(C936)+(1-A936)*(1-SQRT(1-4*C936*B936+4*C936*B936^2))/2/B936</f>
        <v>0.182141163381253</v>
      </c>
      <c r="F936" s="26" t="n">
        <f aca="false">MIN(ROUNDDOWN($M$1*C936/(1-C936),0),20000)</f>
        <v>5</v>
      </c>
      <c r="G936" s="26" t="n">
        <f aca="false">MIN(ROUNDDOWN($O$1*D936/(1-D936),0),20000)</f>
        <v>4</v>
      </c>
      <c r="I936" s="27" t="n">
        <f aca="true">BETAINV(RAND(),F936+1,$M$1+1,0,1)</f>
        <v>0.239786345251949</v>
      </c>
      <c r="J936" s="27" t="n">
        <f aca="true">BETAINV(RAND(),G936+1,$O$1+1,0,1)</f>
        <v>0.302261658489459</v>
      </c>
    </row>
    <row r="937" customFormat="false" ht="12.75" hidden="false" customHeight="false" outlineLevel="0" collapsed="false">
      <c r="A937" s="24" t="n">
        <f aca="true">ROUNDDOWN(RAND()+B937,0)</f>
        <v>1</v>
      </c>
      <c r="B937" s="25" t="n">
        <f aca="true">RAND()/2</f>
        <v>0.226622205769541</v>
      </c>
      <c r="C937" s="25" t="n">
        <f aca="true">RAND()</f>
        <v>0.339395763467758</v>
      </c>
      <c r="D937" s="25" t="n">
        <f aca="false">A937*SQRT(C937)+(1-A937)*(1-SQRT(1-4*C937*B937+4*C937*B937^2))/2/B937</f>
        <v>0.582576830527749</v>
      </c>
      <c r="F937" s="26" t="n">
        <f aca="false">MIN(ROUNDDOWN($M$1*C937/(1-C937),0),20000)</f>
        <v>10</v>
      </c>
      <c r="G937" s="26" t="n">
        <f aca="false">MIN(ROUNDDOWN($O$1*D937/(1-D937),0),20000)</f>
        <v>27</v>
      </c>
      <c r="I937" s="27" t="n">
        <f aca="true">BETAINV(RAND(),F937+1,$M$1+1,0,1)</f>
        <v>0.303602099319033</v>
      </c>
      <c r="J937" s="27" t="n">
        <f aca="true">BETAINV(RAND(),G937+1,$O$1+1,0,1)</f>
        <v>0.564486821889561</v>
      </c>
    </row>
    <row r="938" customFormat="false" ht="12.75" hidden="false" customHeight="false" outlineLevel="0" collapsed="false">
      <c r="A938" s="24" t="n">
        <f aca="true">ROUNDDOWN(RAND()+B938,0)</f>
        <v>1</v>
      </c>
      <c r="B938" s="25" t="n">
        <f aca="true">RAND()/2</f>
        <v>0.321425592284839</v>
      </c>
      <c r="C938" s="25" t="n">
        <f aca="true">RAND()</f>
        <v>0.830425801496179</v>
      </c>
      <c r="D938" s="25" t="n">
        <f aca="false">A938*SQRT(C938)+(1-A938)*(1-SQRT(1-4*C938*B938+4*C938*B938^2))/2/B938</f>
        <v>0.911277016881354</v>
      </c>
      <c r="F938" s="26" t="n">
        <f aca="false">MIN(ROUNDDOWN($M$1*C938/(1-C938),0),20000)</f>
        <v>97</v>
      </c>
      <c r="G938" s="26" t="n">
        <f aca="false">MIN(ROUNDDOWN($O$1*D938/(1-D938),0),20000)</f>
        <v>205</v>
      </c>
      <c r="I938" s="27" t="n">
        <f aca="true">BETAINV(RAND(),F938+1,$M$1+1,0,1)</f>
        <v>0.795626491447788</v>
      </c>
      <c r="J938" s="27" t="n">
        <f aca="true">BETAINV(RAND(),G938+1,$O$1+1,0,1)</f>
        <v>0.927843911548918</v>
      </c>
    </row>
    <row r="939" customFormat="false" ht="12.75" hidden="false" customHeight="false" outlineLevel="0" collapsed="false">
      <c r="A939" s="24" t="n">
        <f aca="true">ROUNDDOWN(RAND()+B939,0)</f>
        <v>0</v>
      </c>
      <c r="B939" s="25" t="n">
        <f aca="true">RAND()/2</f>
        <v>0.11779015030901</v>
      </c>
      <c r="C939" s="25" t="n">
        <f aca="true">RAND()</f>
        <v>0.616177553242654</v>
      </c>
      <c r="D939" s="25" t="n">
        <f aca="false">A939*SQRT(C939)+(1-A939)*(1-SQRT(1-4*C939*B939+4*C939*B939^2))/2/B939</f>
        <v>0.583734413319215</v>
      </c>
      <c r="F939" s="26" t="n">
        <f aca="false">MIN(ROUNDDOWN($M$1*C939/(1-C939),0),20000)</f>
        <v>32</v>
      </c>
      <c r="G939" s="26" t="n">
        <f aca="false">MIN(ROUNDDOWN($O$1*D939/(1-D939),0),20000)</f>
        <v>28</v>
      </c>
      <c r="I939" s="27" t="n">
        <f aca="true">BETAINV(RAND(),F939+1,$M$1+1,0,1)</f>
        <v>0.676911405640062</v>
      </c>
      <c r="J939" s="27" t="n">
        <f aca="true">BETAINV(RAND(),G939+1,$O$1+1,0,1)</f>
        <v>0.502606547546978</v>
      </c>
    </row>
    <row r="940" customFormat="false" ht="12.75" hidden="false" customHeight="false" outlineLevel="0" collapsed="false">
      <c r="A940" s="24" t="n">
        <f aca="true">ROUNDDOWN(RAND()+B940,0)</f>
        <v>0</v>
      </c>
      <c r="B940" s="25" t="n">
        <f aca="true">RAND()/2</f>
        <v>0.0467472991191312</v>
      </c>
      <c r="C940" s="25" t="n">
        <f aca="true">RAND()</f>
        <v>0.32827656069112</v>
      </c>
      <c r="D940" s="25" t="n">
        <f aca="false">A940*SQRT(C940)+(1-A940)*(1-SQRT(1-4*C940*B940+4*C940*B940^2))/2/B940</f>
        <v>0.317647311937325</v>
      </c>
      <c r="F940" s="26" t="n">
        <f aca="false">MIN(ROUNDDOWN($M$1*C940/(1-C940),0),20000)</f>
        <v>9</v>
      </c>
      <c r="G940" s="26" t="n">
        <f aca="false">MIN(ROUNDDOWN($O$1*D940/(1-D940),0),20000)</f>
        <v>9</v>
      </c>
      <c r="I940" s="27" t="n">
        <f aca="true">BETAINV(RAND(),F940+1,$M$1+1,0,1)</f>
        <v>0.195933588856456</v>
      </c>
      <c r="J940" s="27" t="n">
        <f aca="true">BETAINV(RAND(),G940+1,$O$1+1,0,1)</f>
        <v>0.528640128817277</v>
      </c>
    </row>
    <row r="941" customFormat="false" ht="12.75" hidden="false" customHeight="false" outlineLevel="0" collapsed="false">
      <c r="A941" s="24" t="n">
        <f aca="true">ROUNDDOWN(RAND()+B941,0)</f>
        <v>1</v>
      </c>
      <c r="B941" s="25" t="n">
        <f aca="true">RAND()/2</f>
        <v>0.315108976003424</v>
      </c>
      <c r="C941" s="25" t="n">
        <f aca="true">RAND()</f>
        <v>0.702409839831948</v>
      </c>
      <c r="D941" s="25" t="n">
        <f aca="false">A941*SQRT(C941)+(1-A941)*(1-SQRT(1-4*C941*B941+4*C941*B941^2))/2/B941</f>
        <v>0.838098943939167</v>
      </c>
      <c r="F941" s="26" t="n">
        <f aca="false">MIN(ROUNDDOWN($M$1*C941/(1-C941),0),20000)</f>
        <v>47</v>
      </c>
      <c r="G941" s="26" t="n">
        <f aca="false">MIN(ROUNDDOWN($O$1*D941/(1-D941),0),20000)</f>
        <v>103</v>
      </c>
      <c r="I941" s="27" t="n">
        <f aca="true">BETAINV(RAND(),F941+1,$M$1+1,0,1)</f>
        <v>0.704743864836137</v>
      </c>
      <c r="J941" s="27" t="n">
        <f aca="true">BETAINV(RAND(),G941+1,$O$1+1,0,1)</f>
        <v>0.850894397634258</v>
      </c>
    </row>
    <row r="942" customFormat="false" ht="12.75" hidden="false" customHeight="false" outlineLevel="0" collapsed="false">
      <c r="A942" s="24" t="n">
        <f aca="true">ROUNDDOWN(RAND()+B942,0)</f>
        <v>0</v>
      </c>
      <c r="B942" s="25" t="n">
        <f aca="true">RAND()/2</f>
        <v>0.130289156605441</v>
      </c>
      <c r="C942" s="25" t="n">
        <f aca="true">RAND()</f>
        <v>0.262768634621277</v>
      </c>
      <c r="D942" s="25" t="n">
        <f aca="false">A942*SQRT(C942)+(1-A942)*(1-SQRT(1-4*C942*B942+4*C942*B942^2))/2/B942</f>
        <v>0.235775517374259</v>
      </c>
      <c r="F942" s="26" t="n">
        <f aca="false">MIN(ROUNDDOWN($M$1*C942/(1-C942),0),20000)</f>
        <v>7</v>
      </c>
      <c r="G942" s="26" t="n">
        <f aca="false">MIN(ROUNDDOWN($O$1*D942/(1-D942),0),20000)</f>
        <v>6</v>
      </c>
      <c r="I942" s="27" t="n">
        <f aca="true">BETAINV(RAND(),F942+1,$M$1+1,0,1)</f>
        <v>0.288268037196788</v>
      </c>
      <c r="J942" s="27" t="n">
        <f aca="true">BETAINV(RAND(),G942+1,$O$1+1,0,1)</f>
        <v>0.274072096714896</v>
      </c>
    </row>
    <row r="943" customFormat="false" ht="12.75" hidden="false" customHeight="false" outlineLevel="0" collapsed="false">
      <c r="A943" s="24" t="n">
        <f aca="true">ROUNDDOWN(RAND()+B943,0)</f>
        <v>0</v>
      </c>
      <c r="B943" s="25" t="n">
        <f aca="true">RAND()/2</f>
        <v>0.0337201065991194</v>
      </c>
      <c r="C943" s="25" t="n">
        <f aca="true">RAND()</f>
        <v>0.636517706053092</v>
      </c>
      <c r="D943" s="25" t="n">
        <f aca="false">A943*SQRT(C943)+(1-A943)*(1-SQRT(1-4*C943*B943+4*C943*B943^2))/2/B943</f>
        <v>0.62836854504063</v>
      </c>
      <c r="F943" s="26" t="n">
        <f aca="false">MIN(ROUNDDOWN($M$1*C943/(1-C943),0),20000)</f>
        <v>35</v>
      </c>
      <c r="G943" s="26" t="n">
        <f aca="false">MIN(ROUNDDOWN($O$1*D943/(1-D943),0),20000)</f>
        <v>33</v>
      </c>
      <c r="I943" s="27" t="n">
        <f aca="true">BETAINV(RAND(),F943+1,$M$1+1,0,1)</f>
        <v>0.678652719282709</v>
      </c>
      <c r="J943" s="27" t="n">
        <f aca="true">BETAINV(RAND(),G943+1,$O$1+1,0,1)</f>
        <v>0.635673694799879</v>
      </c>
    </row>
    <row r="944" customFormat="false" ht="12.75" hidden="false" customHeight="false" outlineLevel="0" collapsed="false">
      <c r="A944" s="24" t="n">
        <f aca="true">ROUNDDOWN(RAND()+B944,0)</f>
        <v>0</v>
      </c>
      <c r="B944" s="25" t="n">
        <f aca="true">RAND()/2</f>
        <v>0.207492690708406</v>
      </c>
      <c r="C944" s="25" t="n">
        <f aca="true">RAND()</f>
        <v>0.116617613211522</v>
      </c>
      <c r="D944" s="25" t="n">
        <f aca="false">A944*SQRT(C944)+(1-A944)*(1-SQRT(1-4*C944*B944+4*C944*B944^2))/2/B944</f>
        <v>0.0942640301972685</v>
      </c>
      <c r="F944" s="26" t="n">
        <f aca="false">MIN(ROUNDDOWN($M$1*C944/(1-C944),0),20000)</f>
        <v>2</v>
      </c>
      <c r="G944" s="26" t="n">
        <f aca="false">MIN(ROUNDDOWN($O$1*D944/(1-D944),0),20000)</f>
        <v>2</v>
      </c>
      <c r="I944" s="27" t="n">
        <f aca="true">BETAINV(RAND(),F944+1,$M$1+1,0,1)</f>
        <v>0.224150618844669</v>
      </c>
      <c r="J944" s="27" t="n">
        <f aca="true">BETAINV(RAND(),G944+1,$O$1+1,0,1)</f>
        <v>0.160817326065262</v>
      </c>
    </row>
    <row r="945" customFormat="false" ht="12.75" hidden="false" customHeight="false" outlineLevel="0" collapsed="false">
      <c r="A945" s="24" t="n">
        <f aca="true">ROUNDDOWN(RAND()+B945,0)</f>
        <v>1</v>
      </c>
      <c r="B945" s="25" t="n">
        <f aca="true">RAND()/2</f>
        <v>0.155226566468454</v>
      </c>
      <c r="C945" s="25" t="n">
        <f aca="true">RAND()</f>
        <v>0.345271558962555</v>
      </c>
      <c r="D945" s="25" t="n">
        <f aca="false">A945*SQRT(C945)+(1-A945)*(1-SQRT(1-4*C945*B945+4*C945*B945^2))/2/B945</f>
        <v>0.58759812709245</v>
      </c>
      <c r="F945" s="26" t="n">
        <f aca="false">MIN(ROUNDDOWN($M$1*C945/(1-C945),0),20000)</f>
        <v>10</v>
      </c>
      <c r="G945" s="26" t="n">
        <f aca="false">MIN(ROUNDDOWN($O$1*D945/(1-D945),0),20000)</f>
        <v>28</v>
      </c>
      <c r="I945" s="27" t="n">
        <f aca="true">BETAINV(RAND(),F945+1,$M$1+1,0,1)</f>
        <v>0.380676879079874</v>
      </c>
      <c r="J945" s="27" t="n">
        <f aca="true">BETAINV(RAND(),G945+1,$O$1+1,0,1)</f>
        <v>0.577670601231988</v>
      </c>
    </row>
    <row r="946" customFormat="false" ht="12.75" hidden="false" customHeight="false" outlineLevel="0" collapsed="false">
      <c r="A946" s="24" t="n">
        <f aca="true">ROUNDDOWN(RAND()+B946,0)</f>
        <v>1</v>
      </c>
      <c r="B946" s="25" t="n">
        <f aca="true">RAND()/2</f>
        <v>0.385989303956654</v>
      </c>
      <c r="C946" s="25" t="n">
        <f aca="true">RAND()</f>
        <v>0.398515281794152</v>
      </c>
      <c r="D946" s="25" t="n">
        <f aca="false">A946*SQRT(C946)+(1-A946)*(1-SQRT(1-4*C946*B946+4*C946*B946^2))/2/B946</f>
        <v>0.631280668002872</v>
      </c>
      <c r="F946" s="26" t="n">
        <f aca="false">MIN(ROUNDDOWN($M$1*C946/(1-C946),0),20000)</f>
        <v>13</v>
      </c>
      <c r="G946" s="26" t="n">
        <f aca="false">MIN(ROUNDDOWN($O$1*D946/(1-D946),0),20000)</f>
        <v>34</v>
      </c>
      <c r="I946" s="27" t="n">
        <f aca="true">BETAINV(RAND(),F946+1,$M$1+1,0,1)</f>
        <v>0.479384449130114</v>
      </c>
      <c r="J946" s="27" t="n">
        <f aca="true">BETAINV(RAND(),G946+1,$O$1+1,0,1)</f>
        <v>0.631344265803297</v>
      </c>
    </row>
    <row r="947" customFormat="false" ht="12.75" hidden="false" customHeight="false" outlineLevel="0" collapsed="false">
      <c r="A947" s="24" t="n">
        <f aca="true">ROUNDDOWN(RAND()+B947,0)</f>
        <v>0</v>
      </c>
      <c r="B947" s="25" t="n">
        <f aca="true">RAND()/2</f>
        <v>0.0356583354896745</v>
      </c>
      <c r="C947" s="25" t="n">
        <f aca="true">RAND()</f>
        <v>0.0170530039144838</v>
      </c>
      <c r="D947" s="25" t="n">
        <f aca="false">A947*SQRT(C947)+(1-A947)*(1-SQRT(1-4*C947*B947+4*C947*B947^2))/2/B947</f>
        <v>0.0164545767845684</v>
      </c>
      <c r="F947" s="26" t="n">
        <f aca="false">MIN(ROUNDDOWN($M$1*C947/(1-C947),0),20000)</f>
        <v>0</v>
      </c>
      <c r="G947" s="26" t="n">
        <f aca="false">MIN(ROUNDDOWN($O$1*D947/(1-D947),0),20000)</f>
        <v>0</v>
      </c>
      <c r="I947" s="27" t="n">
        <f aca="true">BETAINV(RAND(),F947+1,$M$1+1,0,1)</f>
        <v>0.045212454751664</v>
      </c>
      <c r="J947" s="27" t="n">
        <f aca="true">BETAINV(RAND(),G947+1,$O$1+1,0,1)</f>
        <v>0.0311871535899207</v>
      </c>
    </row>
    <row r="948" customFormat="false" ht="12.75" hidden="false" customHeight="false" outlineLevel="0" collapsed="false">
      <c r="A948" s="24" t="n">
        <f aca="true">ROUNDDOWN(RAND()+B948,0)</f>
        <v>1</v>
      </c>
      <c r="B948" s="25" t="n">
        <f aca="true">RAND()/2</f>
        <v>0.396202304504132</v>
      </c>
      <c r="C948" s="25" t="n">
        <f aca="true">RAND()</f>
        <v>0.501068408813911</v>
      </c>
      <c r="D948" s="25" t="n">
        <f aca="false">A948*SQRT(C948)+(1-A948)*(1-SQRT(1-4*C948*B948+4*C948*B948^2))/2/B948</f>
        <v>0.707861857154283</v>
      </c>
      <c r="F948" s="26" t="n">
        <f aca="false">MIN(ROUNDDOWN($M$1*C948/(1-C948),0),20000)</f>
        <v>20</v>
      </c>
      <c r="G948" s="26" t="n">
        <f aca="false">MIN(ROUNDDOWN($O$1*D948/(1-D948),0),20000)</f>
        <v>48</v>
      </c>
      <c r="I948" s="27" t="n">
        <f aca="true">BETAINV(RAND(),F948+1,$M$1+1,0,1)</f>
        <v>0.414719398046369</v>
      </c>
      <c r="J948" s="27" t="n">
        <f aca="true">BETAINV(RAND(),G948+1,$O$1+1,0,1)</f>
        <v>0.708944495214381</v>
      </c>
    </row>
    <row r="949" customFormat="false" ht="12.75" hidden="false" customHeight="false" outlineLevel="0" collapsed="false">
      <c r="A949" s="24" t="n">
        <f aca="true">ROUNDDOWN(RAND()+B949,0)</f>
        <v>0</v>
      </c>
      <c r="B949" s="25" t="n">
        <f aca="true">RAND()/2</f>
        <v>0.102045389694104</v>
      </c>
      <c r="C949" s="25" t="n">
        <f aca="true">RAND()</f>
        <v>0.699112665464803</v>
      </c>
      <c r="D949" s="25" t="n">
        <f aca="false">A949*SQRT(C949)+(1-A949)*(1-SQRT(1-4*C949*B949+4*C949*B949^2))/2/B949</f>
        <v>0.674148664675712</v>
      </c>
      <c r="F949" s="26" t="n">
        <f aca="false">MIN(ROUNDDOWN($M$1*C949/(1-C949),0),20000)</f>
        <v>46</v>
      </c>
      <c r="G949" s="26" t="n">
        <f aca="false">MIN(ROUNDDOWN($O$1*D949/(1-D949),0),20000)</f>
        <v>41</v>
      </c>
      <c r="I949" s="27" t="n">
        <f aca="true">BETAINV(RAND(),F949+1,$M$1+1,0,1)</f>
        <v>0.793842779400813</v>
      </c>
      <c r="J949" s="27" t="n">
        <f aca="true">BETAINV(RAND(),G949+1,$O$1+1,0,1)</f>
        <v>0.649113541196204</v>
      </c>
    </row>
    <row r="950" customFormat="false" ht="12.75" hidden="false" customHeight="false" outlineLevel="0" collapsed="false">
      <c r="A950" s="24" t="n">
        <f aca="true">ROUNDDOWN(RAND()+B950,0)</f>
        <v>0</v>
      </c>
      <c r="B950" s="25" t="n">
        <f aca="true">RAND()/2</f>
        <v>0.0566318047885513</v>
      </c>
      <c r="C950" s="25" t="n">
        <f aca="true">RAND()</f>
        <v>0.231601850789265</v>
      </c>
      <c r="D950" s="25" t="n">
        <f aca="false">A950*SQRT(C950)+(1-A950)*(1-SQRT(1-4*C950*B950+4*C950*B950^2))/2/B950</f>
        <v>0.22125824185963</v>
      </c>
      <c r="F950" s="26" t="n">
        <f aca="false">MIN(ROUNDDOWN($M$1*C950/(1-C950),0),20000)</f>
        <v>6</v>
      </c>
      <c r="G950" s="26" t="n">
        <f aca="false">MIN(ROUNDDOWN($O$1*D950/(1-D950),0),20000)</f>
        <v>5</v>
      </c>
      <c r="I950" s="27" t="n">
        <f aca="true">BETAINV(RAND(),F950+1,$M$1+1,0,1)</f>
        <v>0.345853270776817</v>
      </c>
      <c r="J950" s="27" t="n">
        <f aca="true">BETAINV(RAND(),G950+1,$O$1+1,0,1)</f>
        <v>0.0626391150164837</v>
      </c>
    </row>
    <row r="951" customFormat="false" ht="12.75" hidden="false" customHeight="false" outlineLevel="0" collapsed="false">
      <c r="A951" s="24" t="n">
        <f aca="true">ROUNDDOWN(RAND()+B951,0)</f>
        <v>0</v>
      </c>
      <c r="B951" s="25" t="n">
        <f aca="true">RAND()/2</f>
        <v>0.075996639719384</v>
      </c>
      <c r="C951" s="25" t="n">
        <f aca="true">RAND()</f>
        <v>0.689380974970577</v>
      </c>
      <c r="D951" s="25" t="n">
        <f aca="false">A951*SQRT(C951)+(1-A951)*(1-SQRT(1-4*C951*B951+4*C951*B951^2))/2/B951</f>
        <v>0.67123066994248</v>
      </c>
      <c r="F951" s="26" t="n">
        <f aca="false">MIN(ROUNDDOWN($M$1*C951/(1-C951),0),20000)</f>
        <v>44</v>
      </c>
      <c r="G951" s="26" t="n">
        <f aca="false">MIN(ROUNDDOWN($O$1*D951/(1-D951),0),20000)</f>
        <v>40</v>
      </c>
      <c r="I951" s="27" t="n">
        <f aca="true">BETAINV(RAND(),F951+1,$M$1+1,0,1)</f>
        <v>0.668348960103921</v>
      </c>
      <c r="J951" s="27" t="n">
        <f aca="true">BETAINV(RAND(),G951+1,$O$1+1,0,1)</f>
        <v>0.701398840652212</v>
      </c>
    </row>
    <row r="952" customFormat="false" ht="12.75" hidden="false" customHeight="false" outlineLevel="0" collapsed="false">
      <c r="A952" s="24" t="n">
        <f aca="true">ROUNDDOWN(RAND()+B952,0)</f>
        <v>1</v>
      </c>
      <c r="B952" s="25" t="n">
        <f aca="true">RAND()/2</f>
        <v>0.316077070344387</v>
      </c>
      <c r="C952" s="25" t="n">
        <f aca="true">RAND()</f>
        <v>0.0839474736252841</v>
      </c>
      <c r="D952" s="25" t="n">
        <f aca="false">A952*SQRT(C952)+(1-A952)*(1-SQRT(1-4*C952*B952+4*C952*B952^2))/2/B952</f>
        <v>0.289736904148029</v>
      </c>
      <c r="F952" s="26" t="n">
        <f aca="false">MIN(ROUNDDOWN($M$1*C952/(1-C952),0),20000)</f>
        <v>1</v>
      </c>
      <c r="G952" s="26" t="n">
        <f aca="false">MIN(ROUNDDOWN($O$1*D952/(1-D952),0),20000)</f>
        <v>8</v>
      </c>
      <c r="I952" s="27" t="n">
        <f aca="true">BETAINV(RAND(),F952+1,$M$1+1,0,1)</f>
        <v>0.015606757382244</v>
      </c>
      <c r="J952" s="27" t="n">
        <f aca="true">BETAINV(RAND(),G952+1,$O$1+1,0,1)</f>
        <v>0.296794688965313</v>
      </c>
    </row>
    <row r="953" customFormat="false" ht="12.75" hidden="false" customHeight="false" outlineLevel="0" collapsed="false">
      <c r="A953" s="24" t="n">
        <f aca="true">ROUNDDOWN(RAND()+B953,0)</f>
        <v>0</v>
      </c>
      <c r="B953" s="25" t="n">
        <f aca="true">RAND()/2</f>
        <v>0.0728892058000975</v>
      </c>
      <c r="C953" s="25" t="n">
        <f aca="true">RAND()</f>
        <v>0.000649016497888849</v>
      </c>
      <c r="D953" s="25" t="n">
        <f aca="false">A953*SQRT(C953)+(1-A953)*(1-SQRT(1-4*C953*B953+4*C953*B953^2))/2/B953</f>
        <v>0.000601736593034991</v>
      </c>
      <c r="F953" s="26" t="n">
        <f aca="false">MIN(ROUNDDOWN($M$1*C953/(1-C953),0),20000)</f>
        <v>0</v>
      </c>
      <c r="G953" s="26" t="n">
        <f aca="false">MIN(ROUNDDOWN($O$1*D953/(1-D953),0),20000)</f>
        <v>0</v>
      </c>
      <c r="I953" s="27" t="n">
        <f aca="true">BETAINV(RAND(),F953+1,$M$1+1,0,1)</f>
        <v>0.0431239956699946</v>
      </c>
      <c r="J953" s="27" t="n">
        <f aca="true">BETAINV(RAND(),G953+1,$O$1+1,0,1)</f>
        <v>0.0624547746070948</v>
      </c>
    </row>
    <row r="954" customFormat="false" ht="12.75" hidden="false" customHeight="false" outlineLevel="0" collapsed="false">
      <c r="A954" s="24" t="n">
        <f aca="true">ROUNDDOWN(RAND()+B954,0)</f>
        <v>0</v>
      </c>
      <c r="B954" s="25" t="n">
        <f aca="true">RAND()/2</f>
        <v>0.125374792753959</v>
      </c>
      <c r="C954" s="25" t="n">
        <f aca="true">RAND()</f>
        <v>0.827106616130649</v>
      </c>
      <c r="D954" s="25" t="n">
        <f aca="false">A954*SQRT(C954)+(1-A954)*(1-SQRT(1-4*C954*B954+4*C954*B954^2))/2/B954</f>
        <v>0.804566895521312</v>
      </c>
      <c r="F954" s="26" t="n">
        <f aca="false">MIN(ROUNDDOWN($M$1*C954/(1-C954),0),20000)</f>
        <v>95</v>
      </c>
      <c r="G954" s="26" t="n">
        <f aca="false">MIN(ROUNDDOWN($O$1*D954/(1-D954),0),20000)</f>
        <v>82</v>
      </c>
      <c r="I954" s="27" t="n">
        <f aca="true">BETAINV(RAND(),F954+1,$M$1+1,0,1)</f>
        <v>0.819108882179572</v>
      </c>
      <c r="J954" s="27" t="n">
        <f aca="true">BETAINV(RAND(),G954+1,$O$1+1,0,1)</f>
        <v>0.807746075835318</v>
      </c>
    </row>
    <row r="955" customFormat="false" ht="12.75" hidden="false" customHeight="false" outlineLevel="0" collapsed="false">
      <c r="A955" s="24" t="n">
        <f aca="true">ROUNDDOWN(RAND()+B955,0)</f>
        <v>0</v>
      </c>
      <c r="B955" s="25" t="n">
        <f aca="true">RAND()/2</f>
        <v>0.378783042081539</v>
      </c>
      <c r="C955" s="25" t="n">
        <f aca="true">RAND()</f>
        <v>0.143323289854123</v>
      </c>
      <c r="D955" s="25" t="n">
        <f aca="false">A955*SQRT(C955)+(1-A955)*(1-SQRT(1-4*C955*B955+4*C955*B955^2))/2/B955</f>
        <v>0.0922589510637555</v>
      </c>
      <c r="F955" s="26" t="n">
        <f aca="false">MIN(ROUNDDOWN($M$1*C955/(1-C955),0),20000)</f>
        <v>3</v>
      </c>
      <c r="G955" s="26" t="n">
        <f aca="false">MIN(ROUNDDOWN($O$1*D955/(1-D955),0),20000)</f>
        <v>2</v>
      </c>
      <c r="I955" s="27" t="n">
        <f aca="true">BETAINV(RAND(),F955+1,$M$1+1,0,1)</f>
        <v>0.278942640528122</v>
      </c>
      <c r="J955" s="27" t="n">
        <f aca="true">BETAINV(RAND(),G955+1,$O$1+1,0,1)</f>
        <v>0.112912870458995</v>
      </c>
    </row>
    <row r="956" customFormat="false" ht="12.75" hidden="false" customHeight="false" outlineLevel="0" collapsed="false">
      <c r="A956" s="24" t="n">
        <f aca="true">ROUNDDOWN(RAND()+B956,0)</f>
        <v>0</v>
      </c>
      <c r="B956" s="25" t="n">
        <f aca="true">RAND()/2</f>
        <v>0.424006672744054</v>
      </c>
      <c r="C956" s="25" t="n">
        <f aca="true">RAND()</f>
        <v>0.0333237391888843</v>
      </c>
      <c r="D956" s="25" t="n">
        <f aca="false">A956*SQRT(C956)+(1-A956)*(1-SQRT(1-4*C956*B956+4*C956*B956^2))/2/B956</f>
        <v>0.0193530592538838</v>
      </c>
      <c r="F956" s="26" t="n">
        <f aca="false">MIN(ROUNDDOWN($M$1*C956/(1-C956),0),20000)</f>
        <v>0</v>
      </c>
      <c r="G956" s="26" t="n">
        <f aca="false">MIN(ROUNDDOWN($O$1*D956/(1-D956),0),20000)</f>
        <v>0</v>
      </c>
      <c r="I956" s="27" t="n">
        <f aca="true">BETAINV(RAND(),F956+1,$M$1+1,0,1)</f>
        <v>0.0432857330264024</v>
      </c>
      <c r="J956" s="27" t="n">
        <f aca="true">BETAINV(RAND(),G956+1,$O$1+1,0,1)</f>
        <v>0.0886504895975471</v>
      </c>
    </row>
    <row r="957" customFormat="false" ht="12.75" hidden="false" customHeight="false" outlineLevel="0" collapsed="false">
      <c r="A957" s="24" t="n">
        <f aca="true">ROUNDDOWN(RAND()+B957,0)</f>
        <v>0</v>
      </c>
      <c r="B957" s="25" t="n">
        <f aca="true">RAND()/2</f>
        <v>0.216062931381282</v>
      </c>
      <c r="C957" s="25" t="n">
        <f aca="true">RAND()</f>
        <v>0.781019889014311</v>
      </c>
      <c r="D957" s="25" t="n">
        <f aca="false">A957*SQRT(C957)+(1-A957)*(1-SQRT(1-4*C957*B957+4*C957*B957^2))/2/B957</f>
        <v>0.726221541207668</v>
      </c>
      <c r="F957" s="26" t="n">
        <f aca="false">MIN(ROUNDDOWN($M$1*C957/(1-C957),0),20000)</f>
        <v>71</v>
      </c>
      <c r="G957" s="26" t="n">
        <f aca="false">MIN(ROUNDDOWN($O$1*D957/(1-D957),0),20000)</f>
        <v>53</v>
      </c>
      <c r="I957" s="27" t="n">
        <f aca="true">BETAINV(RAND(),F957+1,$M$1+1,0,1)</f>
        <v>0.74392922556255</v>
      </c>
      <c r="J957" s="27" t="n">
        <f aca="true">BETAINV(RAND(),G957+1,$O$1+1,0,1)</f>
        <v>0.681690903512301</v>
      </c>
    </row>
    <row r="958" customFormat="false" ht="12.75" hidden="false" customHeight="false" outlineLevel="0" collapsed="false">
      <c r="A958" s="24" t="n">
        <f aca="true">ROUNDDOWN(RAND()+B958,0)</f>
        <v>1</v>
      </c>
      <c r="B958" s="25" t="n">
        <f aca="true">RAND()/2</f>
        <v>0.340949405526668</v>
      </c>
      <c r="C958" s="25" t="n">
        <f aca="true">RAND()</f>
        <v>0.650827483428658</v>
      </c>
      <c r="D958" s="25" t="n">
        <f aca="false">A958*SQRT(C958)+(1-A958)*(1-SQRT(1-4*C958*B958+4*C958*B958^2))/2/B958</f>
        <v>0.80673879504376</v>
      </c>
      <c r="F958" s="26" t="n">
        <f aca="false">MIN(ROUNDDOWN($M$1*C958/(1-C958),0),20000)</f>
        <v>37</v>
      </c>
      <c r="G958" s="26" t="n">
        <f aca="false">MIN(ROUNDDOWN($O$1*D958/(1-D958),0),20000)</f>
        <v>83</v>
      </c>
      <c r="I958" s="27" t="n">
        <f aca="true">BETAINV(RAND(),F958+1,$M$1+1,0,1)</f>
        <v>0.769597791115623</v>
      </c>
      <c r="J958" s="27" t="n">
        <f aca="true">BETAINV(RAND(),G958+1,$O$1+1,0,1)</f>
        <v>0.789187152485902</v>
      </c>
    </row>
    <row r="959" customFormat="false" ht="12.75" hidden="false" customHeight="false" outlineLevel="0" collapsed="false">
      <c r="A959" s="24" t="n">
        <f aca="true">ROUNDDOWN(RAND()+B959,0)</f>
        <v>1</v>
      </c>
      <c r="B959" s="25" t="n">
        <f aca="true">RAND()/2</f>
        <v>0.266113095210293</v>
      </c>
      <c r="C959" s="25" t="n">
        <f aca="true">RAND()</f>
        <v>0.504051577606037</v>
      </c>
      <c r="D959" s="25" t="n">
        <f aca="false">A959*SQRT(C959)+(1-A959)*(1-SQRT(1-4*C959*B959+4*C959*B959^2))/2/B959</f>
        <v>0.709965898903629</v>
      </c>
      <c r="F959" s="26" t="n">
        <f aca="false">MIN(ROUNDDOWN($M$1*C959/(1-C959),0),20000)</f>
        <v>20</v>
      </c>
      <c r="G959" s="26" t="n">
        <f aca="false">MIN(ROUNDDOWN($O$1*D959/(1-D959),0),20000)</f>
        <v>48</v>
      </c>
      <c r="I959" s="27" t="n">
        <f aca="true">BETAINV(RAND(),F959+1,$M$1+1,0,1)</f>
        <v>0.592586549867081</v>
      </c>
      <c r="J959" s="27" t="n">
        <f aca="true">BETAINV(RAND(),G959+1,$O$1+1,0,1)</f>
        <v>0.632977898542718</v>
      </c>
    </row>
    <row r="960" customFormat="false" ht="12.75" hidden="false" customHeight="false" outlineLevel="0" collapsed="false">
      <c r="A960" s="24" t="n">
        <f aca="true">ROUNDDOWN(RAND()+B960,0)</f>
        <v>1</v>
      </c>
      <c r="B960" s="25" t="n">
        <f aca="true">RAND()/2</f>
        <v>0.47301845362498</v>
      </c>
      <c r="C960" s="25" t="n">
        <f aca="true">RAND()</f>
        <v>0.47146569193497</v>
      </c>
      <c r="D960" s="25" t="n">
        <f aca="false">A960*SQRT(C960)+(1-A960)*(1-SQRT(1-4*C960*B960+4*C960*B960^2))/2/B960</f>
        <v>0.686633593654556</v>
      </c>
      <c r="F960" s="26" t="n">
        <f aca="false">MIN(ROUNDDOWN($M$1*C960/(1-C960),0),20000)</f>
        <v>17</v>
      </c>
      <c r="G960" s="26" t="n">
        <f aca="false">MIN(ROUNDDOWN($O$1*D960/(1-D960),0),20000)</f>
        <v>43</v>
      </c>
      <c r="I960" s="27" t="n">
        <f aca="true">BETAINV(RAND(),F960+1,$M$1+1,0,1)</f>
        <v>0.519794996216333</v>
      </c>
      <c r="J960" s="27" t="n">
        <f aca="true">BETAINV(RAND(),G960+1,$O$1+1,0,1)</f>
        <v>0.667587135525681</v>
      </c>
    </row>
    <row r="961" customFormat="false" ht="12.75" hidden="false" customHeight="false" outlineLevel="0" collapsed="false">
      <c r="A961" s="24" t="n">
        <f aca="true">ROUNDDOWN(RAND()+B961,0)</f>
        <v>0</v>
      </c>
      <c r="B961" s="25" t="n">
        <f aca="true">RAND()/2</f>
        <v>0.274470320948677</v>
      </c>
      <c r="C961" s="25" t="n">
        <f aca="true">RAND()</f>
        <v>0.885051148629887</v>
      </c>
      <c r="D961" s="25" t="n">
        <f aca="false">A961*SQRT(C961)+(1-A961)*(1-SQRT(1-4*C961*B961+4*C961*B961^2))/2/B961</f>
        <v>0.832231618431288</v>
      </c>
      <c r="F961" s="26" t="n">
        <f aca="false">MIN(ROUNDDOWN($M$1*C961/(1-C961),0),20000)</f>
        <v>153</v>
      </c>
      <c r="G961" s="26" t="n">
        <f aca="false">MIN(ROUNDDOWN($O$1*D961/(1-D961),0),20000)</f>
        <v>99</v>
      </c>
      <c r="I961" s="27" t="n">
        <f aca="true">BETAINV(RAND(),F961+1,$M$1+1,0,1)</f>
        <v>0.892165773327074</v>
      </c>
      <c r="J961" s="27" t="n">
        <f aca="true">BETAINV(RAND(),G961+1,$O$1+1,0,1)</f>
        <v>0.818539263363986</v>
      </c>
    </row>
    <row r="962" customFormat="false" ht="12.75" hidden="false" customHeight="false" outlineLevel="0" collapsed="false">
      <c r="A962" s="24" t="n">
        <f aca="true">ROUNDDOWN(RAND()+B962,0)</f>
        <v>0</v>
      </c>
      <c r="B962" s="25" t="n">
        <f aca="true">RAND()/2</f>
        <v>0.036651802354074</v>
      </c>
      <c r="C962" s="25" t="n">
        <f aca="true">RAND()</f>
        <v>0.22274920949581</v>
      </c>
      <c r="D962" s="25" t="n">
        <f aca="false">A962*SQRT(C962)+(1-A962)*(1-SQRT(1-4*C962*B962+4*C962*B962^2))/2/B962</f>
        <v>0.216299826608502</v>
      </c>
      <c r="F962" s="26" t="n">
        <f aca="false">MIN(ROUNDDOWN($M$1*C962/(1-C962),0),20000)</f>
        <v>5</v>
      </c>
      <c r="G962" s="26" t="n">
        <f aca="false">MIN(ROUNDDOWN($O$1*D962/(1-D962),0),20000)</f>
        <v>5</v>
      </c>
      <c r="I962" s="27" t="n">
        <f aca="true">BETAINV(RAND(),F962+1,$M$1+1,0,1)</f>
        <v>0.332106903451832</v>
      </c>
      <c r="J962" s="27" t="n">
        <f aca="true">BETAINV(RAND(),G962+1,$O$1+1,0,1)</f>
        <v>0.122639615319764</v>
      </c>
    </row>
    <row r="963" customFormat="false" ht="12.75" hidden="false" customHeight="false" outlineLevel="0" collapsed="false">
      <c r="A963" s="24" t="n">
        <f aca="true">ROUNDDOWN(RAND()+B963,0)</f>
        <v>0</v>
      </c>
      <c r="B963" s="25" t="n">
        <f aca="true">RAND()/2</f>
        <v>0.0492492291048891</v>
      </c>
      <c r="C963" s="25" t="n">
        <f aca="true">RAND()</f>
        <v>0.642858127011713</v>
      </c>
      <c r="D963" s="25" t="n">
        <f aca="false">A963*SQRT(C963)+(1-A963)*(1-SQRT(1-4*C963*B963+4*C963*B963^2))/2/B963</f>
        <v>0.630794192790034</v>
      </c>
      <c r="F963" s="26" t="n">
        <f aca="false">MIN(ROUNDDOWN($M$1*C963/(1-C963),0),20000)</f>
        <v>36</v>
      </c>
      <c r="G963" s="26" t="n">
        <f aca="false">MIN(ROUNDDOWN($O$1*D963/(1-D963),0),20000)</f>
        <v>34</v>
      </c>
      <c r="I963" s="27" t="n">
        <f aca="true">BETAINV(RAND(),F963+1,$M$1+1,0,1)</f>
        <v>0.597829553634815</v>
      </c>
      <c r="J963" s="27" t="n">
        <f aca="true">BETAINV(RAND(),G963+1,$O$1+1,0,1)</f>
        <v>0.67083308287555</v>
      </c>
    </row>
    <row r="964" customFormat="false" ht="12.75" hidden="false" customHeight="false" outlineLevel="0" collapsed="false">
      <c r="A964" s="24" t="n">
        <f aca="true">ROUNDDOWN(RAND()+B964,0)</f>
        <v>0</v>
      </c>
      <c r="B964" s="25" t="n">
        <f aca="true">RAND()/2</f>
        <v>0.21565245422961</v>
      </c>
      <c r="C964" s="25" t="n">
        <f aca="true">RAND()</f>
        <v>0.952452289021702</v>
      </c>
      <c r="D964" s="25" t="n">
        <f aca="false">A964*SQRT(C964)+(1-A964)*(1-SQRT(1-4*C964*B964+4*C964*B964^2))/2/B964</f>
        <v>0.935976300497043</v>
      </c>
      <c r="F964" s="26" t="n">
        <f aca="false">MIN(ROUNDDOWN($M$1*C964/(1-C964),0),20000)</f>
        <v>400</v>
      </c>
      <c r="G964" s="26" t="n">
        <f aca="false">MIN(ROUNDDOWN($O$1*D964/(1-D964),0),20000)</f>
        <v>292</v>
      </c>
      <c r="I964" s="27" t="n">
        <f aca="true">BETAINV(RAND(),F964+1,$M$1+1,0,1)</f>
        <v>0.948870073573181</v>
      </c>
      <c r="J964" s="27" t="n">
        <f aca="true">BETAINV(RAND(),G964+1,$O$1+1,0,1)</f>
        <v>0.943849848110895</v>
      </c>
    </row>
    <row r="965" customFormat="false" ht="12.75" hidden="false" customHeight="false" outlineLevel="0" collapsed="false">
      <c r="A965" s="24" t="n">
        <f aca="true">ROUNDDOWN(RAND()+B965,0)</f>
        <v>0</v>
      </c>
      <c r="B965" s="25" t="n">
        <f aca="true">RAND()/2</f>
        <v>0.261537317885303</v>
      </c>
      <c r="C965" s="25" t="n">
        <f aca="true">RAND()</f>
        <v>0.109516723368979</v>
      </c>
      <c r="D965" s="25" t="n">
        <f aca="false">A965*SQRT(C965)+(1-A965)*(1-SQRT(1-4*C965*B965+4*C965*B965^2))/2/B965</f>
        <v>0.0826610587016189</v>
      </c>
      <c r="F965" s="26" t="n">
        <f aca="false">MIN(ROUNDDOWN($M$1*C965/(1-C965),0),20000)</f>
        <v>2</v>
      </c>
      <c r="G965" s="26" t="n">
        <f aca="false">MIN(ROUNDDOWN($O$1*D965/(1-D965),0),20000)</f>
        <v>1</v>
      </c>
      <c r="I965" s="27" t="n">
        <f aca="true">BETAINV(RAND(),F965+1,$M$1+1,0,1)</f>
        <v>0.181056355381606</v>
      </c>
      <c r="J965" s="27" t="n">
        <f aca="true">BETAINV(RAND(),G965+1,$O$1+1,0,1)</f>
        <v>0.0524383181402174</v>
      </c>
    </row>
    <row r="966" customFormat="false" ht="12.75" hidden="false" customHeight="false" outlineLevel="0" collapsed="false">
      <c r="A966" s="24" t="n">
        <f aca="true">ROUNDDOWN(RAND()+B966,0)</f>
        <v>0</v>
      </c>
      <c r="B966" s="25" t="n">
        <f aca="true">RAND()/2</f>
        <v>0.210253191571071</v>
      </c>
      <c r="C966" s="25" t="n">
        <f aca="true">RAND()</f>
        <v>0.488851845291947</v>
      </c>
      <c r="D966" s="25" t="n">
        <f aca="false">A966*SQRT(C966)+(1-A966)*(1-SQRT(1-4*C966*B966+4*C966*B966^2))/2/B966</f>
        <v>0.42383895422583</v>
      </c>
      <c r="F966" s="26" t="n">
        <f aca="false">MIN(ROUNDDOWN($M$1*C966/(1-C966),0),20000)</f>
        <v>19</v>
      </c>
      <c r="G966" s="26" t="n">
        <f aca="false">MIN(ROUNDDOWN($O$1*D966/(1-D966),0),20000)</f>
        <v>14</v>
      </c>
      <c r="I966" s="27" t="n">
        <f aca="true">BETAINV(RAND(),F966+1,$M$1+1,0,1)</f>
        <v>0.519147895268748</v>
      </c>
      <c r="J966" s="27" t="n">
        <f aca="true">BETAINV(RAND(),G966+1,$O$1+1,0,1)</f>
        <v>0.22666926221534</v>
      </c>
    </row>
    <row r="967" customFormat="false" ht="12.75" hidden="false" customHeight="false" outlineLevel="0" collapsed="false">
      <c r="A967" s="24" t="n">
        <f aca="true">ROUNDDOWN(RAND()+B967,0)</f>
        <v>1</v>
      </c>
      <c r="B967" s="25" t="n">
        <f aca="true">RAND()/2</f>
        <v>0.42285757718624</v>
      </c>
      <c r="C967" s="25" t="n">
        <f aca="true">RAND()</f>
        <v>0.700935632706721</v>
      </c>
      <c r="D967" s="25" t="n">
        <f aca="false">A967*SQRT(C967)+(1-A967)*(1-SQRT(1-4*C967*B967+4*C967*B967^2))/2/B967</f>
        <v>0.837218987306619</v>
      </c>
      <c r="F967" s="26" t="n">
        <f aca="false">MIN(ROUNDDOWN($M$1*C967/(1-C967),0),20000)</f>
        <v>46</v>
      </c>
      <c r="G967" s="26" t="n">
        <f aca="false">MIN(ROUNDDOWN($O$1*D967/(1-D967),0),20000)</f>
        <v>102</v>
      </c>
      <c r="I967" s="27" t="n">
        <f aca="true">BETAINV(RAND(),F967+1,$M$1+1,0,1)</f>
        <v>0.721859092335897</v>
      </c>
      <c r="J967" s="27" t="n">
        <f aca="true">BETAINV(RAND(),G967+1,$O$1+1,0,1)</f>
        <v>0.852436924986418</v>
      </c>
    </row>
    <row r="968" customFormat="false" ht="12.75" hidden="false" customHeight="false" outlineLevel="0" collapsed="false">
      <c r="A968" s="24" t="n">
        <f aca="true">ROUNDDOWN(RAND()+B968,0)</f>
        <v>1</v>
      </c>
      <c r="B968" s="25" t="n">
        <f aca="true">RAND()/2</f>
        <v>0.374305820507405</v>
      </c>
      <c r="C968" s="25" t="n">
        <f aca="true">RAND()</f>
        <v>0.821799938268543</v>
      </c>
      <c r="D968" s="25" t="n">
        <f aca="false">A968*SQRT(C968)+(1-A968)*(1-SQRT(1-4*C968*B968+4*C968*B968^2))/2/B968</f>
        <v>0.906531818674084</v>
      </c>
      <c r="F968" s="26" t="n">
        <f aca="false">MIN(ROUNDDOWN($M$1*C968/(1-C968),0),20000)</f>
        <v>92</v>
      </c>
      <c r="G968" s="26" t="n">
        <f aca="false">MIN(ROUNDDOWN($O$1*D968/(1-D968),0),20000)</f>
        <v>193</v>
      </c>
      <c r="I968" s="27" t="n">
        <f aca="true">BETAINV(RAND(),F968+1,$M$1+1,0,1)</f>
        <v>0.860248295831353</v>
      </c>
      <c r="J968" s="27" t="n">
        <f aca="true">BETAINV(RAND(),G968+1,$O$1+1,0,1)</f>
        <v>0.885591130572766</v>
      </c>
    </row>
    <row r="969" customFormat="false" ht="12.75" hidden="false" customHeight="false" outlineLevel="0" collapsed="false">
      <c r="A969" s="24" t="n">
        <f aca="true">ROUNDDOWN(RAND()+B969,0)</f>
        <v>1</v>
      </c>
      <c r="B969" s="25" t="n">
        <f aca="true">RAND()/2</f>
        <v>0.133808768446514</v>
      </c>
      <c r="C969" s="25" t="n">
        <f aca="true">RAND()</f>
        <v>0.739590161157481</v>
      </c>
      <c r="D969" s="25" t="n">
        <f aca="false">A969*SQRT(C969)+(1-A969)*(1-SQRT(1-4*C969*B969+4*C969*B969^2))/2/B969</f>
        <v>0.859994279723698</v>
      </c>
      <c r="F969" s="26" t="n">
        <f aca="false">MIN(ROUNDDOWN($M$1*C969/(1-C969),0),20000)</f>
        <v>56</v>
      </c>
      <c r="G969" s="26" t="n">
        <f aca="false">MIN(ROUNDDOWN($O$1*D969/(1-D969),0),20000)</f>
        <v>122</v>
      </c>
      <c r="I969" s="27" t="n">
        <f aca="true">BETAINV(RAND(),F969+1,$M$1+1,0,1)</f>
        <v>0.757071347715234</v>
      </c>
      <c r="J969" s="27" t="n">
        <f aca="true">BETAINV(RAND(),G969+1,$O$1+1,0,1)</f>
        <v>0.83805358868144</v>
      </c>
    </row>
    <row r="970" customFormat="false" ht="12.75" hidden="false" customHeight="false" outlineLevel="0" collapsed="false">
      <c r="A970" s="24" t="n">
        <f aca="true">ROUNDDOWN(RAND()+B970,0)</f>
        <v>1</v>
      </c>
      <c r="B970" s="25" t="n">
        <f aca="true">RAND()/2</f>
        <v>0.173496525877291</v>
      </c>
      <c r="C970" s="25" t="n">
        <f aca="true">RAND()</f>
        <v>0.900566125477207</v>
      </c>
      <c r="D970" s="25" t="n">
        <f aca="false">A970*SQRT(C970)+(1-A970)*(1-SQRT(1-4*C970*B970+4*C970*B970^2))/2/B970</f>
        <v>0.948981625468695</v>
      </c>
      <c r="F970" s="26" t="n">
        <f aca="false">MIN(ROUNDDOWN($M$1*C970/(1-C970),0),20000)</f>
        <v>181</v>
      </c>
      <c r="G970" s="26" t="n">
        <f aca="false">MIN(ROUNDDOWN($O$1*D970/(1-D970),0),20000)</f>
        <v>372</v>
      </c>
      <c r="I970" s="27" t="n">
        <f aca="true">BETAINV(RAND(),F970+1,$M$1+1,0,1)</f>
        <v>0.89682184573212</v>
      </c>
      <c r="J970" s="27" t="n">
        <f aca="true">BETAINV(RAND(),G970+1,$O$1+1,0,1)</f>
        <v>0.937611238874727</v>
      </c>
    </row>
    <row r="971" customFormat="false" ht="12.75" hidden="false" customHeight="false" outlineLevel="0" collapsed="false">
      <c r="A971" s="24" t="n">
        <f aca="true">ROUNDDOWN(RAND()+B971,0)</f>
        <v>0</v>
      </c>
      <c r="B971" s="25" t="n">
        <f aca="true">RAND()/2</f>
        <v>0.00690455728502572</v>
      </c>
      <c r="C971" s="25" t="n">
        <f aca="true">RAND()</f>
        <v>0.863847044684425</v>
      </c>
      <c r="D971" s="25" t="n">
        <f aca="false">A971*SQRT(C971)+(1-A971)*(1-SQRT(1-4*C971*B971+4*C971*B971^2))/2/B971</f>
        <v>0.86302516338666</v>
      </c>
      <c r="F971" s="26" t="n">
        <f aca="false">MIN(ROUNDDOWN($M$1*C971/(1-C971),0),20000)</f>
        <v>126</v>
      </c>
      <c r="G971" s="26" t="n">
        <f aca="false">MIN(ROUNDDOWN($O$1*D971/(1-D971),0),20000)</f>
        <v>126</v>
      </c>
      <c r="I971" s="27" t="n">
        <f aca="true">BETAINV(RAND(),F971+1,$M$1+1,0,1)</f>
        <v>0.836423821704369</v>
      </c>
      <c r="J971" s="27" t="n">
        <f aca="true">BETAINV(RAND(),G971+1,$O$1+1,0,1)</f>
        <v>0.861415525634532</v>
      </c>
    </row>
    <row r="972" customFormat="false" ht="12.75" hidden="false" customHeight="false" outlineLevel="0" collapsed="false">
      <c r="A972" s="24" t="n">
        <f aca="true">ROUNDDOWN(RAND()+B972,0)</f>
        <v>0</v>
      </c>
      <c r="B972" s="25" t="n">
        <f aca="true">RAND()/2</f>
        <v>0.323012196495372</v>
      </c>
      <c r="C972" s="25" t="n">
        <f aca="true">RAND()</f>
        <v>0.662215045813429</v>
      </c>
      <c r="D972" s="25" t="n">
        <f aca="false">A972*SQRT(C972)+(1-A972)*(1-SQRT(1-4*C972*B972+4*C972*B972^2))/2/B972</f>
        <v>0.543849596664224</v>
      </c>
      <c r="F972" s="26" t="n">
        <f aca="false">MIN(ROUNDDOWN($M$1*C972/(1-C972),0),20000)</f>
        <v>39</v>
      </c>
      <c r="G972" s="26" t="n">
        <f aca="false">MIN(ROUNDDOWN($O$1*D972/(1-D972),0),20000)</f>
        <v>23</v>
      </c>
      <c r="I972" s="27" t="n">
        <f aca="true">BETAINV(RAND(),F972+1,$M$1+1,0,1)</f>
        <v>0.657227426115763</v>
      </c>
      <c r="J972" s="27" t="n">
        <f aca="true">BETAINV(RAND(),G972+1,$O$1+1,0,1)</f>
        <v>0.499826963512144</v>
      </c>
    </row>
    <row r="973" customFormat="false" ht="12.75" hidden="false" customHeight="false" outlineLevel="0" collapsed="false">
      <c r="A973" s="24" t="n">
        <f aca="true">ROUNDDOWN(RAND()+B973,0)</f>
        <v>1</v>
      </c>
      <c r="B973" s="25" t="n">
        <f aca="true">RAND()/2</f>
        <v>0.425765652269431</v>
      </c>
      <c r="C973" s="25" t="n">
        <f aca="true">RAND()</f>
        <v>0.229764357938012</v>
      </c>
      <c r="D973" s="25" t="n">
        <f aca="false">A973*SQRT(C973)+(1-A973)*(1-SQRT(1-4*C973*B973+4*C973*B973^2))/2/B973</f>
        <v>0.479337415541508</v>
      </c>
      <c r="F973" s="26" t="n">
        <f aca="false">MIN(ROUNDDOWN($M$1*C973/(1-C973),0),20000)</f>
        <v>5</v>
      </c>
      <c r="G973" s="26" t="n">
        <f aca="false">MIN(ROUNDDOWN($O$1*D973/(1-D973),0),20000)</f>
        <v>18</v>
      </c>
      <c r="I973" s="27" t="n">
        <f aca="true">BETAINV(RAND(),F973+1,$M$1+1,0,1)</f>
        <v>0.198408643554352</v>
      </c>
      <c r="J973" s="27" t="n">
        <f aca="true">BETAINV(RAND(),G973+1,$O$1+1,0,1)</f>
        <v>0.282187762667745</v>
      </c>
    </row>
    <row r="974" customFormat="false" ht="12.75" hidden="false" customHeight="false" outlineLevel="0" collapsed="false">
      <c r="A974" s="24" t="n">
        <f aca="true">ROUNDDOWN(RAND()+B974,0)</f>
        <v>0</v>
      </c>
      <c r="B974" s="25" t="n">
        <f aca="true">RAND()/2</f>
        <v>0.449459315299357</v>
      </c>
      <c r="C974" s="25" t="n">
        <f aca="true">RAND()</f>
        <v>0.153501635673185</v>
      </c>
      <c r="D974" s="25" t="n">
        <f aca="false">A974*SQRT(C974)+(1-A974)*(1-SQRT(1-4*C974*B974+4*C974*B974^2))/2/B974</f>
        <v>0.0879886073917514</v>
      </c>
      <c r="F974" s="26" t="n">
        <f aca="false">MIN(ROUNDDOWN($M$1*C974/(1-C974),0),20000)</f>
        <v>3</v>
      </c>
      <c r="G974" s="26" t="n">
        <f aca="false">MIN(ROUNDDOWN($O$1*D974/(1-D974),0),20000)</f>
        <v>1</v>
      </c>
      <c r="I974" s="27" t="n">
        <f aca="true">BETAINV(RAND(),F974+1,$M$1+1,0,1)</f>
        <v>0.137232753758244</v>
      </c>
      <c r="J974" s="27" t="n">
        <f aca="true">BETAINV(RAND(),G974+1,$O$1+1,0,1)</f>
        <v>0.10655792365851</v>
      </c>
    </row>
    <row r="975" customFormat="false" ht="12.75" hidden="false" customHeight="false" outlineLevel="0" collapsed="false">
      <c r="A975" s="24" t="n">
        <f aca="true">ROUNDDOWN(RAND()+B975,0)</f>
        <v>0</v>
      </c>
      <c r="B975" s="25" t="n">
        <f aca="true">RAND()/2</f>
        <v>0.136237524224592</v>
      </c>
      <c r="C975" s="25" t="n">
        <f aca="true">RAND()</f>
        <v>0.70169330183091</v>
      </c>
      <c r="D975" s="25" t="n">
        <f aca="false">A975*SQRT(C975)+(1-A975)*(1-SQRT(1-4*C975*B975+4*C975*B975^2))/2/B975</f>
        <v>0.66664184575561</v>
      </c>
      <c r="F975" s="26" t="n">
        <f aca="false">MIN(ROUNDDOWN($M$1*C975/(1-C975),0),20000)</f>
        <v>47</v>
      </c>
      <c r="G975" s="26" t="n">
        <f aca="false">MIN(ROUNDDOWN($O$1*D975/(1-D975),0),20000)</f>
        <v>39</v>
      </c>
      <c r="I975" s="27" t="n">
        <f aca="true">BETAINV(RAND(),F975+1,$M$1+1,0,1)</f>
        <v>0.691361511724529</v>
      </c>
      <c r="J975" s="27" t="n">
        <f aca="true">BETAINV(RAND(),G975+1,$O$1+1,0,1)</f>
        <v>0.705702054967887</v>
      </c>
    </row>
    <row r="976" customFormat="false" ht="12.75" hidden="false" customHeight="false" outlineLevel="0" collapsed="false">
      <c r="A976" s="24" t="n">
        <f aca="true">ROUNDDOWN(RAND()+B976,0)</f>
        <v>0</v>
      </c>
      <c r="B976" s="25" t="n">
        <f aca="true">RAND()/2</f>
        <v>0.435302074529819</v>
      </c>
      <c r="C976" s="25" t="n">
        <f aca="true">RAND()</f>
        <v>0.737258542557513</v>
      </c>
      <c r="D976" s="25" t="n">
        <f aca="false">A976*SQRT(C976)+(1-A976)*(1-SQRT(1-4*C976*B976+4*C976*B976^2))/2/B976</f>
        <v>0.546188503212318</v>
      </c>
      <c r="F976" s="26" t="n">
        <f aca="false">MIN(ROUNDDOWN($M$1*C976/(1-C976),0),20000)</f>
        <v>56</v>
      </c>
      <c r="G976" s="26" t="n">
        <f aca="false">MIN(ROUNDDOWN($O$1*D976/(1-D976),0),20000)</f>
        <v>24</v>
      </c>
      <c r="I976" s="27" t="n">
        <f aca="true">BETAINV(RAND(),F976+1,$M$1+1,0,1)</f>
        <v>0.679073785918041</v>
      </c>
      <c r="J976" s="27" t="n">
        <f aca="true">BETAINV(RAND(),G976+1,$O$1+1,0,1)</f>
        <v>0.608399954118292</v>
      </c>
    </row>
    <row r="977" customFormat="false" ht="12.75" hidden="false" customHeight="false" outlineLevel="0" collapsed="false">
      <c r="A977" s="24" t="n">
        <f aca="true">ROUNDDOWN(RAND()+B977,0)</f>
        <v>0</v>
      </c>
      <c r="B977" s="25" t="n">
        <f aca="true">RAND()/2</f>
        <v>0.426672118811419</v>
      </c>
      <c r="C977" s="25" t="n">
        <f aca="true">RAND()</f>
        <v>0.619934633862745</v>
      </c>
      <c r="D977" s="25" t="n">
        <f aca="false">A977*SQRT(C977)+(1-A977)*(1-SQRT(1-4*C977*B977+4*C977*B977^2))/2/B977</f>
        <v>0.436851643533976</v>
      </c>
      <c r="F977" s="26" t="n">
        <f aca="false">MIN(ROUNDDOWN($M$1*C977/(1-C977),0),20000)</f>
        <v>32</v>
      </c>
      <c r="G977" s="26" t="n">
        <f aca="false">MIN(ROUNDDOWN($O$1*D977/(1-D977),0),20000)</f>
        <v>15</v>
      </c>
      <c r="I977" s="27" t="n">
        <f aca="true">BETAINV(RAND(),F977+1,$M$1+1,0,1)</f>
        <v>0.658012351723437</v>
      </c>
      <c r="J977" s="27" t="n">
        <f aca="true">BETAINV(RAND(),G977+1,$O$1+1,0,1)</f>
        <v>0.315907418725015</v>
      </c>
    </row>
    <row r="978" customFormat="false" ht="12.75" hidden="false" customHeight="false" outlineLevel="0" collapsed="false">
      <c r="A978" s="24" t="n">
        <f aca="true">ROUNDDOWN(RAND()+B978,0)</f>
        <v>1</v>
      </c>
      <c r="B978" s="25" t="n">
        <f aca="true">RAND()/2</f>
        <v>0.173455592369471</v>
      </c>
      <c r="C978" s="25" t="n">
        <f aca="true">RAND()</f>
        <v>0.0375756799386452</v>
      </c>
      <c r="D978" s="25" t="n">
        <f aca="false">A978*SQRT(C978)+(1-A978)*(1-SQRT(1-4*C978*B978+4*C978*B978^2))/2/B978</f>
        <v>0.193844473582935</v>
      </c>
      <c r="F978" s="26" t="n">
        <f aca="false">MIN(ROUNDDOWN($M$1*C978/(1-C978),0),20000)</f>
        <v>0</v>
      </c>
      <c r="G978" s="26" t="n">
        <f aca="false">MIN(ROUNDDOWN($O$1*D978/(1-D978),0),20000)</f>
        <v>4</v>
      </c>
      <c r="I978" s="27" t="n">
        <f aca="true">BETAINV(RAND(),F978+1,$M$1+1,0,1)</f>
        <v>0.0108289187401552</v>
      </c>
      <c r="J978" s="27" t="n">
        <f aca="true">BETAINV(RAND(),G978+1,$O$1+1,0,1)</f>
        <v>0.234218001109251</v>
      </c>
    </row>
    <row r="979" customFormat="false" ht="12.75" hidden="false" customHeight="false" outlineLevel="0" collapsed="false">
      <c r="A979" s="24" t="n">
        <f aca="true">ROUNDDOWN(RAND()+B979,0)</f>
        <v>0</v>
      </c>
      <c r="B979" s="25" t="n">
        <f aca="true">RAND()/2</f>
        <v>0.212309235208626</v>
      </c>
      <c r="C979" s="25" t="n">
        <f aca="true">RAND()</f>
        <v>0.965015006330632</v>
      </c>
      <c r="D979" s="25" t="n">
        <f aca="false">A979*SQRT(C979)+(1-A979)*(1-SQRT(1-4*C979*B979+4*C979*B979^2))/2/B979</f>
        <v>0.952923686802047</v>
      </c>
      <c r="F979" s="26" t="n">
        <f aca="false">MIN(ROUNDDOWN($M$1*C979/(1-C979),0),20000)</f>
        <v>551</v>
      </c>
      <c r="G979" s="26" t="n">
        <f aca="false">MIN(ROUNDDOWN($O$1*D979/(1-D979),0),20000)</f>
        <v>404</v>
      </c>
      <c r="I979" s="27" t="n">
        <f aca="true">BETAINV(RAND(),F979+1,$M$1+1,0,1)</f>
        <v>0.95800411438055</v>
      </c>
      <c r="J979" s="27" t="n">
        <f aca="true">BETAINV(RAND(),G979+1,$O$1+1,0,1)</f>
        <v>0.961847318940806</v>
      </c>
    </row>
    <row r="980" customFormat="false" ht="12.75" hidden="false" customHeight="false" outlineLevel="0" collapsed="false">
      <c r="A980" s="24" t="n">
        <f aca="true">ROUNDDOWN(RAND()+B980,0)</f>
        <v>0</v>
      </c>
      <c r="B980" s="25" t="n">
        <f aca="true">RAND()/2</f>
        <v>0.397941277120893</v>
      </c>
      <c r="C980" s="25" t="n">
        <f aca="true">RAND()</f>
        <v>0.666336848738442</v>
      </c>
      <c r="D980" s="25" t="n">
        <f aca="false">A980*SQRT(C980)+(1-A980)*(1-SQRT(1-4*C980*B980+4*C980*B980^2))/2/B980</f>
        <v>0.501095755636795</v>
      </c>
      <c r="F980" s="26" t="n">
        <f aca="false">MIN(ROUNDDOWN($M$1*C980/(1-C980),0),20000)</f>
        <v>39</v>
      </c>
      <c r="G980" s="26" t="n">
        <f aca="false">MIN(ROUNDDOWN($O$1*D980/(1-D980),0),20000)</f>
        <v>20</v>
      </c>
      <c r="I980" s="27" t="n">
        <f aca="true">BETAINV(RAND(),F980+1,$M$1+1,0,1)</f>
        <v>0.631512651333632</v>
      </c>
      <c r="J980" s="27" t="n">
        <f aca="true">BETAINV(RAND(),G980+1,$O$1+1,0,1)</f>
        <v>0.444631299394433</v>
      </c>
    </row>
    <row r="981" customFormat="false" ht="12.75" hidden="false" customHeight="false" outlineLevel="0" collapsed="false">
      <c r="A981" s="24" t="n">
        <f aca="true">ROUNDDOWN(RAND()+B981,0)</f>
        <v>0</v>
      </c>
      <c r="B981" s="25" t="n">
        <f aca="true">RAND()/2</f>
        <v>0.222002697499875</v>
      </c>
      <c r="C981" s="25" t="n">
        <f aca="true">RAND()</f>
        <v>0.828448385008065</v>
      </c>
      <c r="D981" s="25" t="n">
        <f aca="false">A981*SQRT(C981)+(1-A981)*(1-SQRT(1-4*C981*B981+4*C981*B981^2))/2/B981</f>
        <v>0.779383691847473</v>
      </c>
      <c r="F981" s="26" t="n">
        <f aca="false">MIN(ROUNDDOWN($M$1*C981/(1-C981),0),20000)</f>
        <v>96</v>
      </c>
      <c r="G981" s="26" t="n">
        <f aca="false">MIN(ROUNDDOWN($O$1*D981/(1-D981),0),20000)</f>
        <v>70</v>
      </c>
      <c r="I981" s="27" t="n">
        <f aca="true">BETAINV(RAND(),F981+1,$M$1+1,0,1)</f>
        <v>0.829866818523899</v>
      </c>
      <c r="J981" s="27" t="n">
        <f aca="true">BETAINV(RAND(),G981+1,$O$1+1,0,1)</f>
        <v>0.77446944578688</v>
      </c>
    </row>
    <row r="982" customFormat="false" ht="12.75" hidden="false" customHeight="false" outlineLevel="0" collapsed="false">
      <c r="A982" s="24" t="n">
        <f aca="true">ROUNDDOWN(RAND()+B982,0)</f>
        <v>0</v>
      </c>
      <c r="B982" s="25" t="n">
        <f aca="true">RAND()/2</f>
        <v>0.397873021178227</v>
      </c>
      <c r="C982" s="25" t="n">
        <f aca="true">RAND()</f>
        <v>0.649790233540155</v>
      </c>
      <c r="D982" s="25" t="n">
        <f aca="false">A982*SQRT(C982)+(1-A982)*(1-SQRT(1-4*C982*B982+4*C982*B982^2))/2/B982</f>
        <v>0.484749108289159</v>
      </c>
      <c r="F982" s="26" t="n">
        <f aca="false">MIN(ROUNDDOWN($M$1*C982/(1-C982),0),20000)</f>
        <v>37</v>
      </c>
      <c r="G982" s="26" t="n">
        <f aca="false">MIN(ROUNDDOWN($O$1*D982/(1-D982),0),20000)</f>
        <v>18</v>
      </c>
      <c r="I982" s="27" t="n">
        <f aca="true">BETAINV(RAND(),F982+1,$M$1+1,0,1)</f>
        <v>0.521558366744617</v>
      </c>
      <c r="J982" s="27" t="n">
        <f aca="true">BETAINV(RAND(),G982+1,$O$1+1,0,1)</f>
        <v>0.487593250129877</v>
      </c>
    </row>
    <row r="983" customFormat="false" ht="12.75" hidden="false" customHeight="false" outlineLevel="0" collapsed="false">
      <c r="A983" s="24" t="n">
        <f aca="true">ROUNDDOWN(RAND()+B983,0)</f>
        <v>0</v>
      </c>
      <c r="B983" s="25" t="n">
        <f aca="true">RAND()/2</f>
        <v>0.222689903692661</v>
      </c>
      <c r="C983" s="25" t="n">
        <f aca="true">RAND()</f>
        <v>0.97000982993697</v>
      </c>
      <c r="D983" s="25" t="n">
        <f aca="false">A983*SQRT(C983)+(1-A983)*(1-SQRT(1-4*C983*B983+4*C983*B983^2))/2/B983</f>
        <v>0.958654612614664</v>
      </c>
      <c r="F983" s="26" t="n">
        <f aca="false">MIN(ROUNDDOWN($M$1*C983/(1-C983),0),20000)</f>
        <v>646</v>
      </c>
      <c r="G983" s="26" t="n">
        <f aca="false">MIN(ROUNDDOWN($O$1*D983/(1-D983),0),20000)</f>
        <v>463</v>
      </c>
      <c r="I983" s="27" t="n">
        <f aca="true">BETAINV(RAND(),F983+1,$M$1+1,0,1)</f>
        <v>0.966312589176928</v>
      </c>
      <c r="J983" s="27" t="n">
        <f aca="true">BETAINV(RAND(),G983+1,$O$1+1,0,1)</f>
        <v>0.970394358571428</v>
      </c>
    </row>
    <row r="984" customFormat="false" ht="12.75" hidden="false" customHeight="false" outlineLevel="0" collapsed="false">
      <c r="A984" s="24" t="n">
        <f aca="true">ROUNDDOWN(RAND()+B984,0)</f>
        <v>0</v>
      </c>
      <c r="B984" s="25" t="n">
        <f aca="true">RAND()/2</f>
        <v>0.319382599834824</v>
      </c>
      <c r="C984" s="25" t="n">
        <f aca="true">RAND()</f>
        <v>0.612689437920761</v>
      </c>
      <c r="D984" s="25" t="n">
        <f aca="false">A984*SQRT(C984)+(1-A984)*(1-SQRT(1-4*C984*B984+4*C984*B984^2))/2/B984</f>
        <v>0.495385868811614</v>
      </c>
      <c r="F984" s="26" t="n">
        <f aca="false">MIN(ROUNDDOWN($M$1*C984/(1-C984),0),20000)</f>
        <v>31</v>
      </c>
      <c r="G984" s="26" t="n">
        <f aca="false">MIN(ROUNDDOWN($O$1*D984/(1-D984),0),20000)</f>
        <v>19</v>
      </c>
      <c r="I984" s="27" t="n">
        <f aca="true">BETAINV(RAND(),F984+1,$M$1+1,0,1)</f>
        <v>0.596810460816773</v>
      </c>
      <c r="J984" s="27" t="n">
        <f aca="true">BETAINV(RAND(),G984+1,$O$1+1,0,1)</f>
        <v>0.527390438239471</v>
      </c>
    </row>
    <row r="985" customFormat="false" ht="12.75" hidden="false" customHeight="false" outlineLevel="0" collapsed="false">
      <c r="A985" s="24" t="n">
        <f aca="true">ROUNDDOWN(RAND()+B985,0)</f>
        <v>0</v>
      </c>
      <c r="B985" s="25" t="n">
        <f aca="true">RAND()/2</f>
        <v>0.389499394406006</v>
      </c>
      <c r="C985" s="25" t="n">
        <f aca="true">RAND()</f>
        <v>0.552295814228108</v>
      </c>
      <c r="D985" s="25" t="n">
        <f aca="false">A985*SQRT(C985)+(1-A985)*(1-SQRT(1-4*C985*B985+4*C985*B985^2))/2/B985</f>
        <v>0.399269378892793</v>
      </c>
      <c r="F985" s="26" t="n">
        <f aca="false">MIN(ROUNDDOWN($M$1*C985/(1-C985),0),20000)</f>
        <v>24</v>
      </c>
      <c r="G985" s="26" t="n">
        <f aca="false">MIN(ROUNDDOWN($O$1*D985/(1-D985),0),20000)</f>
        <v>13</v>
      </c>
      <c r="I985" s="27" t="n">
        <f aca="true">BETAINV(RAND(),F985+1,$M$1+1,0,1)</f>
        <v>0.380286155581523</v>
      </c>
      <c r="J985" s="27" t="n">
        <f aca="true">BETAINV(RAND(),G985+1,$O$1+1,0,1)</f>
        <v>0.315850156420727</v>
      </c>
    </row>
    <row r="986" customFormat="false" ht="12.75" hidden="false" customHeight="false" outlineLevel="0" collapsed="false">
      <c r="A986" s="24" t="n">
        <f aca="true">ROUNDDOWN(RAND()+B986,0)</f>
        <v>0</v>
      </c>
      <c r="B986" s="25" t="n">
        <f aca="true">RAND()/2</f>
        <v>0.448381755726412</v>
      </c>
      <c r="C986" s="25" t="n">
        <f aca="true">RAND()</f>
        <v>0.37162865284554</v>
      </c>
      <c r="D986" s="25" t="n">
        <f aca="false">A986*SQRT(C986)+(1-A986)*(1-SQRT(1-4*C986*B986+4*C986*B986^2))/2/B986</f>
        <v>0.228384505222584</v>
      </c>
      <c r="F986" s="26" t="n">
        <f aca="false">MIN(ROUNDDOWN($M$1*C986/(1-C986),0),20000)</f>
        <v>11</v>
      </c>
      <c r="G986" s="26" t="n">
        <f aca="false">MIN(ROUNDDOWN($O$1*D986/(1-D986),0),20000)</f>
        <v>5</v>
      </c>
      <c r="I986" s="27" t="n">
        <f aca="true">BETAINV(RAND(),F986+1,$M$1+1,0,1)</f>
        <v>0.262053695476801</v>
      </c>
      <c r="J986" s="27" t="n">
        <f aca="true">BETAINV(RAND(),G986+1,$O$1+1,0,1)</f>
        <v>0.227233079121824</v>
      </c>
    </row>
    <row r="987" customFormat="false" ht="12.75" hidden="false" customHeight="false" outlineLevel="0" collapsed="false">
      <c r="A987" s="24" t="n">
        <f aca="true">ROUNDDOWN(RAND()+B987,0)</f>
        <v>0</v>
      </c>
      <c r="B987" s="25" t="n">
        <f aca="true">RAND()/2</f>
        <v>0.11799247215667</v>
      </c>
      <c r="C987" s="25" t="n">
        <f aca="true">RAND()</f>
        <v>0.123333816046499</v>
      </c>
      <c r="D987" s="25" t="n">
        <f aca="false">A987*SQRT(C987)+(1-A987)*(1-SQRT(1-4*C987*B987+4*C987*B987^2))/2/B987</f>
        <v>0.110214640245006</v>
      </c>
      <c r="F987" s="26" t="n">
        <f aca="false">MIN(ROUNDDOWN($M$1*C987/(1-C987),0),20000)</f>
        <v>2</v>
      </c>
      <c r="G987" s="26" t="n">
        <f aca="false">MIN(ROUNDDOWN($O$1*D987/(1-D987),0),20000)</f>
        <v>2</v>
      </c>
      <c r="I987" s="27" t="n">
        <f aca="true">BETAINV(RAND(),F987+1,$M$1+1,0,1)</f>
        <v>0.0696061757023168</v>
      </c>
      <c r="J987" s="27" t="n">
        <f aca="true">BETAINV(RAND(),G987+1,$O$1+1,0,1)</f>
        <v>0.0751000197355105</v>
      </c>
    </row>
    <row r="988" customFormat="false" ht="12.75" hidden="false" customHeight="false" outlineLevel="0" collapsed="false">
      <c r="A988" s="24" t="n">
        <f aca="true">ROUNDDOWN(RAND()+B988,0)</f>
        <v>1</v>
      </c>
      <c r="B988" s="25" t="n">
        <f aca="true">RAND()/2</f>
        <v>0.388396689603201</v>
      </c>
      <c r="C988" s="25" t="n">
        <f aca="true">RAND()</f>
        <v>0.156686413826088</v>
      </c>
      <c r="D988" s="25" t="n">
        <f aca="false">A988*SQRT(C988)+(1-A988)*(1-SQRT(1-4*C988*B988+4*C988*B988^2))/2/B988</f>
        <v>0.395836347277619</v>
      </c>
      <c r="F988" s="26" t="n">
        <f aca="false">MIN(ROUNDDOWN($M$1*C988/(1-C988),0),20000)</f>
        <v>3</v>
      </c>
      <c r="G988" s="26" t="n">
        <f aca="false">MIN(ROUNDDOWN($O$1*D988/(1-D988),0),20000)</f>
        <v>13</v>
      </c>
      <c r="I988" s="27" t="n">
        <f aca="true">BETAINV(RAND(),F988+1,$M$1+1,0,1)</f>
        <v>0.0806787993165497</v>
      </c>
      <c r="J988" s="27" t="n">
        <f aca="true">BETAINV(RAND(),G988+1,$O$1+1,0,1)</f>
        <v>0.636506038833669</v>
      </c>
    </row>
    <row r="989" customFormat="false" ht="12.75" hidden="false" customHeight="false" outlineLevel="0" collapsed="false">
      <c r="A989" s="24" t="n">
        <f aca="true">ROUNDDOWN(RAND()+B989,0)</f>
        <v>0</v>
      </c>
      <c r="B989" s="25" t="n">
        <f aca="true">RAND()/2</f>
        <v>0.401959838889576</v>
      </c>
      <c r="C989" s="25" t="n">
        <f aca="true">RAND()</f>
        <v>0.864415511807793</v>
      </c>
      <c r="D989" s="25" t="n">
        <f aca="false">A989*SQRT(C989)+(1-A989)*(1-SQRT(1-4*C989*B989+4*C989*B989^2))/2/B989</f>
        <v>0.732814489028551</v>
      </c>
      <c r="F989" s="26" t="n">
        <f aca="false">MIN(ROUNDDOWN($M$1*C989/(1-C989),0),20000)</f>
        <v>127</v>
      </c>
      <c r="G989" s="26" t="n">
        <f aca="false">MIN(ROUNDDOWN($O$1*D989/(1-D989),0),20000)</f>
        <v>54</v>
      </c>
      <c r="I989" s="27" t="n">
        <f aca="true">BETAINV(RAND(),F989+1,$M$1+1,0,1)</f>
        <v>0.879347319223608</v>
      </c>
      <c r="J989" s="27" t="n">
        <f aca="true">BETAINV(RAND(),G989+1,$O$1+1,0,1)</f>
        <v>0.733200889947285</v>
      </c>
    </row>
    <row r="990" customFormat="false" ht="12.75" hidden="false" customHeight="false" outlineLevel="0" collapsed="false">
      <c r="A990" s="24" t="n">
        <f aca="true">ROUNDDOWN(RAND()+B990,0)</f>
        <v>1</v>
      </c>
      <c r="B990" s="25" t="n">
        <f aca="true">RAND()/2</f>
        <v>0.460927218204037</v>
      </c>
      <c r="C990" s="25" t="n">
        <f aca="true">RAND()</f>
        <v>0.717022867614602</v>
      </c>
      <c r="D990" s="25" t="n">
        <f aca="false">A990*SQRT(C990)+(1-A990)*(1-SQRT(1-4*C990*B990+4*C990*B990^2))/2/B990</f>
        <v>0.846772028124809</v>
      </c>
      <c r="F990" s="26" t="n">
        <f aca="false">MIN(ROUNDDOWN($M$1*C990/(1-C990),0),20000)</f>
        <v>50</v>
      </c>
      <c r="G990" s="26" t="n">
        <f aca="false">MIN(ROUNDDOWN($O$1*D990/(1-D990),0),20000)</f>
        <v>110</v>
      </c>
      <c r="I990" s="27" t="n">
        <f aca="true">BETAINV(RAND(),F990+1,$M$1+1,0,1)</f>
        <v>0.743875501476413</v>
      </c>
      <c r="J990" s="27" t="n">
        <f aca="true">BETAINV(RAND(),G990+1,$O$1+1,0,1)</f>
        <v>0.853329441004202</v>
      </c>
    </row>
    <row r="991" customFormat="false" ht="12.75" hidden="false" customHeight="false" outlineLevel="0" collapsed="false">
      <c r="A991" s="24" t="n">
        <f aca="true">ROUNDDOWN(RAND()+B991,0)</f>
        <v>0</v>
      </c>
      <c r="B991" s="25" t="n">
        <f aca="true">RAND()/2</f>
        <v>0.281064586736889</v>
      </c>
      <c r="C991" s="25" t="n">
        <f aca="true">RAND()</f>
        <v>0.245666014372111</v>
      </c>
      <c r="D991" s="25" t="n">
        <f aca="false">A991*SQRT(C991)+(1-A991)*(1-SQRT(1-4*C991*B991+4*C991*B991^2))/2/B991</f>
        <v>0.186381653079027</v>
      </c>
      <c r="F991" s="26" t="n">
        <f aca="false">MIN(ROUNDDOWN($M$1*C991/(1-C991),0),20000)</f>
        <v>6</v>
      </c>
      <c r="G991" s="26" t="n">
        <f aca="false">MIN(ROUNDDOWN($O$1*D991/(1-D991),0),20000)</f>
        <v>4</v>
      </c>
      <c r="I991" s="27" t="n">
        <f aca="true">BETAINV(RAND(),F991+1,$M$1+1,0,1)</f>
        <v>0.401892579523037</v>
      </c>
      <c r="J991" s="27" t="n">
        <f aca="true">BETAINV(RAND(),G991+1,$O$1+1,0,1)</f>
        <v>0.30976928443057</v>
      </c>
    </row>
    <row r="992" customFormat="false" ht="12.75" hidden="false" customHeight="false" outlineLevel="0" collapsed="false">
      <c r="A992" s="24" t="n">
        <f aca="true">ROUNDDOWN(RAND()+B992,0)</f>
        <v>1</v>
      </c>
      <c r="B992" s="25" t="n">
        <f aca="true">RAND()/2</f>
        <v>0.497278193513373</v>
      </c>
      <c r="C992" s="25" t="n">
        <f aca="true">RAND()</f>
        <v>0.715695832637891</v>
      </c>
      <c r="D992" s="25" t="n">
        <f aca="false">A992*SQRT(C992)+(1-A992)*(1-SQRT(1-4*C992*B992+4*C992*B992^2))/2/B992</f>
        <v>0.845988080671289</v>
      </c>
      <c r="F992" s="26" t="n">
        <f aca="false">MIN(ROUNDDOWN($M$1*C992/(1-C992),0),20000)</f>
        <v>50</v>
      </c>
      <c r="G992" s="26" t="n">
        <f aca="false">MIN(ROUNDDOWN($O$1*D992/(1-D992),0),20000)</f>
        <v>109</v>
      </c>
      <c r="I992" s="27" t="n">
        <f aca="true">BETAINV(RAND(),F992+1,$M$1+1,0,1)</f>
        <v>0.723038997299363</v>
      </c>
      <c r="J992" s="27" t="n">
        <f aca="true">BETAINV(RAND(),G992+1,$O$1+1,0,1)</f>
        <v>0.912150221332175</v>
      </c>
    </row>
    <row r="993" customFormat="false" ht="12.75" hidden="false" customHeight="false" outlineLevel="0" collapsed="false">
      <c r="A993" s="24" t="n">
        <f aca="true">ROUNDDOWN(RAND()+B993,0)</f>
        <v>0</v>
      </c>
      <c r="B993" s="25" t="n">
        <f aca="true">RAND()/2</f>
        <v>0.154217340067215</v>
      </c>
      <c r="C993" s="25" t="n">
        <f aca="true">RAND()</f>
        <v>0.655313144198873</v>
      </c>
      <c r="D993" s="25" t="n">
        <f aca="false">A993*SQRT(C993)+(1-A993)*(1-SQRT(1-4*C993*B993+4*C993*B993^2))/2/B993</f>
        <v>0.612016855290058</v>
      </c>
      <c r="F993" s="26" t="n">
        <f aca="false">MIN(ROUNDDOWN($M$1*C993/(1-C993),0),20000)</f>
        <v>38</v>
      </c>
      <c r="G993" s="26" t="n">
        <f aca="false">MIN(ROUNDDOWN($O$1*D993/(1-D993),0),20000)</f>
        <v>31</v>
      </c>
      <c r="I993" s="27" t="n">
        <f aca="true">BETAINV(RAND(),F993+1,$M$1+1,0,1)</f>
        <v>0.585699252623487</v>
      </c>
      <c r="J993" s="27" t="n">
        <f aca="true">BETAINV(RAND(),G993+1,$O$1+1,0,1)</f>
        <v>0.592959820264263</v>
      </c>
    </row>
    <row r="994" customFormat="false" ht="12.75" hidden="false" customHeight="false" outlineLevel="0" collapsed="false">
      <c r="A994" s="24" t="n">
        <f aca="true">ROUNDDOWN(RAND()+B994,0)</f>
        <v>0</v>
      </c>
      <c r="B994" s="25" t="n">
        <f aca="true">RAND()/2</f>
        <v>0.240498956947783</v>
      </c>
      <c r="C994" s="25" t="n">
        <f aca="true">RAND()</f>
        <v>0.310752937474668</v>
      </c>
      <c r="D994" s="25" t="n">
        <f aca="false">A994*SQRT(C994)+(1-A994)*(1-SQRT(1-4*C994*B994+4*C994*B994^2))/2/B994</f>
        <v>0.251192050100753</v>
      </c>
      <c r="F994" s="26" t="n">
        <f aca="false">MIN(ROUNDDOWN($M$1*C994/(1-C994),0),20000)</f>
        <v>9</v>
      </c>
      <c r="G994" s="26" t="n">
        <f aca="false">MIN(ROUNDDOWN($O$1*D994/(1-D994),0),20000)</f>
        <v>6</v>
      </c>
      <c r="I994" s="27" t="n">
        <f aca="true">BETAINV(RAND(),F994+1,$M$1+1,0,1)</f>
        <v>0.276525648858967</v>
      </c>
      <c r="J994" s="27" t="n">
        <f aca="true">BETAINV(RAND(),G994+1,$O$1+1,0,1)</f>
        <v>0.339764423104012</v>
      </c>
    </row>
    <row r="995" customFormat="false" ht="12.75" hidden="false" customHeight="false" outlineLevel="0" collapsed="false">
      <c r="A995" s="24" t="n">
        <f aca="true">ROUNDDOWN(RAND()+B995,0)</f>
        <v>0</v>
      </c>
      <c r="B995" s="25" t="n">
        <f aca="true">RAND()/2</f>
        <v>0.199084087113329</v>
      </c>
      <c r="C995" s="25" t="n">
        <f aca="true">RAND()</f>
        <v>0.987657725058985</v>
      </c>
      <c r="D995" s="25" t="n">
        <f aca="false">A995*SQRT(C995)+(1-A995)*(1-SQRT(1-4*C995*B995+4*C995*B995^2))/2/B995</f>
        <v>0.983663225524886</v>
      </c>
      <c r="F995" s="26" t="n">
        <f aca="false">MIN(ROUNDDOWN($M$1*C995/(1-C995),0),20000)</f>
        <v>1600</v>
      </c>
      <c r="G995" s="26" t="n">
        <f aca="false">MIN(ROUNDDOWN($O$1*D995/(1-D995),0),20000)</f>
        <v>1204</v>
      </c>
      <c r="I995" s="27" t="n">
        <f aca="true">BETAINV(RAND(),F995+1,$M$1+1,0,1)</f>
        <v>0.981781806569118</v>
      </c>
      <c r="J995" s="27" t="n">
        <f aca="true">BETAINV(RAND(),G995+1,$O$1+1,0,1)</f>
        <v>0.981841246665486</v>
      </c>
    </row>
    <row r="996" customFormat="false" ht="12.75" hidden="false" customHeight="false" outlineLevel="0" collapsed="false">
      <c r="A996" s="24" t="n">
        <f aca="true">ROUNDDOWN(RAND()+B996,0)</f>
        <v>0</v>
      </c>
      <c r="B996" s="25" t="n">
        <f aca="true">RAND()/2</f>
        <v>0.188517432315221</v>
      </c>
      <c r="C996" s="25" t="n">
        <f aca="true">RAND()</f>
        <v>0.657940509794817</v>
      </c>
      <c r="D996" s="25" t="n">
        <f aca="false">A996*SQRT(C996)+(1-A996)*(1-SQRT(1-4*C996*B996+4*C996*B996^2))/2/B996</f>
        <v>0.602293317847017</v>
      </c>
      <c r="F996" s="26" t="n">
        <f aca="false">MIN(ROUNDDOWN($M$1*C996/(1-C996),0),20000)</f>
        <v>38</v>
      </c>
      <c r="G996" s="26" t="n">
        <f aca="false">MIN(ROUNDDOWN($O$1*D996/(1-D996),0),20000)</f>
        <v>30</v>
      </c>
      <c r="I996" s="27" t="n">
        <f aca="true">BETAINV(RAND(),F996+1,$M$1+1,0,1)</f>
        <v>0.620629192567649</v>
      </c>
      <c r="J996" s="27" t="n">
        <f aca="true">BETAINV(RAND(),G996+1,$O$1+1,0,1)</f>
        <v>0.565623498154978</v>
      </c>
    </row>
    <row r="997" customFormat="false" ht="12.75" hidden="false" customHeight="false" outlineLevel="0" collapsed="false">
      <c r="A997" s="24" t="n">
        <f aca="true">ROUNDDOWN(RAND()+B997,0)</f>
        <v>0</v>
      </c>
      <c r="B997" s="25" t="n">
        <f aca="true">RAND()/2</f>
        <v>0.0734695117510862</v>
      </c>
      <c r="C997" s="25" t="n">
        <f aca="true">RAND()</f>
        <v>0.165134518535208</v>
      </c>
      <c r="D997" s="25" t="n">
        <f aca="false">A997*SQRT(C997)+(1-A997)*(1-SQRT(1-4*C997*B997+4*C997*B997^2))/2/B997</f>
        <v>0.154761851304607</v>
      </c>
      <c r="F997" s="26" t="n">
        <f aca="false">MIN(ROUNDDOWN($M$1*C997/(1-C997),0),20000)</f>
        <v>3</v>
      </c>
      <c r="G997" s="26" t="n">
        <f aca="false">MIN(ROUNDDOWN($O$1*D997/(1-D997),0),20000)</f>
        <v>3</v>
      </c>
      <c r="I997" s="27" t="n">
        <f aca="true">BETAINV(RAND(),F997+1,$M$1+1,0,1)</f>
        <v>0.145968662339138</v>
      </c>
      <c r="J997" s="27" t="n">
        <f aca="true">BETAINV(RAND(),G997+1,$O$1+1,0,1)</f>
        <v>0.140719032412335</v>
      </c>
    </row>
    <row r="998" customFormat="false" ht="12.75" hidden="false" customHeight="false" outlineLevel="0" collapsed="false">
      <c r="A998" s="24" t="n">
        <f aca="true">ROUNDDOWN(RAND()+B998,0)</f>
        <v>0</v>
      </c>
      <c r="B998" s="25" t="n">
        <f aca="true">RAND()/2</f>
        <v>0.0967709689456675</v>
      </c>
      <c r="C998" s="25" t="n">
        <f aca="true">RAND()</f>
        <v>0.368014574821416</v>
      </c>
      <c r="D998" s="25" t="n">
        <f aca="false">A998*SQRT(C998)+(1-A998)*(1-SQRT(1-4*C998*B998+4*C998*B998^2))/2/B998</f>
        <v>0.343842450194876</v>
      </c>
      <c r="F998" s="26" t="n">
        <f aca="false">MIN(ROUNDDOWN($M$1*C998/(1-C998),0),20000)</f>
        <v>11</v>
      </c>
      <c r="G998" s="26" t="n">
        <f aca="false">MIN(ROUNDDOWN($O$1*D998/(1-D998),0),20000)</f>
        <v>10</v>
      </c>
      <c r="I998" s="27" t="n">
        <f aca="true">BETAINV(RAND(),F998+1,$M$1+1,0,1)</f>
        <v>0.356436740916033</v>
      </c>
      <c r="J998" s="27" t="n">
        <f aca="true">BETAINV(RAND(),G998+1,$O$1+1,0,1)</f>
        <v>0.217749782743307</v>
      </c>
    </row>
    <row r="999" customFormat="false" ht="12.75" hidden="false" customHeight="false" outlineLevel="0" collapsed="false">
      <c r="A999" s="24" t="n">
        <f aca="true">ROUNDDOWN(RAND()+B999,0)</f>
        <v>0</v>
      </c>
      <c r="B999" s="25" t="n">
        <f aca="true">RAND()/2</f>
        <v>0.0797218786790894</v>
      </c>
      <c r="C999" s="25" t="n">
        <f aca="true">RAND()</f>
        <v>0.261036006294832</v>
      </c>
      <c r="D999" s="25" t="n">
        <f aca="false">A999*SQRT(C999)+(1-A999)*(1-SQRT(1-4*C999*B999+4*C999*B999^2))/2/B999</f>
        <v>0.24501147968765</v>
      </c>
      <c r="F999" s="26" t="n">
        <f aca="false">MIN(ROUNDDOWN($M$1*C999/(1-C999),0),20000)</f>
        <v>7</v>
      </c>
      <c r="G999" s="26" t="n">
        <f aca="false">MIN(ROUNDDOWN($O$1*D999/(1-D999),0),20000)</f>
        <v>6</v>
      </c>
      <c r="I999" s="27" t="n">
        <f aca="true">BETAINV(RAND(),F999+1,$M$1+1,0,1)</f>
        <v>0.278060478316442</v>
      </c>
      <c r="J999" s="27" t="n">
        <f aca="true">BETAINV(RAND(),G999+1,$O$1+1,0,1)</f>
        <v>0.254368902795588</v>
      </c>
    </row>
    <row r="1000" customFormat="false" ht="12.75" hidden="false" customHeight="false" outlineLevel="0" collapsed="false">
      <c r="A1000" s="24" t="n">
        <f aca="true">ROUNDDOWN(RAND()+B1000,0)</f>
        <v>0</v>
      </c>
      <c r="B1000" s="25" t="n">
        <f aca="true">RAND()/2</f>
        <v>0.220896356647244</v>
      </c>
      <c r="C1000" s="25" t="n">
        <f aca="true">RAND()</f>
        <v>0.603140108970647</v>
      </c>
      <c r="D1000" s="25" t="n">
        <f aca="false">A1000*SQRT(C1000)+(1-A1000)*(1-SQRT(1-4*C1000*B1000+4*C1000*B1000^2))/2/B1000</f>
        <v>0.532559104184994</v>
      </c>
      <c r="F1000" s="26" t="n">
        <f aca="false">MIN(ROUNDDOWN($M$1*C1000/(1-C1000),0),20000)</f>
        <v>30</v>
      </c>
      <c r="G1000" s="26" t="n">
        <f aca="false">MIN(ROUNDDOWN($O$1*D1000/(1-D1000),0),20000)</f>
        <v>22</v>
      </c>
      <c r="I1000" s="27" t="n">
        <f aca="true">BETAINV(RAND(),F1000+1,$M$1+1,0,1)</f>
        <v>0.599684577298123</v>
      </c>
      <c r="J1000" s="27" t="n">
        <f aca="true">BETAINV(RAND(),G1000+1,$O$1+1,0,1)</f>
        <v>0.4579625363267</v>
      </c>
    </row>
    <row r="1001" customFormat="false" ht="12.75" hidden="false" customHeight="false" outlineLevel="0" collapsed="false">
      <c r="A1001" s="24" t="n">
        <f aca="true">ROUNDDOWN(RAND()+B1001,0)</f>
        <v>0</v>
      </c>
      <c r="B1001" s="25" t="n">
        <f aca="true">RAND()/2</f>
        <v>0.251337537546679</v>
      </c>
      <c r="C1001" s="25" t="n">
        <f aca="true">RAND()</f>
        <v>0.451153043202039</v>
      </c>
      <c r="D1001" s="25" t="n">
        <f aca="false">A1001*SQRT(C1001)+(1-A1001)*(1-SQRT(1-4*C1001*B1001+4*C1001*B1001^2))/2/B1001</f>
        <v>0.372667344088765</v>
      </c>
      <c r="F1001" s="26" t="n">
        <f aca="false">MIN(ROUNDDOWN($M$1*C1001/(1-C1001),0),20000)</f>
        <v>16</v>
      </c>
      <c r="G1001" s="26" t="n">
        <f aca="false">MIN(ROUNDDOWN($O$1*D1001/(1-D1001),0),20000)</f>
        <v>11</v>
      </c>
      <c r="I1001" s="27" t="n">
        <f aca="true">BETAINV(RAND(),F1001+1,$M$1+1,0,1)</f>
        <v>0.420596724540623</v>
      </c>
      <c r="J1001" s="27" t="n">
        <f aca="true">BETAINV(RAND(),G1001+1,$O$1+1,0,1)</f>
        <v>0.338439424261053</v>
      </c>
    </row>
    <row r="1002" customFormat="false" ht="12.75" hidden="false" customHeight="false" outlineLevel="0" collapsed="false">
      <c r="A1002" s="24" t="n">
        <f aca="true">ROUNDDOWN(RAND()+B1002,0)</f>
        <v>0</v>
      </c>
      <c r="B1002" s="25" t="n">
        <f aca="true">RAND()/2</f>
        <v>0.303565551402516</v>
      </c>
      <c r="C1002" s="25" t="n">
        <f aca="true">RAND()</f>
        <v>0.855302058032317</v>
      </c>
      <c r="D1002" s="25" t="n">
        <f aca="false">A1002*SQRT(C1002)+(1-A1002)*(1-SQRT(1-4*C1002*B1002+4*C1002*B1002^2))/2/B1002</f>
        <v>0.780667189577256</v>
      </c>
      <c r="F1002" s="26" t="n">
        <f aca="false">MIN(ROUNDDOWN($M$1*C1002/(1-C1002),0),20000)</f>
        <v>118</v>
      </c>
      <c r="G1002" s="26" t="n">
        <f aca="false">MIN(ROUNDDOWN($O$1*D1002/(1-D1002),0),20000)</f>
        <v>71</v>
      </c>
      <c r="I1002" s="27" t="n">
        <f aca="true">BETAINV(RAND(),F1002+1,$M$1+1,0,1)</f>
        <v>0.873343357010877</v>
      </c>
      <c r="J1002" s="27" t="n">
        <f aca="true">BETAINV(RAND(),G1002+1,$O$1+1,0,1)</f>
        <v>0.803249958375024</v>
      </c>
    </row>
    <row r="1003" customFormat="false" ht="12.75" hidden="false" customHeight="false" outlineLevel="0" collapsed="false">
      <c r="A1003" s="24" t="n">
        <f aca="true">ROUNDDOWN(RAND()+B1003,0)</f>
        <v>0</v>
      </c>
      <c r="B1003" s="25" t="n">
        <f aca="true">RAND()/2</f>
        <v>0.42388016126301</v>
      </c>
      <c r="C1003" s="25" t="n">
        <f aca="true">RAND()</f>
        <v>0.0603564375104156</v>
      </c>
      <c r="D1003" s="25" t="n">
        <f aca="false">A1003*SQRT(C1003)+(1-A1003)*(1-SQRT(1-4*C1003*B1003+4*C1003*B1003^2))/2/B1003</f>
        <v>0.0353007565150544</v>
      </c>
      <c r="F1003" s="26" t="n">
        <f aca="false">MIN(ROUNDDOWN($M$1*C1003/(1-C1003),0),20000)</f>
        <v>1</v>
      </c>
      <c r="G1003" s="26" t="n">
        <f aca="false">MIN(ROUNDDOWN($O$1*D1003/(1-D1003),0),20000)</f>
        <v>0</v>
      </c>
      <c r="I1003" s="27" t="n">
        <f aca="true">BETAINV(RAND(),F1003+1,$M$1+1,0,1)</f>
        <v>0.0659787859507287</v>
      </c>
      <c r="J1003" s="27" t="n">
        <f aca="true">BETAINV(RAND(),G1003+1,$O$1+1,0,1)</f>
        <v>0.0502996570482662</v>
      </c>
    </row>
    <row r="1004" customFormat="false" ht="12.75" hidden="false" customHeight="false" outlineLevel="0" collapsed="false">
      <c r="A1004" s="24" t="n">
        <f aca="true">ROUNDDOWN(RAND()+B1004,0)</f>
        <v>0</v>
      </c>
      <c r="B1004" s="25" t="n">
        <f aca="true">RAND()/2</f>
        <v>0.237338788960319</v>
      </c>
      <c r="C1004" s="25" t="n">
        <f aca="true">RAND()</f>
        <v>0.272224547553818</v>
      </c>
      <c r="D1004" s="25" t="n">
        <f aca="false">A1004*SQRT(C1004)+(1-A1004)*(1-SQRT(1-4*C1004*B1004+4*C1004*B1004^2))/2/B1004</f>
        <v>0.218997889360239</v>
      </c>
      <c r="F1004" s="26" t="n">
        <f aca="false">MIN(ROUNDDOWN($M$1*C1004/(1-C1004),0),20000)</f>
        <v>7</v>
      </c>
      <c r="G1004" s="26" t="n">
        <f aca="false">MIN(ROUNDDOWN($O$1*D1004/(1-D1004),0),20000)</f>
        <v>5</v>
      </c>
      <c r="I1004" s="27" t="n">
        <f aca="true">BETAINV(RAND(),F1004+1,$M$1+1,0,1)</f>
        <v>0.246798673112675</v>
      </c>
      <c r="J1004" s="27" t="n">
        <f aca="true">BETAINV(RAND(),G1004+1,$O$1+1,0,1)</f>
        <v>0.335211698855442</v>
      </c>
    </row>
    <row r="1005" customFormat="false" ht="12.75" hidden="false" customHeight="false" outlineLevel="0" collapsed="false">
      <c r="A1005" s="24" t="n">
        <f aca="true">ROUNDDOWN(RAND()+B1005,0)</f>
        <v>0</v>
      </c>
      <c r="B1005" s="25" t="n">
        <f aca="true">RAND()/2</f>
        <v>0.00898215527970003</v>
      </c>
      <c r="C1005" s="25" t="n">
        <f aca="true">RAND()</f>
        <v>0.512860939521583</v>
      </c>
      <c r="D1005" s="25" t="n">
        <f aca="false">A1005*SQRT(C1005)+(1-A1005)*(1-SQRT(1-4*C1005*B1005+4*C1005*B1005^2))/2/B1005</f>
        <v>0.510596065739595</v>
      </c>
      <c r="F1005" s="26" t="n">
        <f aca="false">MIN(ROUNDDOWN($M$1*C1005/(1-C1005),0),20000)</f>
        <v>21</v>
      </c>
      <c r="G1005" s="26" t="n">
        <f aca="false">MIN(ROUNDDOWN($O$1*D1005/(1-D1005),0),20000)</f>
        <v>20</v>
      </c>
      <c r="I1005" s="27" t="n">
        <f aca="true">BETAINV(RAND(),F1005+1,$M$1+1,0,1)</f>
        <v>0.542899821338613</v>
      </c>
      <c r="J1005" s="27" t="n">
        <f aca="true">BETAINV(RAND(),G1005+1,$O$1+1,0,1)</f>
        <v>0.40630110884085</v>
      </c>
    </row>
    <row r="1006" customFormat="false" ht="12.75" hidden="false" customHeight="false" outlineLevel="0" collapsed="false">
      <c r="A1006" s="24" t="n">
        <f aca="true">ROUNDDOWN(RAND()+B1006,0)</f>
        <v>0</v>
      </c>
      <c r="B1006" s="25" t="n">
        <f aca="true">RAND()/2</f>
        <v>0.362516976453808</v>
      </c>
      <c r="C1006" s="25" t="n">
        <f aca="true">RAND()</f>
        <v>0.399294063261541</v>
      </c>
      <c r="D1006" s="25" t="n">
        <f aca="false">A1006*SQRT(C1006)+(1-A1006)*(1-SQRT(1-4*C1006*B1006+4*C1006*B1006^2))/2/B1006</f>
        <v>0.283725954624974</v>
      </c>
      <c r="F1006" s="26" t="n">
        <f aca="false">MIN(ROUNDDOWN($M$1*C1006/(1-C1006),0),20000)</f>
        <v>13</v>
      </c>
      <c r="G1006" s="26" t="n">
        <f aca="false">MIN(ROUNDDOWN($O$1*D1006/(1-D1006),0),20000)</f>
        <v>7</v>
      </c>
      <c r="I1006" s="27" t="n">
        <f aca="true">BETAINV(RAND(),F1006+1,$M$1+1,0,1)</f>
        <v>0.403697240932544</v>
      </c>
      <c r="J1006" s="27" t="n">
        <f aca="true">BETAINV(RAND(),G1006+1,$O$1+1,0,1)</f>
        <v>0.461613297099697</v>
      </c>
    </row>
    <row r="1007" customFormat="false" ht="12.75" hidden="false" customHeight="false" outlineLevel="0" collapsed="false">
      <c r="A1007" s="24" t="n">
        <f aca="true">ROUNDDOWN(RAND()+B1007,0)</f>
        <v>0</v>
      </c>
      <c r="B1007" s="25" t="n">
        <f aca="true">RAND()/2</f>
        <v>0.31434723241384</v>
      </c>
      <c r="C1007" s="25" t="n">
        <f aca="true">RAND()</f>
        <v>0.276447401105073</v>
      </c>
      <c r="D1007" s="25" t="n">
        <f aca="false">A1007*SQRT(C1007)+(1-A1007)*(1-SQRT(1-4*C1007*B1007+4*C1007*B1007^2))/2/B1007</f>
        <v>0.202427956599802</v>
      </c>
      <c r="F1007" s="26" t="n">
        <f aca="false">MIN(ROUNDDOWN($M$1*C1007/(1-C1007),0),20000)</f>
        <v>7</v>
      </c>
      <c r="G1007" s="26" t="n">
        <f aca="false">MIN(ROUNDDOWN($O$1*D1007/(1-D1007),0),20000)</f>
        <v>5</v>
      </c>
      <c r="I1007" s="27" t="n">
        <f aca="true">BETAINV(RAND(),F1007+1,$M$1+1,0,1)</f>
        <v>0.181616260722146</v>
      </c>
      <c r="J1007" s="27" t="n">
        <f aca="true">BETAINV(RAND(),G1007+1,$O$1+1,0,1)</f>
        <v>0.138792251679305</v>
      </c>
    </row>
    <row r="1008" customFormat="false" ht="12.75" hidden="false" customHeight="false" outlineLevel="0" collapsed="false">
      <c r="A1008" s="24" t="n">
        <f aca="true">ROUNDDOWN(RAND()+B1008,0)</f>
        <v>0</v>
      </c>
      <c r="B1008" s="25" t="n">
        <f aca="true">RAND()/2</f>
        <v>0.210427841277551</v>
      </c>
      <c r="C1008" s="25" t="n">
        <f aca="true">RAND()</f>
        <v>0.179617337730448</v>
      </c>
      <c r="D1008" s="25" t="n">
        <f aca="false">A1008*SQRT(C1008)+(1-A1008)*(1-SQRT(1-4*C1008*B1008+4*C1008*B1008^2))/2/B1008</f>
        <v>0.146326407463481</v>
      </c>
      <c r="F1008" s="26" t="n">
        <f aca="false">MIN(ROUNDDOWN($M$1*C1008/(1-C1008),0),20000)</f>
        <v>4</v>
      </c>
      <c r="G1008" s="26" t="n">
        <f aca="false">MIN(ROUNDDOWN($O$1*D1008/(1-D1008),0),20000)</f>
        <v>3</v>
      </c>
      <c r="I1008" s="27" t="n">
        <f aca="true">BETAINV(RAND(),F1008+1,$M$1+1,0,1)</f>
        <v>0.226621465279314</v>
      </c>
      <c r="J1008" s="27" t="n">
        <f aca="true">BETAINV(RAND(),G1008+1,$O$1+1,0,1)</f>
        <v>0.117609326601199</v>
      </c>
    </row>
    <row r="1009" customFormat="false" ht="12.75" hidden="false" customHeight="false" outlineLevel="0" collapsed="false">
      <c r="A1009" s="24" t="n">
        <f aca="true">ROUNDDOWN(RAND()+B1009,0)</f>
        <v>1</v>
      </c>
      <c r="B1009" s="25" t="n">
        <f aca="true">RAND()/2</f>
        <v>0.219697360488824</v>
      </c>
      <c r="C1009" s="25" t="n">
        <f aca="true">RAND()</f>
        <v>0.407880219588194</v>
      </c>
      <c r="D1009" s="25" t="n">
        <f aca="false">A1009*SQRT(C1009)+(1-A1009)*(1-SQRT(1-4*C1009*B1009+4*C1009*B1009^2))/2/B1009</f>
        <v>0.638655008269875</v>
      </c>
      <c r="F1009" s="26" t="n">
        <f aca="false">MIN(ROUNDDOWN($M$1*C1009/(1-C1009),0),20000)</f>
        <v>13</v>
      </c>
      <c r="G1009" s="26" t="n">
        <f aca="false">MIN(ROUNDDOWN($O$1*D1009/(1-D1009),0),20000)</f>
        <v>35</v>
      </c>
      <c r="I1009" s="27" t="n">
        <f aca="true">BETAINV(RAND(),F1009+1,$M$1+1,0,1)</f>
        <v>0.394623574146567</v>
      </c>
      <c r="J1009" s="27" t="n">
        <f aca="true">BETAINV(RAND(),G1009+1,$O$1+1,0,1)</f>
        <v>0.583575553942441</v>
      </c>
    </row>
    <row r="1010" customFormat="false" ht="12.75" hidden="false" customHeight="false" outlineLevel="0" collapsed="false">
      <c r="A1010" s="24" t="n">
        <f aca="true">ROUNDDOWN(RAND()+B1010,0)</f>
        <v>1</v>
      </c>
      <c r="B1010" s="25" t="n">
        <f aca="true">RAND()/2</f>
        <v>0.294774476315661</v>
      </c>
      <c r="C1010" s="25" t="n">
        <f aca="true">RAND()</f>
        <v>0.357632840664882</v>
      </c>
      <c r="D1010" s="25" t="n">
        <f aca="false">A1010*SQRT(C1010)+(1-A1010)*(1-SQRT(1-4*C1010*B1010+4*C1010*B1010^2))/2/B1010</f>
        <v>0.598024113782114</v>
      </c>
      <c r="F1010" s="26" t="n">
        <f aca="false">MIN(ROUNDDOWN($M$1*C1010/(1-C1010),0),20000)</f>
        <v>11</v>
      </c>
      <c r="G1010" s="26" t="n">
        <f aca="false">MIN(ROUNDDOWN($O$1*D1010/(1-D1010),0),20000)</f>
        <v>29</v>
      </c>
      <c r="I1010" s="27" t="n">
        <f aca="true">BETAINV(RAND(),F1010+1,$M$1+1,0,1)</f>
        <v>0.343702352125818</v>
      </c>
      <c r="J1010" s="27" t="n">
        <f aca="true">BETAINV(RAND(),G1010+1,$O$1+1,0,1)</f>
        <v>0.679687878912609</v>
      </c>
    </row>
    <row r="1011" customFormat="false" ht="12.75" hidden="false" customHeight="false" outlineLevel="0" collapsed="false">
      <c r="A1011" s="24" t="n">
        <f aca="true">ROUNDDOWN(RAND()+B1011,0)</f>
        <v>1</v>
      </c>
      <c r="B1011" s="25" t="n">
        <f aca="true">RAND()/2</f>
        <v>0.43895162988293</v>
      </c>
      <c r="C1011" s="25" t="n">
        <f aca="true">RAND()</f>
        <v>0.0846772253841763</v>
      </c>
      <c r="D1011" s="25" t="n">
        <f aca="false">A1011*SQRT(C1011)+(1-A1011)*(1-SQRT(1-4*C1011*B1011+4*C1011*B1011^2))/2/B1011</f>
        <v>0.290993514333526</v>
      </c>
      <c r="F1011" s="26" t="n">
        <f aca="false">MIN(ROUNDDOWN($M$1*C1011/(1-C1011),0),20000)</f>
        <v>1</v>
      </c>
      <c r="G1011" s="26" t="n">
        <f aca="false">MIN(ROUNDDOWN($O$1*D1011/(1-D1011),0),20000)</f>
        <v>8</v>
      </c>
      <c r="I1011" s="27" t="n">
        <f aca="true">BETAINV(RAND(),F1011+1,$M$1+1,0,1)</f>
        <v>0.130371969157565</v>
      </c>
      <c r="J1011" s="27" t="n">
        <f aca="true">BETAINV(RAND(),G1011+1,$O$1+1,0,1)</f>
        <v>0.263978141886995</v>
      </c>
    </row>
    <row r="1012" customFormat="false" ht="12.75" hidden="false" customHeight="false" outlineLevel="0" collapsed="false">
      <c r="A1012" s="24" t="n">
        <f aca="true">ROUNDDOWN(RAND()+B1012,0)</f>
        <v>1</v>
      </c>
      <c r="B1012" s="25" t="n">
        <f aca="true">RAND()/2</f>
        <v>0.365320657649109</v>
      </c>
      <c r="C1012" s="25" t="n">
        <f aca="true">RAND()</f>
        <v>0.293893278851833</v>
      </c>
      <c r="D1012" s="25" t="n">
        <f aca="false">A1012*SQRT(C1012)+(1-A1012)*(1-SQRT(1-4*C1012*B1012+4*C1012*B1012^2))/2/B1012</f>
        <v>0.542119247815306</v>
      </c>
      <c r="F1012" s="26" t="n">
        <f aca="false">MIN(ROUNDDOWN($M$1*C1012/(1-C1012),0),20000)</f>
        <v>8</v>
      </c>
      <c r="G1012" s="26" t="n">
        <f aca="false">MIN(ROUNDDOWN($O$1*D1012/(1-D1012),0),20000)</f>
        <v>23</v>
      </c>
      <c r="I1012" s="27" t="n">
        <f aca="true">BETAINV(RAND(),F1012+1,$M$1+1,0,1)</f>
        <v>0.44642897663341</v>
      </c>
      <c r="J1012" s="27" t="n">
        <f aca="true">BETAINV(RAND(),G1012+1,$O$1+1,0,1)</f>
        <v>0.476322575545036</v>
      </c>
    </row>
    <row r="1013" customFormat="false" ht="12.75" hidden="false" customHeight="false" outlineLevel="0" collapsed="false">
      <c r="A1013" s="24" t="n">
        <f aca="true">ROUNDDOWN(RAND()+B1013,0)</f>
        <v>0</v>
      </c>
      <c r="B1013" s="25" t="n">
        <f aca="true">RAND()/2</f>
        <v>0.401517021340482</v>
      </c>
      <c r="C1013" s="25" t="n">
        <f aca="true">RAND()</f>
        <v>0.678640980526499</v>
      </c>
      <c r="D1013" s="25" t="n">
        <f aca="false">A1013*SQRT(C1013)+(1-A1013)*(1-SQRT(1-4*C1013*B1013+4*C1013*B1013^2))/2/B1013</f>
        <v>0.510999324336944</v>
      </c>
      <c r="F1013" s="26" t="n">
        <f aca="false">MIN(ROUNDDOWN($M$1*C1013/(1-C1013),0),20000)</f>
        <v>42</v>
      </c>
      <c r="G1013" s="26" t="n">
        <f aca="false">MIN(ROUNDDOWN($O$1*D1013/(1-D1013),0),20000)</f>
        <v>20</v>
      </c>
      <c r="I1013" s="27" t="n">
        <f aca="true">BETAINV(RAND(),F1013+1,$M$1+1,0,1)</f>
        <v>0.596032546198115</v>
      </c>
      <c r="J1013" s="27" t="n">
        <f aca="true">BETAINV(RAND(),G1013+1,$O$1+1,0,1)</f>
        <v>0.536468966628587</v>
      </c>
    </row>
    <row r="1014" customFormat="false" ht="12.75" hidden="false" customHeight="false" outlineLevel="0" collapsed="false">
      <c r="A1014" s="24" t="n">
        <f aca="true">ROUNDDOWN(RAND()+B1014,0)</f>
        <v>0</v>
      </c>
      <c r="B1014" s="25" t="n">
        <f aca="true">RAND()/2</f>
        <v>0.137460034922509</v>
      </c>
      <c r="C1014" s="25" t="n">
        <f aca="true">RAND()</f>
        <v>0.145288605923988</v>
      </c>
      <c r="D1014" s="25" t="n">
        <f aca="false">A1014*SQRT(C1014)+(1-A1014)*(1-SQRT(1-4*C1014*B1014+4*C1014*B1014^2))/2/B1014</f>
        <v>0.127553696349926</v>
      </c>
      <c r="F1014" s="26" t="n">
        <f aca="false">MIN(ROUNDDOWN($M$1*C1014/(1-C1014),0),20000)</f>
        <v>3</v>
      </c>
      <c r="G1014" s="26" t="n">
        <f aca="false">MIN(ROUNDDOWN($O$1*D1014/(1-D1014),0),20000)</f>
        <v>2</v>
      </c>
      <c r="I1014" s="27" t="n">
        <f aca="true">BETAINV(RAND(),F1014+1,$M$1+1,0,1)</f>
        <v>0.139056388920801</v>
      </c>
      <c r="J1014" s="27" t="n">
        <f aca="true">BETAINV(RAND(),G1014+1,$O$1+1,0,1)</f>
        <v>0.0587709688554503</v>
      </c>
    </row>
    <row r="1015" customFormat="false" ht="12.75" hidden="false" customHeight="false" outlineLevel="0" collapsed="false">
      <c r="A1015" s="24" t="n">
        <f aca="true">ROUNDDOWN(RAND()+B1015,0)</f>
        <v>1</v>
      </c>
      <c r="B1015" s="25" t="n">
        <f aca="true">RAND()/2</f>
        <v>0.441748460181044</v>
      </c>
      <c r="C1015" s="25" t="n">
        <f aca="true">RAND()</f>
        <v>0.355321182110614</v>
      </c>
      <c r="D1015" s="25" t="n">
        <f aca="false">A1015*SQRT(C1015)+(1-A1015)*(1-SQRT(1-4*C1015*B1015+4*C1015*B1015^2))/2/B1015</f>
        <v>0.596088233494517</v>
      </c>
      <c r="F1015" s="26" t="n">
        <f aca="false">MIN(ROUNDDOWN($M$1*C1015/(1-C1015),0),20000)</f>
        <v>11</v>
      </c>
      <c r="G1015" s="26" t="n">
        <f aca="false">MIN(ROUNDDOWN($O$1*D1015/(1-D1015),0),20000)</f>
        <v>29</v>
      </c>
      <c r="I1015" s="27" t="n">
        <f aca="true">BETAINV(RAND(),F1015+1,$M$1+1,0,1)</f>
        <v>0.322670698068061</v>
      </c>
      <c r="J1015" s="27" t="n">
        <f aca="true">BETAINV(RAND(),G1015+1,$O$1+1,0,1)</f>
        <v>0.641181386596861</v>
      </c>
    </row>
    <row r="1016" customFormat="false" ht="12.75" hidden="false" customHeight="false" outlineLevel="0" collapsed="false">
      <c r="A1016" s="24" t="n">
        <f aca="true">ROUNDDOWN(RAND()+B1016,0)</f>
        <v>0</v>
      </c>
      <c r="B1016" s="25" t="n">
        <f aca="true">RAND()/2</f>
        <v>0.308372843631159</v>
      </c>
      <c r="C1016" s="25" t="n">
        <f aca="true">RAND()</f>
        <v>0.427906435551537</v>
      </c>
      <c r="D1016" s="25" t="n">
        <f aca="false">A1016*SQRT(C1016)+(1-A1016)*(1-SQRT(1-4*C1016*B1016+4*C1016*B1016^2))/2/B1016</f>
        <v>0.329414443626069</v>
      </c>
      <c r="F1016" s="26" t="n">
        <f aca="false">MIN(ROUNDDOWN($M$1*C1016/(1-C1016),0),20000)</f>
        <v>14</v>
      </c>
      <c r="G1016" s="26" t="n">
        <f aca="false">MIN(ROUNDDOWN($O$1*D1016/(1-D1016),0),20000)</f>
        <v>9</v>
      </c>
      <c r="I1016" s="27" t="n">
        <f aca="true">BETAINV(RAND(),F1016+1,$M$1+1,0,1)</f>
        <v>0.472940316735609</v>
      </c>
      <c r="J1016" s="27" t="n">
        <f aca="true">BETAINV(RAND(),G1016+1,$O$1+1,0,1)</f>
        <v>0.24098180542364</v>
      </c>
    </row>
    <row r="1017" customFormat="false" ht="12.75" hidden="false" customHeight="false" outlineLevel="0" collapsed="false">
      <c r="A1017" s="24" t="n">
        <f aca="true">ROUNDDOWN(RAND()+B1017,0)</f>
        <v>1</v>
      </c>
      <c r="B1017" s="25" t="n">
        <f aca="true">RAND()/2</f>
        <v>0.47405308878025</v>
      </c>
      <c r="C1017" s="25" t="n">
        <f aca="true">RAND()</f>
        <v>0.0917003534768021</v>
      </c>
      <c r="D1017" s="25" t="n">
        <f aca="false">A1017*SQRT(C1017)+(1-A1017)*(1-SQRT(1-4*C1017*B1017+4*C1017*B1017^2))/2/B1017</f>
        <v>0.302820662235591</v>
      </c>
      <c r="F1017" s="26" t="n">
        <f aca="false">MIN(ROUNDDOWN($M$1*C1017/(1-C1017),0),20000)</f>
        <v>2</v>
      </c>
      <c r="G1017" s="26" t="n">
        <f aca="false">MIN(ROUNDDOWN($O$1*D1017/(1-D1017),0),20000)</f>
        <v>8</v>
      </c>
      <c r="I1017" s="27" t="n">
        <f aca="true">BETAINV(RAND(),F1017+1,$M$1+1,0,1)</f>
        <v>0.17737385311546</v>
      </c>
      <c r="J1017" s="27" t="n">
        <f aca="true">BETAINV(RAND(),G1017+1,$O$1+1,0,1)</f>
        <v>0.4282466587478</v>
      </c>
    </row>
    <row r="1018" customFormat="false" ht="12.75" hidden="false" customHeight="false" outlineLevel="0" collapsed="false">
      <c r="A1018" s="24" t="n">
        <f aca="true">ROUNDDOWN(RAND()+B1018,0)</f>
        <v>1</v>
      </c>
      <c r="B1018" s="25" t="n">
        <f aca="true">RAND()/2</f>
        <v>0.277392537962266</v>
      </c>
      <c r="C1018" s="25" t="n">
        <f aca="true">RAND()</f>
        <v>0.0595118261851192</v>
      </c>
      <c r="D1018" s="25" t="n">
        <f aca="false">A1018*SQRT(C1018)+(1-A1018)*(1-SQRT(1-4*C1018*B1018+4*C1018*B1018^2))/2/B1018</f>
        <v>0.243950458464663</v>
      </c>
      <c r="F1018" s="26" t="n">
        <f aca="false">MIN(ROUNDDOWN($M$1*C1018/(1-C1018),0),20000)</f>
        <v>1</v>
      </c>
      <c r="G1018" s="26" t="n">
        <f aca="false">MIN(ROUNDDOWN($O$1*D1018/(1-D1018),0),20000)</f>
        <v>6</v>
      </c>
      <c r="I1018" s="27" t="n">
        <f aca="true">BETAINV(RAND(),F1018+1,$M$1+1,0,1)</f>
        <v>0.152281968296577</v>
      </c>
      <c r="J1018" s="27" t="n">
        <f aca="true">BETAINV(RAND(),G1018+1,$O$1+1,0,1)</f>
        <v>0.280769379219915</v>
      </c>
    </row>
    <row r="1019" customFormat="false" ht="12.75" hidden="false" customHeight="false" outlineLevel="0" collapsed="false">
      <c r="A1019" s="24" t="n">
        <f aca="true">ROUNDDOWN(RAND()+B1019,0)</f>
        <v>0</v>
      </c>
      <c r="B1019" s="25" t="n">
        <f aca="true">RAND()/2</f>
        <v>0.139701610549527</v>
      </c>
      <c r="C1019" s="25" t="n">
        <f aca="true">RAND()</f>
        <v>0.920758876989659</v>
      </c>
      <c r="D1019" s="25" t="n">
        <f aca="false">A1019*SQRT(C1019)+(1-A1019)*(1-SQRT(1-4*C1019*B1019+4*C1019*B1019^2))/2/B1019</f>
        <v>0.907070682004561</v>
      </c>
      <c r="F1019" s="26" t="n">
        <f aca="false">MIN(ROUNDDOWN($M$1*C1019/(1-C1019),0),20000)</f>
        <v>232</v>
      </c>
      <c r="G1019" s="26" t="n">
        <f aca="false">MIN(ROUNDDOWN($O$1*D1019/(1-D1019),0),20000)</f>
        <v>195</v>
      </c>
      <c r="I1019" s="27" t="n">
        <f aca="true">BETAINV(RAND(),F1019+1,$M$1+1,0,1)</f>
        <v>0.900464917734875</v>
      </c>
      <c r="J1019" s="27" t="n">
        <f aca="true">BETAINV(RAND(),G1019+1,$O$1+1,0,1)</f>
        <v>0.907294188631422</v>
      </c>
    </row>
    <row r="1020" customFormat="false" ht="12.75" hidden="false" customHeight="false" outlineLevel="0" collapsed="false">
      <c r="A1020" s="24" t="n">
        <f aca="true">ROUNDDOWN(RAND()+B1020,0)</f>
        <v>0</v>
      </c>
      <c r="B1020" s="25" t="n">
        <f aca="true">RAND()/2</f>
        <v>0.161514125917546</v>
      </c>
      <c r="C1020" s="25" t="n">
        <f aca="true">RAND()</f>
        <v>0.988425755234185</v>
      </c>
      <c r="D1020" s="25" t="n">
        <f aca="false">A1020*SQRT(C1020)+(1-A1020)*(1-SQRT(1-4*C1020*B1020+4*C1020*B1020^2))/2/B1020</f>
        <v>0.985713033197055</v>
      </c>
      <c r="F1020" s="26" t="n">
        <f aca="false">MIN(ROUNDDOWN($M$1*C1020/(1-C1020),0),20000)</f>
        <v>1707</v>
      </c>
      <c r="G1020" s="26" t="n">
        <f aca="false">MIN(ROUNDDOWN($O$1*D1020/(1-D1020),0),20000)</f>
        <v>1379</v>
      </c>
      <c r="I1020" s="27" t="n">
        <f aca="true">BETAINV(RAND(),F1020+1,$M$1+1,0,1)</f>
        <v>0.988153903841378</v>
      </c>
      <c r="J1020" s="27" t="n">
        <f aca="true">BETAINV(RAND(),G1020+1,$O$1+1,0,1)</f>
        <v>0.983292405939468</v>
      </c>
    </row>
    <row r="1021" customFormat="false" ht="12.75" hidden="false" customHeight="false" outlineLevel="0" collapsed="false">
      <c r="A1021" s="24" t="n">
        <f aca="true">ROUNDDOWN(RAND()+B1021,0)</f>
        <v>0</v>
      </c>
      <c r="B1021" s="25" t="n">
        <f aca="true">RAND()/2</f>
        <v>0.412330777443366</v>
      </c>
      <c r="C1021" s="25" t="n">
        <f aca="true">RAND()</f>
        <v>0.172154086197552</v>
      </c>
      <c r="D1021" s="25" t="n">
        <f aca="false">A1021*SQRT(C1021)+(1-A1021)*(1-SQRT(1-4*C1021*B1021+4*C1021*B1021^2))/2/B1021</f>
        <v>0.105783719969011</v>
      </c>
      <c r="F1021" s="26" t="n">
        <f aca="false">MIN(ROUNDDOWN($M$1*C1021/(1-C1021),0),20000)</f>
        <v>4</v>
      </c>
      <c r="G1021" s="26" t="n">
        <f aca="false">MIN(ROUNDDOWN($O$1*D1021/(1-D1021),0),20000)</f>
        <v>2</v>
      </c>
      <c r="I1021" s="27" t="n">
        <f aca="true">BETAINV(RAND(),F1021+1,$M$1+1,0,1)</f>
        <v>0.217062448592671</v>
      </c>
      <c r="J1021" s="27" t="n">
        <f aca="true">BETAINV(RAND(),G1021+1,$O$1+1,0,1)</f>
        <v>0.152003373039462</v>
      </c>
    </row>
    <row r="1022" customFormat="false" ht="12.75" hidden="false" customHeight="false" outlineLevel="0" collapsed="false">
      <c r="A1022" s="24" t="n">
        <f aca="true">ROUNDDOWN(RAND()+B1022,0)</f>
        <v>0</v>
      </c>
      <c r="B1022" s="25" t="n">
        <f aca="true">RAND()/2</f>
        <v>0.415461979901236</v>
      </c>
      <c r="C1022" s="25" t="n">
        <f aca="true">RAND()</f>
        <v>0.747093473602859</v>
      </c>
      <c r="D1022" s="25" t="n">
        <f aca="false">A1022*SQRT(C1022)+(1-A1022)*(1-SQRT(1-4*C1022*B1022+4*C1022*B1022^2))/2/B1022</f>
        <v>0.57321526956079</v>
      </c>
      <c r="F1022" s="26" t="n">
        <f aca="false">MIN(ROUNDDOWN($M$1*C1022/(1-C1022),0),20000)</f>
        <v>59</v>
      </c>
      <c r="G1022" s="26" t="n">
        <f aca="false">MIN(ROUNDDOWN($O$1*D1022/(1-D1022),0),20000)</f>
        <v>26</v>
      </c>
      <c r="I1022" s="27" t="n">
        <f aca="true">BETAINV(RAND(),F1022+1,$M$1+1,0,1)</f>
        <v>0.767499411611168</v>
      </c>
      <c r="J1022" s="27" t="n">
        <f aca="true">BETAINV(RAND(),G1022+1,$O$1+1,0,1)</f>
        <v>0.599764262987112</v>
      </c>
    </row>
    <row r="1023" customFormat="false" ht="12.75" hidden="false" customHeight="false" outlineLevel="0" collapsed="false">
      <c r="A1023" s="24" t="n">
        <f aca="true">ROUNDDOWN(RAND()+B1023,0)</f>
        <v>0</v>
      </c>
      <c r="B1023" s="25" t="n">
        <f aca="true">RAND()/2</f>
        <v>0.208627205165297</v>
      </c>
      <c r="C1023" s="25" t="n">
        <f aca="true">RAND()</f>
        <v>0.640343800411275</v>
      </c>
      <c r="D1023" s="25" t="n">
        <f aca="false">A1023*SQRT(C1023)+(1-A1023)*(1-SQRT(1-4*C1023*B1023+4*C1023*B1023^2))/2/B1023</f>
        <v>0.575958090507693</v>
      </c>
      <c r="F1023" s="26" t="n">
        <f aca="false">MIN(ROUNDDOWN($M$1*C1023/(1-C1023),0),20000)</f>
        <v>35</v>
      </c>
      <c r="G1023" s="26" t="n">
        <f aca="false">MIN(ROUNDDOWN($O$1*D1023/(1-D1023),0),20000)</f>
        <v>27</v>
      </c>
      <c r="I1023" s="27" t="n">
        <f aca="true">BETAINV(RAND(),F1023+1,$M$1+1,0,1)</f>
        <v>0.593552507532725</v>
      </c>
      <c r="J1023" s="27" t="n">
        <f aca="true">BETAINV(RAND(),G1023+1,$O$1+1,0,1)</f>
        <v>0.750688952961888</v>
      </c>
    </row>
    <row r="1024" customFormat="false" ht="12.75" hidden="false" customHeight="false" outlineLevel="0" collapsed="false">
      <c r="A1024" s="24" t="n">
        <f aca="true">ROUNDDOWN(RAND()+B1024,0)</f>
        <v>0</v>
      </c>
      <c r="B1024" s="25" t="n">
        <f aca="true">RAND()/2</f>
        <v>0.440908259370512</v>
      </c>
      <c r="C1024" s="25" t="n">
        <f aca="true">RAND()</f>
        <v>0.223219135850991</v>
      </c>
      <c r="D1024" s="25" t="n">
        <f aca="false">A1024*SQRT(C1024)+(1-A1024)*(1-SQRT(1-4*C1024*B1024+4*C1024*B1024^2))/2/B1024</f>
        <v>0.132546052584048</v>
      </c>
      <c r="F1024" s="26" t="n">
        <f aca="false">MIN(ROUNDDOWN($M$1*C1024/(1-C1024),0),20000)</f>
        <v>5</v>
      </c>
      <c r="G1024" s="26" t="n">
        <f aca="false">MIN(ROUNDDOWN($O$1*D1024/(1-D1024),0),20000)</f>
        <v>3</v>
      </c>
      <c r="I1024" s="27" t="n">
        <f aca="true">BETAINV(RAND(),F1024+1,$M$1+1,0,1)</f>
        <v>0.208873611905962</v>
      </c>
      <c r="J1024" s="27" t="n">
        <f aca="true">BETAINV(RAND(),G1024+1,$O$1+1,0,1)</f>
        <v>0.10312121713992</v>
      </c>
    </row>
    <row r="1025" customFormat="false" ht="12.75" hidden="false" customHeight="false" outlineLevel="0" collapsed="false">
      <c r="A1025" s="24" t="n">
        <f aca="true">ROUNDDOWN(RAND()+B1025,0)</f>
        <v>0</v>
      </c>
      <c r="B1025" s="25" t="n">
        <f aca="true">RAND()/2</f>
        <v>0.308785482436241</v>
      </c>
      <c r="C1025" s="25" t="n">
        <f aca="true">RAND()</f>
        <v>0.127464447303657</v>
      </c>
      <c r="D1025" s="25" t="n">
        <f aca="false">A1025*SQRT(C1025)+(1-A1025)*(1-SQRT(1-4*C1025*B1025+4*C1025*B1025^2))/2/B1025</f>
        <v>0.0906422641653038</v>
      </c>
      <c r="F1025" s="26" t="n">
        <f aca="false">MIN(ROUNDDOWN($M$1*C1025/(1-C1025),0),20000)</f>
        <v>2</v>
      </c>
      <c r="G1025" s="26" t="n">
        <f aca="false">MIN(ROUNDDOWN($O$1*D1025/(1-D1025),0),20000)</f>
        <v>1</v>
      </c>
      <c r="I1025" s="27" t="n">
        <f aca="true">BETAINV(RAND(),F1025+1,$M$1+1,0,1)</f>
        <v>0.167104441090927</v>
      </c>
      <c r="J1025" s="27" t="n">
        <f aca="true">BETAINV(RAND(),G1025+1,$O$1+1,0,1)</f>
        <v>0.0816328759790873</v>
      </c>
    </row>
    <row r="1026" customFormat="false" ht="12.75" hidden="false" customHeight="false" outlineLevel="0" collapsed="false">
      <c r="A1026" s="24" t="n">
        <f aca="true">ROUNDDOWN(RAND()+B1026,0)</f>
        <v>0</v>
      </c>
      <c r="B1026" s="25" t="n">
        <f aca="true">RAND()/2</f>
        <v>0.00293053600366432</v>
      </c>
      <c r="C1026" s="25" t="n">
        <f aca="true">RAND()</f>
        <v>0.608546225294773</v>
      </c>
      <c r="D1026" s="25" t="n">
        <f aca="false">A1026*SQRT(C1026)+(1-A1026)*(1-SQRT(1-4*C1026*B1026+4*C1026*B1026^2))/2/B1026</f>
        <v>0.607845622272818</v>
      </c>
      <c r="F1026" s="26" t="n">
        <f aca="false">MIN(ROUNDDOWN($M$1*C1026/(1-C1026),0),20000)</f>
        <v>31</v>
      </c>
      <c r="G1026" s="26" t="n">
        <f aca="false">MIN(ROUNDDOWN($O$1*D1026/(1-D1026),0),20000)</f>
        <v>31</v>
      </c>
      <c r="I1026" s="27" t="n">
        <f aca="true">BETAINV(RAND(),F1026+1,$M$1+1,0,1)</f>
        <v>0.59477454216661</v>
      </c>
      <c r="J1026" s="27" t="n">
        <f aca="true">BETAINV(RAND(),G1026+1,$O$1+1,0,1)</f>
        <v>0.587583808129511</v>
      </c>
    </row>
    <row r="1027" customFormat="false" ht="12.75" hidden="false" customHeight="false" outlineLevel="0" collapsed="false">
      <c r="A1027" s="24" t="n">
        <f aca="true">ROUNDDOWN(RAND()+B1027,0)</f>
        <v>0</v>
      </c>
      <c r="B1027" s="25" t="n">
        <f aca="true">RAND()/2</f>
        <v>0.35797030525447</v>
      </c>
      <c r="C1027" s="25" t="n">
        <f aca="true">RAND()</f>
        <v>0.686602959891211</v>
      </c>
      <c r="D1027" s="25" t="n">
        <f aca="false">A1027*SQRT(C1027)+(1-A1027)*(1-SQRT(1-4*C1027*B1027+4*C1027*B1027^2))/2/B1027</f>
        <v>0.548525787234999</v>
      </c>
      <c r="F1027" s="26" t="n">
        <f aca="false">MIN(ROUNDDOWN($M$1*C1027/(1-C1027),0),20000)</f>
        <v>43</v>
      </c>
      <c r="G1027" s="26" t="n">
        <f aca="false">MIN(ROUNDDOWN($O$1*D1027/(1-D1027),0),20000)</f>
        <v>24</v>
      </c>
      <c r="I1027" s="27" t="n">
        <f aca="true">BETAINV(RAND(),F1027+1,$M$1+1,0,1)</f>
        <v>0.565454924595739</v>
      </c>
      <c r="J1027" s="27" t="n">
        <f aca="true">BETAINV(RAND(),G1027+1,$O$1+1,0,1)</f>
        <v>0.507316542446057</v>
      </c>
    </row>
    <row r="1028" customFormat="false" ht="12.75" hidden="false" customHeight="false" outlineLevel="0" collapsed="false">
      <c r="A1028" s="24" t="n">
        <f aca="true">ROUNDDOWN(RAND()+B1028,0)</f>
        <v>0</v>
      </c>
      <c r="B1028" s="25" t="n">
        <f aca="true">RAND()/2</f>
        <v>0.269422071107285</v>
      </c>
      <c r="C1028" s="25" t="n">
        <f aca="true">RAND()</f>
        <v>0.845513541258357</v>
      </c>
      <c r="D1028" s="25" t="n">
        <f aca="false">A1028*SQRT(C1028)+(1-A1028)*(1-SQRT(1-4*C1028*B1028+4*C1028*B1028^2))/2/B1028</f>
        <v>0.782815337139918</v>
      </c>
      <c r="F1028" s="26" t="n">
        <f aca="false">MIN(ROUNDDOWN($M$1*C1028/(1-C1028),0),20000)</f>
        <v>109</v>
      </c>
      <c r="G1028" s="26" t="n">
        <f aca="false">MIN(ROUNDDOWN($O$1*D1028/(1-D1028),0),20000)</f>
        <v>72</v>
      </c>
      <c r="I1028" s="27" t="n">
        <f aca="true">BETAINV(RAND(),F1028+1,$M$1+1,0,1)</f>
        <v>0.847601123064513</v>
      </c>
      <c r="J1028" s="27" t="n">
        <f aca="true">BETAINV(RAND(),G1028+1,$O$1+1,0,1)</f>
        <v>0.803763952141251</v>
      </c>
    </row>
    <row r="1029" customFormat="false" ht="12.75" hidden="false" customHeight="false" outlineLevel="0" collapsed="false">
      <c r="A1029" s="24" t="n">
        <f aca="true">ROUNDDOWN(RAND()+B1029,0)</f>
        <v>0</v>
      </c>
      <c r="B1029" s="25" t="n">
        <f aca="true">RAND()/2</f>
        <v>0.16523490989281</v>
      </c>
      <c r="C1029" s="25" t="n">
        <f aca="true">RAND()</f>
        <v>0.394377405921857</v>
      </c>
      <c r="D1029" s="25" t="n">
        <f aca="false">A1029*SQRT(C1029)+(1-A1029)*(1-SQRT(1-4*C1029*B1029+4*C1029*B1029^2))/2/B1029</f>
        <v>0.349382395389393</v>
      </c>
      <c r="F1029" s="26" t="n">
        <f aca="false">MIN(ROUNDDOWN($M$1*C1029/(1-C1029),0),20000)</f>
        <v>13</v>
      </c>
      <c r="G1029" s="26" t="n">
        <f aca="false">MIN(ROUNDDOWN($O$1*D1029/(1-D1029),0),20000)</f>
        <v>10</v>
      </c>
      <c r="I1029" s="27" t="n">
        <f aca="true">BETAINV(RAND(),F1029+1,$M$1+1,0,1)</f>
        <v>0.330310427621643</v>
      </c>
      <c r="J1029" s="27" t="n">
        <f aca="true">BETAINV(RAND(),G1029+1,$O$1+1,0,1)</f>
        <v>0.297551462001006</v>
      </c>
    </row>
    <row r="1030" customFormat="false" ht="12.75" hidden="false" customHeight="false" outlineLevel="0" collapsed="false">
      <c r="A1030" s="24" t="n">
        <f aca="true">ROUNDDOWN(RAND()+B1030,0)</f>
        <v>0</v>
      </c>
      <c r="B1030" s="25" t="n">
        <f aca="true">RAND()/2</f>
        <v>0.109183657923431</v>
      </c>
      <c r="C1030" s="25" t="n">
        <f aca="true">RAND()</f>
        <v>0.939036339115191</v>
      </c>
      <c r="D1030" s="25" t="n">
        <f aca="false">A1030*SQRT(C1030)+(1-A1030)*(1-SQRT(1-4*C1030*B1030+4*C1030*B1030^2))/2/B1030</f>
        <v>0.931182072081251</v>
      </c>
      <c r="F1030" s="26" t="n">
        <f aca="false">MIN(ROUNDDOWN($M$1*C1030/(1-C1030),0),20000)</f>
        <v>308</v>
      </c>
      <c r="G1030" s="26" t="n">
        <f aca="false">MIN(ROUNDDOWN($O$1*D1030/(1-D1030),0),20000)</f>
        <v>270</v>
      </c>
      <c r="I1030" s="27" t="n">
        <f aca="true">BETAINV(RAND(),F1030+1,$M$1+1,0,1)</f>
        <v>0.912867935089225</v>
      </c>
      <c r="J1030" s="27" t="n">
        <f aca="true">BETAINV(RAND(),G1030+1,$O$1+1,0,1)</f>
        <v>0.91237993513054</v>
      </c>
    </row>
    <row r="1031" customFormat="false" ht="12.75" hidden="false" customHeight="false" outlineLevel="0" collapsed="false">
      <c r="A1031" s="24" t="n">
        <f aca="true">ROUNDDOWN(RAND()+B1031,0)</f>
        <v>0</v>
      </c>
      <c r="B1031" s="25" t="n">
        <f aca="true">RAND()/2</f>
        <v>0.432242469424569</v>
      </c>
      <c r="C1031" s="25" t="n">
        <f aca="true">RAND()</f>
        <v>0.447460347645322</v>
      </c>
      <c r="D1031" s="25" t="n">
        <f aca="false">A1031*SQRT(C1031)+(1-A1031)*(1-SQRT(1-4*C1031*B1031+4*C1031*B1031^2))/2/B1031</f>
        <v>0.290534762625237</v>
      </c>
      <c r="F1031" s="26" t="n">
        <f aca="false">MIN(ROUNDDOWN($M$1*C1031/(1-C1031),0),20000)</f>
        <v>16</v>
      </c>
      <c r="G1031" s="26" t="n">
        <f aca="false">MIN(ROUNDDOWN($O$1*D1031/(1-D1031),0),20000)</f>
        <v>8</v>
      </c>
      <c r="I1031" s="27" t="n">
        <f aca="true">BETAINV(RAND(),F1031+1,$M$1+1,0,1)</f>
        <v>0.417520051389601</v>
      </c>
      <c r="J1031" s="27" t="n">
        <f aca="true">BETAINV(RAND(),G1031+1,$O$1+1,0,1)</f>
        <v>0.495490859030619</v>
      </c>
    </row>
    <row r="1032" customFormat="false" ht="12.75" hidden="false" customHeight="false" outlineLevel="0" collapsed="false">
      <c r="A1032" s="24" t="n">
        <f aca="true">ROUNDDOWN(RAND()+B1032,0)</f>
        <v>0</v>
      </c>
      <c r="B1032" s="25" t="n">
        <f aca="true">RAND()/2</f>
        <v>0.036254862957241</v>
      </c>
      <c r="C1032" s="25" t="n">
        <f aca="true">RAND()</f>
        <v>0.820966916252819</v>
      </c>
      <c r="D1032" s="25" t="n">
        <f aca="false">A1032*SQRT(C1032)+(1-A1032)*(1-SQRT(1-4*C1032*B1032+4*C1032*B1032^2))/2/B1032</f>
        <v>0.815302116576539</v>
      </c>
      <c r="F1032" s="26" t="n">
        <f aca="false">MIN(ROUNDDOWN($M$1*C1032/(1-C1032),0),20000)</f>
        <v>91</v>
      </c>
      <c r="G1032" s="26" t="n">
        <f aca="false">MIN(ROUNDDOWN($O$1*D1032/(1-D1032),0),20000)</f>
        <v>88</v>
      </c>
      <c r="I1032" s="27" t="n">
        <f aca="true">BETAINV(RAND(),F1032+1,$M$1+1,0,1)</f>
        <v>0.86146344570071</v>
      </c>
      <c r="J1032" s="27" t="n">
        <f aca="true">BETAINV(RAND(),G1032+1,$O$1+1,0,1)</f>
        <v>0.829741597436216</v>
      </c>
    </row>
    <row r="1033" customFormat="false" ht="12.75" hidden="false" customHeight="false" outlineLevel="0" collapsed="false">
      <c r="A1033" s="24" t="n">
        <f aca="true">ROUNDDOWN(RAND()+B1033,0)</f>
        <v>1</v>
      </c>
      <c r="B1033" s="25" t="n">
        <f aca="true">RAND()/2</f>
        <v>0.180929988909189</v>
      </c>
      <c r="C1033" s="25" t="n">
        <f aca="true">RAND()</f>
        <v>0.925475227826096</v>
      </c>
      <c r="D1033" s="25" t="n">
        <f aca="false">A1033*SQRT(C1033)+(1-A1033)*(1-SQRT(1-4*C1033*B1033+4*C1033*B1033^2))/2/B1033</f>
        <v>0.962016230541926</v>
      </c>
      <c r="F1033" s="26" t="n">
        <f aca="false">MIN(ROUNDDOWN($M$1*C1033/(1-C1033),0),20000)</f>
        <v>248</v>
      </c>
      <c r="G1033" s="26" t="n">
        <f aca="false">MIN(ROUNDDOWN($O$1*D1033/(1-D1033),0),20000)</f>
        <v>506</v>
      </c>
      <c r="I1033" s="27" t="n">
        <f aca="true">BETAINV(RAND(),F1033+1,$M$1+1,0,1)</f>
        <v>0.881652549539384</v>
      </c>
      <c r="J1033" s="27" t="n">
        <f aca="true">BETAINV(RAND(),G1033+1,$O$1+1,0,1)</f>
        <v>0.97253426750042</v>
      </c>
    </row>
    <row r="1034" customFormat="false" ht="12.75" hidden="false" customHeight="false" outlineLevel="0" collapsed="false">
      <c r="A1034" s="24" t="n">
        <f aca="true">ROUNDDOWN(RAND()+B1034,0)</f>
        <v>0</v>
      </c>
      <c r="B1034" s="25" t="n">
        <f aca="true">RAND()/2</f>
        <v>0.255787480612963</v>
      </c>
      <c r="C1034" s="25" t="n">
        <f aca="true">RAND()</f>
        <v>0.7469245271147</v>
      </c>
      <c r="D1034" s="25" t="n">
        <f aca="false">A1034*SQRT(C1034)+(1-A1034)*(1-SQRT(1-4*C1034*B1034+4*C1034*B1034^2))/2/B1034</f>
        <v>0.671055724255871</v>
      </c>
      <c r="F1034" s="26" t="n">
        <f aca="false">MIN(ROUNDDOWN($M$1*C1034/(1-C1034),0),20000)</f>
        <v>59</v>
      </c>
      <c r="G1034" s="26" t="n">
        <f aca="false">MIN(ROUNDDOWN($O$1*D1034/(1-D1034),0),20000)</f>
        <v>40</v>
      </c>
      <c r="I1034" s="27" t="n">
        <f aca="true">BETAINV(RAND(),F1034+1,$M$1+1,0,1)</f>
        <v>0.815909024689217</v>
      </c>
      <c r="J1034" s="27" t="n">
        <f aca="true">BETAINV(RAND(),G1034+1,$O$1+1,0,1)</f>
        <v>0.572576839122864</v>
      </c>
    </row>
    <row r="1035" customFormat="false" ht="12.75" hidden="false" customHeight="false" outlineLevel="0" collapsed="false">
      <c r="A1035" s="24" t="n">
        <f aca="true">ROUNDDOWN(RAND()+B1035,0)</f>
        <v>0</v>
      </c>
      <c r="B1035" s="25" t="n">
        <f aca="true">RAND()/2</f>
        <v>0.0420347236639918</v>
      </c>
      <c r="C1035" s="25" t="n">
        <f aca="true">RAND()</f>
        <v>0.328242301976327</v>
      </c>
      <c r="D1035" s="25" t="n">
        <f aca="false">A1035*SQRT(C1035)+(1-A1035)*(1-SQRT(1-4*C1035*B1035+4*C1035*B1035^2))/2/B1035</f>
        <v>0.318714571799888</v>
      </c>
      <c r="F1035" s="26" t="n">
        <f aca="false">MIN(ROUNDDOWN($M$1*C1035/(1-C1035),0),20000)</f>
        <v>9</v>
      </c>
      <c r="G1035" s="26" t="n">
        <f aca="false">MIN(ROUNDDOWN($O$1*D1035/(1-D1035),0),20000)</f>
        <v>9</v>
      </c>
      <c r="I1035" s="27" t="n">
        <f aca="true">BETAINV(RAND(),F1035+1,$M$1+1,0,1)</f>
        <v>0.307547622667558</v>
      </c>
      <c r="J1035" s="27" t="n">
        <f aca="true">BETAINV(RAND(),G1035+1,$O$1+1,0,1)</f>
        <v>0.413656284782237</v>
      </c>
    </row>
    <row r="1036" customFormat="false" ht="12.75" hidden="false" customHeight="false" outlineLevel="0" collapsed="false">
      <c r="A1036" s="24" t="n">
        <f aca="true">ROUNDDOWN(RAND()+B1036,0)</f>
        <v>0</v>
      </c>
      <c r="B1036" s="25" t="n">
        <f aca="true">RAND()/2</f>
        <v>0.157180057659182</v>
      </c>
      <c r="C1036" s="25" t="n">
        <f aca="true">RAND()</f>
        <v>0.414455296072258</v>
      </c>
      <c r="D1036" s="25" t="n">
        <f aca="false">A1036*SQRT(C1036)+(1-A1036)*(1-SQRT(1-4*C1036*B1036+4*C1036*B1036^2))/2/B1036</f>
        <v>0.370938428742438</v>
      </c>
      <c r="F1036" s="26" t="n">
        <f aca="false">MIN(ROUNDDOWN($M$1*C1036/(1-C1036),0),20000)</f>
        <v>14</v>
      </c>
      <c r="G1036" s="26" t="n">
        <f aca="false">MIN(ROUNDDOWN($O$1*D1036/(1-D1036),0),20000)</f>
        <v>11</v>
      </c>
      <c r="I1036" s="27" t="n">
        <f aca="true">BETAINV(RAND(),F1036+1,$M$1+1,0,1)</f>
        <v>0.546708148969826</v>
      </c>
      <c r="J1036" s="27" t="n">
        <f aca="true">BETAINV(RAND(),G1036+1,$O$1+1,0,1)</f>
        <v>0.265509277515871</v>
      </c>
    </row>
    <row r="1037" customFormat="false" ht="12.75" hidden="false" customHeight="false" outlineLevel="0" collapsed="false">
      <c r="A1037" s="24" t="n">
        <f aca="true">ROUNDDOWN(RAND()+B1037,0)</f>
        <v>1</v>
      </c>
      <c r="B1037" s="25" t="n">
        <f aca="true">RAND()/2</f>
        <v>0.282391644649537</v>
      </c>
      <c r="C1037" s="25" t="n">
        <f aca="true">RAND()</f>
        <v>0.498937543961179</v>
      </c>
      <c r="D1037" s="25" t="n">
        <f aca="false">A1037*SQRT(C1037)+(1-A1037)*(1-SQRT(1-4*C1037*B1037+4*C1037*B1037^2))/2/B1037</f>
        <v>0.706355111796594</v>
      </c>
      <c r="F1037" s="26" t="n">
        <f aca="false">MIN(ROUNDDOWN($M$1*C1037/(1-C1037),0),20000)</f>
        <v>19</v>
      </c>
      <c r="G1037" s="26" t="n">
        <f aca="false">MIN(ROUNDDOWN($O$1*D1037/(1-D1037),0),20000)</f>
        <v>48</v>
      </c>
      <c r="I1037" s="27" t="n">
        <f aca="true">BETAINV(RAND(),F1037+1,$M$1+1,0,1)</f>
        <v>0.547507254715572</v>
      </c>
      <c r="J1037" s="27" t="n">
        <f aca="true">BETAINV(RAND(),G1037+1,$O$1+1,0,1)</f>
        <v>0.744301165934552</v>
      </c>
    </row>
    <row r="1038" customFormat="false" ht="12.75" hidden="false" customHeight="false" outlineLevel="0" collapsed="false">
      <c r="A1038" s="24" t="n">
        <f aca="true">ROUNDDOWN(RAND()+B1038,0)</f>
        <v>0</v>
      </c>
      <c r="B1038" s="25" t="n">
        <f aca="true">RAND()/2</f>
        <v>0.0915113063870094</v>
      </c>
      <c r="C1038" s="25" t="n">
        <f aca="true">RAND()</f>
        <v>0.480244835196719</v>
      </c>
      <c r="D1038" s="25" t="n">
        <f aca="false">A1038*SQRT(C1038)+(1-A1038)*(1-SQRT(1-4*C1038*B1038+4*C1038*B1038^2))/2/B1038</f>
        <v>0.455264133309034</v>
      </c>
      <c r="F1038" s="26" t="n">
        <f aca="false">MIN(ROUNDDOWN($M$1*C1038/(1-C1038),0),20000)</f>
        <v>18</v>
      </c>
      <c r="G1038" s="26" t="n">
        <f aca="false">MIN(ROUNDDOWN($O$1*D1038/(1-D1038),0),20000)</f>
        <v>16</v>
      </c>
      <c r="I1038" s="27" t="n">
        <f aca="true">BETAINV(RAND(),F1038+1,$M$1+1,0,1)</f>
        <v>0.334291656110453</v>
      </c>
      <c r="J1038" s="27" t="n">
        <f aca="true">BETAINV(RAND(),G1038+1,$O$1+1,0,1)</f>
        <v>0.509208354960842</v>
      </c>
    </row>
    <row r="1039" customFormat="false" ht="12.75" hidden="false" customHeight="false" outlineLevel="0" collapsed="false">
      <c r="A1039" s="24" t="n">
        <f aca="true">ROUNDDOWN(RAND()+B1039,0)</f>
        <v>1</v>
      </c>
      <c r="B1039" s="25" t="n">
        <f aca="true">RAND()/2</f>
        <v>0.366763421036354</v>
      </c>
      <c r="C1039" s="25" t="n">
        <f aca="true">RAND()</f>
        <v>0.104817746442602</v>
      </c>
      <c r="D1039" s="25" t="n">
        <f aca="false">A1039*SQRT(C1039)+(1-A1039)*(1-SQRT(1-4*C1039*B1039+4*C1039*B1039^2))/2/B1039</f>
        <v>0.323755689436652</v>
      </c>
      <c r="F1039" s="26" t="n">
        <f aca="false">MIN(ROUNDDOWN($M$1*C1039/(1-C1039),0),20000)</f>
        <v>2</v>
      </c>
      <c r="G1039" s="26" t="n">
        <f aca="false">MIN(ROUNDDOWN($O$1*D1039/(1-D1039),0),20000)</f>
        <v>9</v>
      </c>
      <c r="I1039" s="27" t="n">
        <f aca="true">BETAINV(RAND(),F1039+1,$M$1+1,0,1)</f>
        <v>0.127116595818188</v>
      </c>
      <c r="J1039" s="27" t="n">
        <f aca="true">BETAINV(RAND(),G1039+1,$O$1+1,0,1)</f>
        <v>0.415920061424747</v>
      </c>
    </row>
    <row r="1040" customFormat="false" ht="12.75" hidden="false" customHeight="false" outlineLevel="0" collapsed="false">
      <c r="A1040" s="24" t="n">
        <f aca="true">ROUNDDOWN(RAND()+B1040,0)</f>
        <v>0</v>
      </c>
      <c r="B1040" s="25" t="n">
        <f aca="true">RAND()/2</f>
        <v>0.379745615692435</v>
      </c>
      <c r="C1040" s="25" t="n">
        <f aca="true">RAND()</f>
        <v>0.476620717123496</v>
      </c>
      <c r="D1040" s="25" t="n">
        <f aca="false">A1040*SQRT(C1040)+(1-A1040)*(1-SQRT(1-4*C1040*B1040+4*C1040*B1040^2))/2/B1040</f>
        <v>0.339359424558978</v>
      </c>
      <c r="F1040" s="26" t="n">
        <f aca="false">MIN(ROUNDDOWN($M$1*C1040/(1-C1040),0),20000)</f>
        <v>18</v>
      </c>
      <c r="G1040" s="26" t="n">
        <f aca="false">MIN(ROUNDDOWN($O$1*D1040/(1-D1040),0),20000)</f>
        <v>10</v>
      </c>
      <c r="I1040" s="27" t="n">
        <f aca="true">BETAINV(RAND(),F1040+1,$M$1+1,0,1)</f>
        <v>0.436505307944545</v>
      </c>
      <c r="J1040" s="27" t="n">
        <f aca="true">BETAINV(RAND(),G1040+1,$O$1+1,0,1)</f>
        <v>0.304749073651622</v>
      </c>
    </row>
    <row r="1041" customFormat="false" ht="12.75" hidden="false" customHeight="false" outlineLevel="0" collapsed="false">
      <c r="A1041" s="24" t="n">
        <f aca="true">ROUNDDOWN(RAND()+B1041,0)</f>
        <v>1</v>
      </c>
      <c r="B1041" s="25" t="n">
        <f aca="true">RAND()/2</f>
        <v>0.0811241449934057</v>
      </c>
      <c r="C1041" s="25" t="n">
        <f aca="true">RAND()</f>
        <v>0.561639647465701</v>
      </c>
      <c r="D1041" s="25" t="n">
        <f aca="false">A1041*SQRT(C1041)+(1-A1041)*(1-SQRT(1-4*C1041*B1041+4*C1041*B1041^2))/2/B1041</f>
        <v>0.749426212155474</v>
      </c>
      <c r="F1041" s="26" t="n">
        <f aca="false">MIN(ROUNDDOWN($M$1*C1041/(1-C1041),0),20000)</f>
        <v>25</v>
      </c>
      <c r="G1041" s="26" t="n">
        <f aca="false">MIN(ROUNDDOWN($O$1*D1041/(1-D1041),0),20000)</f>
        <v>59</v>
      </c>
      <c r="I1041" s="27" t="n">
        <f aca="true">BETAINV(RAND(),F1041+1,$M$1+1,0,1)</f>
        <v>0.696508755596875</v>
      </c>
      <c r="J1041" s="27" t="n">
        <f aca="true">BETAINV(RAND(),G1041+1,$O$1+1,0,1)</f>
        <v>0.694753648327553</v>
      </c>
    </row>
    <row r="1042" customFormat="false" ht="12.75" hidden="false" customHeight="false" outlineLevel="0" collapsed="false">
      <c r="A1042" s="24" t="n">
        <f aca="true">ROUNDDOWN(RAND()+B1042,0)</f>
        <v>0</v>
      </c>
      <c r="B1042" s="25" t="n">
        <f aca="true">RAND()/2</f>
        <v>0.343553016884128</v>
      </c>
      <c r="C1042" s="25" t="n">
        <f aca="true">RAND()</f>
        <v>0.173460648314659</v>
      </c>
      <c r="D1042" s="25" t="n">
        <f aca="false">A1042*SQRT(C1042)+(1-A1042)*(1-SQRT(1-4*C1042*B1042+4*C1042*B1042^2))/2/B1042</f>
        <v>0.11870900963068</v>
      </c>
      <c r="F1042" s="26" t="n">
        <f aca="false">MIN(ROUNDDOWN($M$1*C1042/(1-C1042),0),20000)</f>
        <v>4</v>
      </c>
      <c r="G1042" s="26" t="n">
        <f aca="false">MIN(ROUNDDOWN($O$1*D1042/(1-D1042),0),20000)</f>
        <v>2</v>
      </c>
      <c r="I1042" s="27" t="n">
        <f aca="true">BETAINV(RAND(),F1042+1,$M$1+1,0,1)</f>
        <v>0.106794888388225</v>
      </c>
      <c r="J1042" s="27" t="n">
        <f aca="true">BETAINV(RAND(),G1042+1,$O$1+1,0,1)</f>
        <v>0.124126477959864</v>
      </c>
    </row>
    <row r="1043" customFormat="false" ht="12.75" hidden="false" customHeight="false" outlineLevel="0" collapsed="false">
      <c r="A1043" s="24" t="n">
        <f aca="true">ROUNDDOWN(RAND()+B1043,0)</f>
        <v>0</v>
      </c>
      <c r="B1043" s="25" t="n">
        <f aca="true">RAND()/2</f>
        <v>0.246276750112856</v>
      </c>
      <c r="C1043" s="25" t="n">
        <f aca="true">RAND()</f>
        <v>0.695661660884447</v>
      </c>
      <c r="D1043" s="25" t="n">
        <f aca="false">A1043*SQRT(C1043)+(1-A1043)*(1-SQRT(1-4*C1043*B1043+4*C1043*B1043^2))/2/B1043</f>
        <v>0.618568498946456</v>
      </c>
      <c r="F1043" s="26" t="n">
        <f aca="false">MIN(ROUNDDOWN($M$1*C1043/(1-C1043),0),20000)</f>
        <v>45</v>
      </c>
      <c r="G1043" s="26" t="n">
        <f aca="false">MIN(ROUNDDOWN($O$1*D1043/(1-D1043),0),20000)</f>
        <v>32</v>
      </c>
      <c r="I1043" s="27" t="n">
        <f aca="true">BETAINV(RAND(),F1043+1,$M$1+1,0,1)</f>
        <v>0.770357102858157</v>
      </c>
      <c r="J1043" s="27" t="n">
        <f aca="true">BETAINV(RAND(),G1043+1,$O$1+1,0,1)</f>
        <v>0.654941623598578</v>
      </c>
    </row>
    <row r="1044" customFormat="false" ht="12.75" hidden="false" customHeight="false" outlineLevel="0" collapsed="false">
      <c r="A1044" s="24" t="n">
        <f aca="true">ROUNDDOWN(RAND()+B1044,0)</f>
        <v>0</v>
      </c>
      <c r="B1044" s="25" t="n">
        <f aca="true">RAND()/2</f>
        <v>0.201673871625552</v>
      </c>
      <c r="C1044" s="25" t="n">
        <f aca="true">RAND()</f>
        <v>0.397476520413988</v>
      </c>
      <c r="D1044" s="25" t="n">
        <f aca="false">A1044*SQRT(C1044)+(1-A1044)*(1-SQRT(1-4*C1044*B1044+4*C1044*B1044^2))/2/B1044</f>
        <v>0.340729547401917</v>
      </c>
      <c r="F1044" s="26" t="n">
        <f aca="false">MIN(ROUNDDOWN($M$1*C1044/(1-C1044),0),20000)</f>
        <v>13</v>
      </c>
      <c r="G1044" s="26" t="n">
        <f aca="false">MIN(ROUNDDOWN($O$1*D1044/(1-D1044),0),20000)</f>
        <v>10</v>
      </c>
      <c r="I1044" s="27" t="n">
        <f aca="true">BETAINV(RAND(),F1044+1,$M$1+1,0,1)</f>
        <v>0.337267589487447</v>
      </c>
      <c r="J1044" s="27" t="n">
        <f aca="true">BETAINV(RAND(),G1044+1,$O$1+1,0,1)</f>
        <v>0.377555400415139</v>
      </c>
    </row>
    <row r="1045" customFormat="false" ht="12.75" hidden="false" customHeight="false" outlineLevel="0" collapsed="false">
      <c r="A1045" s="24" t="n">
        <f aca="true">ROUNDDOWN(RAND()+B1045,0)</f>
        <v>0</v>
      </c>
      <c r="B1045" s="25" t="n">
        <f aca="true">RAND()/2</f>
        <v>0.134115689588203</v>
      </c>
      <c r="C1045" s="25" t="n">
        <f aca="true">RAND()</f>
        <v>0.936743643858088</v>
      </c>
      <c r="D1045" s="25" t="n">
        <f aca="false">A1045*SQRT(C1045)+(1-A1045)*(1-SQRT(1-4*C1045*B1045+4*C1045*B1045^2))/2/B1045</f>
        <v>0.926149826360162</v>
      </c>
      <c r="F1045" s="26" t="n">
        <f aca="false">MIN(ROUNDDOWN($M$1*C1045/(1-C1045),0),20000)</f>
        <v>296</v>
      </c>
      <c r="G1045" s="26" t="n">
        <f aca="false">MIN(ROUNDDOWN($O$1*D1045/(1-D1045),0),20000)</f>
        <v>250</v>
      </c>
      <c r="I1045" s="27" t="n">
        <f aca="true">BETAINV(RAND(),F1045+1,$M$1+1,0,1)</f>
        <v>0.918176794307071</v>
      </c>
      <c r="J1045" s="27" t="n">
        <f aca="true">BETAINV(RAND(),G1045+1,$O$1+1,0,1)</f>
        <v>0.883884626270232</v>
      </c>
    </row>
    <row r="1046" customFormat="false" ht="12.75" hidden="false" customHeight="false" outlineLevel="0" collapsed="false">
      <c r="A1046" s="24" t="n">
        <f aca="true">ROUNDDOWN(RAND()+B1046,0)</f>
        <v>1</v>
      </c>
      <c r="B1046" s="25" t="n">
        <f aca="true">RAND()/2</f>
        <v>0.367378347272957</v>
      </c>
      <c r="C1046" s="25" t="n">
        <f aca="true">RAND()</f>
        <v>0.867715832623231</v>
      </c>
      <c r="D1046" s="25" t="n">
        <f aca="false">A1046*SQRT(C1046)+(1-A1046)*(1-SQRT(1-4*C1046*B1046+4*C1046*B1046^2))/2/B1046</f>
        <v>0.931512658326891</v>
      </c>
      <c r="F1046" s="26" t="n">
        <f aca="false">MIN(ROUNDDOWN($M$1*C1046/(1-C1046),0),20000)</f>
        <v>131</v>
      </c>
      <c r="G1046" s="26" t="n">
        <f aca="false">MIN(ROUNDDOWN($O$1*D1046/(1-D1046),0),20000)</f>
        <v>272</v>
      </c>
      <c r="I1046" s="27" t="n">
        <f aca="true">BETAINV(RAND(),F1046+1,$M$1+1,0,1)</f>
        <v>0.837465834385811</v>
      </c>
      <c r="J1046" s="27" t="n">
        <f aca="true">BETAINV(RAND(),G1046+1,$O$1+1,0,1)</f>
        <v>0.933387391249871</v>
      </c>
    </row>
    <row r="1047" customFormat="false" ht="12.75" hidden="false" customHeight="false" outlineLevel="0" collapsed="false">
      <c r="A1047" s="24" t="n">
        <f aca="true">ROUNDDOWN(RAND()+B1047,0)</f>
        <v>0</v>
      </c>
      <c r="B1047" s="25" t="n">
        <f aca="true">RAND()/2</f>
        <v>0.396993323351903</v>
      </c>
      <c r="C1047" s="25" t="n">
        <f aca="true">RAND()</f>
        <v>0.277276953277807</v>
      </c>
      <c r="D1047" s="25" t="n">
        <f aca="false">A1047*SQRT(C1047)+(1-A1047)*(1-SQRT(1-4*C1047*B1047+4*C1047*B1047^2))/2/B1047</f>
        <v>0.180072851677376</v>
      </c>
      <c r="F1047" s="26" t="n">
        <f aca="false">MIN(ROUNDDOWN($M$1*C1047/(1-C1047),0),20000)</f>
        <v>7</v>
      </c>
      <c r="G1047" s="26" t="n">
        <f aca="false">MIN(ROUNDDOWN($O$1*D1047/(1-D1047),0),20000)</f>
        <v>4</v>
      </c>
      <c r="I1047" s="27" t="n">
        <f aca="true">BETAINV(RAND(),F1047+1,$M$1+1,0,1)</f>
        <v>0.377222746934655</v>
      </c>
      <c r="J1047" s="27" t="n">
        <f aca="true">BETAINV(RAND(),G1047+1,$O$1+1,0,1)</f>
        <v>0.1699821022093</v>
      </c>
    </row>
    <row r="1048" customFormat="false" ht="12.75" hidden="false" customHeight="false" outlineLevel="0" collapsed="false">
      <c r="A1048" s="24" t="n">
        <f aca="true">ROUNDDOWN(RAND()+B1048,0)</f>
        <v>0</v>
      </c>
      <c r="B1048" s="25" t="n">
        <f aca="true">RAND()/2</f>
        <v>0.174219004741927</v>
      </c>
      <c r="C1048" s="25" t="n">
        <f aca="true">RAND()</f>
        <v>0.414947567293354</v>
      </c>
      <c r="D1048" s="25" t="n">
        <f aca="false">A1048*SQRT(C1048)+(1-A1048)*(1-SQRT(1-4*C1048*B1048+4*C1048*B1048^2))/2/B1048</f>
        <v>0.36599254544099</v>
      </c>
      <c r="F1048" s="26" t="n">
        <f aca="false">MIN(ROUNDDOWN($M$1*C1048/(1-C1048),0),20000)</f>
        <v>14</v>
      </c>
      <c r="G1048" s="26" t="n">
        <f aca="false">MIN(ROUNDDOWN($O$1*D1048/(1-D1048),0),20000)</f>
        <v>11</v>
      </c>
      <c r="I1048" s="27" t="n">
        <f aca="true">BETAINV(RAND(),F1048+1,$M$1+1,0,1)</f>
        <v>0.489826966494635</v>
      </c>
      <c r="J1048" s="27" t="n">
        <f aca="true">BETAINV(RAND(),G1048+1,$O$1+1,0,1)</f>
        <v>0.479905796680371</v>
      </c>
    </row>
    <row r="1049" customFormat="false" ht="12.75" hidden="false" customHeight="false" outlineLevel="0" collapsed="false">
      <c r="A1049" s="24" t="n">
        <f aca="true">ROUNDDOWN(RAND()+B1049,0)</f>
        <v>0</v>
      </c>
      <c r="B1049" s="25" t="n">
        <f aca="true">RAND()/2</f>
        <v>0.252374804355482</v>
      </c>
      <c r="C1049" s="25" t="n">
        <f aca="true">RAND()</f>
        <v>0.326913464787808</v>
      </c>
      <c r="D1049" s="25" t="n">
        <f aca="false">A1049*SQRT(C1049)+(1-A1049)*(1-SQRT(1-4*C1049*B1049+4*C1049*B1049^2))/2/B1049</f>
        <v>0.261692059692579</v>
      </c>
      <c r="F1049" s="26" t="n">
        <f aca="false">MIN(ROUNDDOWN($M$1*C1049/(1-C1049),0),20000)</f>
        <v>9</v>
      </c>
      <c r="G1049" s="26" t="n">
        <f aca="false">MIN(ROUNDDOWN($O$1*D1049/(1-D1049),0),20000)</f>
        <v>7</v>
      </c>
      <c r="I1049" s="27" t="n">
        <f aca="true">BETAINV(RAND(),F1049+1,$M$1+1,0,1)</f>
        <v>0.250347517851276</v>
      </c>
      <c r="J1049" s="27" t="n">
        <f aca="true">BETAINV(RAND(),G1049+1,$O$1+1,0,1)</f>
        <v>0.409155987479665</v>
      </c>
    </row>
    <row r="1050" customFormat="false" ht="12.75" hidden="false" customHeight="false" outlineLevel="0" collapsed="false">
      <c r="A1050" s="24" t="n">
        <f aca="true">ROUNDDOWN(RAND()+B1050,0)</f>
        <v>0</v>
      </c>
      <c r="B1050" s="25" t="n">
        <f aca="true">RAND()/2</f>
        <v>0.250562594953939</v>
      </c>
      <c r="C1050" s="25" t="n">
        <f aca="true">RAND()</f>
        <v>0.372200232439185</v>
      </c>
      <c r="D1050" s="25" t="n">
        <f aca="false">A1050*SQRT(C1050)+(1-A1050)*(1-SQRT(1-4*C1050*B1050+4*C1050*B1050^2))/2/B1050</f>
        <v>0.301756206497496</v>
      </c>
      <c r="F1050" s="26" t="n">
        <f aca="false">MIN(ROUNDDOWN($M$1*C1050/(1-C1050),0),20000)</f>
        <v>11</v>
      </c>
      <c r="G1050" s="26" t="n">
        <f aca="false">MIN(ROUNDDOWN($O$1*D1050/(1-D1050),0),20000)</f>
        <v>8</v>
      </c>
      <c r="I1050" s="27" t="n">
        <f aca="true">BETAINV(RAND(),F1050+1,$M$1+1,0,1)</f>
        <v>0.318124403074486</v>
      </c>
      <c r="J1050" s="27" t="n">
        <f aca="true">BETAINV(RAND(),G1050+1,$O$1+1,0,1)</f>
        <v>0.335664347058834</v>
      </c>
    </row>
    <row r="1051" customFormat="false" ht="12.75" hidden="false" customHeight="false" outlineLevel="0" collapsed="false">
      <c r="A1051" s="24" t="n">
        <f aca="true">ROUNDDOWN(RAND()+B1051,0)</f>
        <v>0</v>
      </c>
      <c r="B1051" s="25" t="n">
        <f aca="true">RAND()/2</f>
        <v>0.354078702088848</v>
      </c>
      <c r="C1051" s="25" t="n">
        <f aca="true">RAND()</f>
        <v>0.897785347314916</v>
      </c>
      <c r="D1051" s="25" t="n">
        <f aca="false">A1051*SQRT(C1051)+(1-A1051)*(1-SQRT(1-4*C1051*B1051+4*C1051*B1051^2))/2/B1051</f>
        <v>0.815204841395167</v>
      </c>
      <c r="F1051" s="26" t="n">
        <f aca="false">MIN(ROUNDDOWN($M$1*C1051/(1-C1051),0),20000)</f>
        <v>175</v>
      </c>
      <c r="G1051" s="26" t="n">
        <f aca="false">MIN(ROUNDDOWN($O$1*D1051/(1-D1051),0),20000)</f>
        <v>88</v>
      </c>
      <c r="I1051" s="27" t="n">
        <f aca="true">BETAINV(RAND(),F1051+1,$M$1+1,0,1)</f>
        <v>0.889414406331328</v>
      </c>
      <c r="J1051" s="27" t="n">
        <f aca="true">BETAINV(RAND(),G1051+1,$O$1+1,0,1)</f>
        <v>0.830363545878501</v>
      </c>
    </row>
    <row r="1052" customFormat="false" ht="12.75" hidden="false" customHeight="false" outlineLevel="0" collapsed="false">
      <c r="A1052" s="24" t="n">
        <f aca="true">ROUNDDOWN(RAND()+B1052,0)</f>
        <v>0</v>
      </c>
      <c r="B1052" s="25" t="n">
        <f aca="true">RAND()/2</f>
        <v>0.145858197239324</v>
      </c>
      <c r="C1052" s="25" t="n">
        <f aca="true">RAND()</f>
        <v>0.470362588271888</v>
      </c>
      <c r="D1052" s="25" t="n">
        <f aca="false">A1052*SQRT(C1052)+(1-A1052)*(1-SQRT(1-4*C1052*B1052+4*C1052*B1052^2))/2/B1052</f>
        <v>0.428543087045756</v>
      </c>
      <c r="F1052" s="26" t="n">
        <f aca="false">MIN(ROUNDDOWN($M$1*C1052/(1-C1052),0),20000)</f>
        <v>17</v>
      </c>
      <c r="G1052" s="26" t="n">
        <f aca="false">MIN(ROUNDDOWN($O$1*D1052/(1-D1052),0),20000)</f>
        <v>14</v>
      </c>
      <c r="I1052" s="27" t="n">
        <f aca="true">BETAINV(RAND(),F1052+1,$M$1+1,0,1)</f>
        <v>0.66717547650934</v>
      </c>
      <c r="J1052" s="27" t="n">
        <f aca="true">BETAINV(RAND(),G1052+1,$O$1+1,0,1)</f>
        <v>0.452727604084561</v>
      </c>
    </row>
    <row r="1053" customFormat="false" ht="12.75" hidden="false" customHeight="false" outlineLevel="0" collapsed="false">
      <c r="A1053" s="24" t="n">
        <f aca="true">ROUNDDOWN(RAND()+B1053,0)</f>
        <v>0</v>
      </c>
      <c r="B1053" s="25" t="n">
        <f aca="true">RAND()/2</f>
        <v>0.244917310091752</v>
      </c>
      <c r="C1053" s="25" t="n">
        <f aca="true">RAND()</f>
        <v>0.595035979592361</v>
      </c>
      <c r="D1053" s="25" t="n">
        <f aca="false">A1053*SQRT(C1053)+(1-A1053)*(1-SQRT(1-4*C1053*B1053+4*C1053*B1053^2))/2/B1053</f>
        <v>0.514010079514344</v>
      </c>
      <c r="F1053" s="26" t="n">
        <f aca="false">MIN(ROUNDDOWN($M$1*C1053/(1-C1053),0),20000)</f>
        <v>29</v>
      </c>
      <c r="G1053" s="26" t="n">
        <f aca="false">MIN(ROUNDDOWN($O$1*D1053/(1-D1053),0),20000)</f>
        <v>21</v>
      </c>
      <c r="I1053" s="27" t="n">
        <f aca="true">BETAINV(RAND(),F1053+1,$M$1+1,0,1)</f>
        <v>0.650566599032209</v>
      </c>
      <c r="J1053" s="27" t="n">
        <f aca="true">BETAINV(RAND(),G1053+1,$O$1+1,0,1)</f>
        <v>0.482641606557149</v>
      </c>
    </row>
    <row r="1054" customFormat="false" ht="12.75" hidden="false" customHeight="false" outlineLevel="0" collapsed="false">
      <c r="A1054" s="24" t="n">
        <f aca="true">ROUNDDOWN(RAND()+B1054,0)</f>
        <v>0</v>
      </c>
      <c r="B1054" s="25" t="n">
        <f aca="true">RAND()/2</f>
        <v>0.137594117614818</v>
      </c>
      <c r="C1054" s="25" t="n">
        <f aca="true">RAND()</f>
        <v>0.686602169578057</v>
      </c>
      <c r="D1054" s="25" t="n">
        <f aca="false">A1054*SQRT(C1054)+(1-A1054)*(1-SQRT(1-4*C1054*B1054+4*C1054*B1054^2))/2/B1054</f>
        <v>0.650320630709449</v>
      </c>
      <c r="F1054" s="26" t="n">
        <f aca="false">MIN(ROUNDDOWN($M$1*C1054/(1-C1054),0),20000)</f>
        <v>43</v>
      </c>
      <c r="G1054" s="26" t="n">
        <f aca="false">MIN(ROUNDDOWN($O$1*D1054/(1-D1054),0),20000)</f>
        <v>37</v>
      </c>
      <c r="I1054" s="27" t="n">
        <f aca="true">BETAINV(RAND(),F1054+1,$M$1+1,0,1)</f>
        <v>0.638026089542434</v>
      </c>
      <c r="J1054" s="27" t="n">
        <f aca="true">BETAINV(RAND(),G1054+1,$O$1+1,0,1)</f>
        <v>0.640617493409627</v>
      </c>
    </row>
    <row r="1055" customFormat="false" ht="12.75" hidden="false" customHeight="false" outlineLevel="0" collapsed="false">
      <c r="A1055" s="24" t="n">
        <f aca="true">ROUNDDOWN(RAND()+B1055,0)</f>
        <v>0</v>
      </c>
      <c r="B1055" s="25" t="n">
        <f aca="true">RAND()/2</f>
        <v>0.0710538913335052</v>
      </c>
      <c r="C1055" s="25" t="n">
        <f aca="true">RAND()</f>
        <v>0.679667160684256</v>
      </c>
      <c r="D1055" s="25" t="n">
        <f aca="false">A1055*SQRT(C1055)+(1-A1055)*(1-SQRT(1-4*C1055*B1055+4*C1055*B1055^2))/2/B1055</f>
        <v>0.662566414057357</v>
      </c>
      <c r="F1055" s="26" t="n">
        <f aca="false">MIN(ROUNDDOWN($M$1*C1055/(1-C1055),0),20000)</f>
        <v>42</v>
      </c>
      <c r="G1055" s="26" t="n">
        <f aca="false">MIN(ROUNDDOWN($O$1*D1055/(1-D1055),0),20000)</f>
        <v>39</v>
      </c>
      <c r="I1055" s="27" t="n">
        <f aca="true">BETAINV(RAND(),F1055+1,$M$1+1,0,1)</f>
        <v>0.53336053979</v>
      </c>
      <c r="J1055" s="27" t="n">
        <f aca="true">BETAINV(RAND(),G1055+1,$O$1+1,0,1)</f>
        <v>0.689949958020802</v>
      </c>
    </row>
    <row r="1056" customFormat="false" ht="12.75" hidden="false" customHeight="false" outlineLevel="0" collapsed="false">
      <c r="A1056" s="24" t="n">
        <f aca="true">ROUNDDOWN(RAND()+B1056,0)</f>
        <v>0</v>
      </c>
      <c r="B1056" s="25" t="n">
        <f aca="true">RAND()/2</f>
        <v>0.167911583620768</v>
      </c>
      <c r="C1056" s="25" t="n">
        <f aca="true">RAND()</f>
        <v>0.799101504530893</v>
      </c>
      <c r="D1056" s="25" t="n">
        <f aca="false">A1056*SQRT(C1056)+(1-A1056)*(1-SQRT(1-4*C1056*B1056+4*C1056*B1056^2))/2/B1056</f>
        <v>0.762564454964614</v>
      </c>
      <c r="F1056" s="26" t="n">
        <f aca="false">MIN(ROUNDDOWN($M$1*C1056/(1-C1056),0),20000)</f>
        <v>79</v>
      </c>
      <c r="G1056" s="26" t="n">
        <f aca="false">MIN(ROUNDDOWN($O$1*D1056/(1-D1056),0),20000)</f>
        <v>64</v>
      </c>
      <c r="I1056" s="27" t="n">
        <f aca="true">BETAINV(RAND(),F1056+1,$M$1+1,0,1)</f>
        <v>0.790937127628272</v>
      </c>
      <c r="J1056" s="27" t="n">
        <f aca="true">BETAINV(RAND(),G1056+1,$O$1+1,0,1)</f>
        <v>0.788041668436846</v>
      </c>
    </row>
    <row r="1057" customFormat="false" ht="12.75" hidden="false" customHeight="false" outlineLevel="0" collapsed="false">
      <c r="A1057" s="24" t="n">
        <f aca="true">ROUNDDOWN(RAND()+B1057,0)</f>
        <v>1</v>
      </c>
      <c r="B1057" s="25" t="n">
        <f aca="true">RAND()/2</f>
        <v>0.443487247663123</v>
      </c>
      <c r="C1057" s="25" t="n">
        <f aca="true">RAND()</f>
        <v>0.72632782442486</v>
      </c>
      <c r="D1057" s="25" t="n">
        <f aca="false">A1057*SQRT(C1057)+(1-A1057)*(1-SQRT(1-4*C1057*B1057+4*C1057*B1057^2))/2/B1057</f>
        <v>0.852248686959892</v>
      </c>
      <c r="F1057" s="26" t="n">
        <f aca="false">MIN(ROUNDDOWN($M$1*C1057/(1-C1057),0),20000)</f>
        <v>53</v>
      </c>
      <c r="G1057" s="26" t="n">
        <f aca="false">MIN(ROUNDDOWN($O$1*D1057/(1-D1057),0),20000)</f>
        <v>115</v>
      </c>
      <c r="I1057" s="27" t="n">
        <f aca="true">BETAINV(RAND(),F1057+1,$M$1+1,0,1)</f>
        <v>0.846555335318999</v>
      </c>
      <c r="J1057" s="27" t="n">
        <f aca="true">BETAINV(RAND(),G1057+1,$O$1+1,0,1)</f>
        <v>0.8239624203263</v>
      </c>
    </row>
    <row r="1058" customFormat="false" ht="12.75" hidden="false" customHeight="false" outlineLevel="0" collapsed="false">
      <c r="A1058" s="24" t="n">
        <f aca="true">ROUNDDOWN(RAND()+B1058,0)</f>
        <v>0</v>
      </c>
      <c r="B1058" s="25" t="n">
        <f aca="true">RAND()/2</f>
        <v>0.331814095022985</v>
      </c>
      <c r="C1058" s="25" t="n">
        <f aca="true">RAND()</f>
        <v>0.0308580724508985</v>
      </c>
      <c r="D1058" s="25" t="n">
        <f aca="false">A1058*SQRT(C1058)+(1-A1058)*(1-SQRT(1-4*C1058*B1058+4*C1058*B1058^2))/2/B1058</f>
        <v>0.0207619605199737</v>
      </c>
      <c r="F1058" s="26" t="n">
        <f aca="false">MIN(ROUNDDOWN($M$1*C1058/(1-C1058),0),20000)</f>
        <v>0</v>
      </c>
      <c r="G1058" s="26" t="n">
        <f aca="false">MIN(ROUNDDOWN($O$1*D1058/(1-D1058),0),20000)</f>
        <v>0</v>
      </c>
      <c r="I1058" s="27" t="n">
        <f aca="true">BETAINV(RAND(),F1058+1,$M$1+1,0,1)</f>
        <v>0.0952418320451658</v>
      </c>
      <c r="J1058" s="27" t="n">
        <f aca="true">BETAINV(RAND(),G1058+1,$O$1+1,0,1)</f>
        <v>0.0177915781448122</v>
      </c>
    </row>
    <row r="1059" customFormat="false" ht="12.75" hidden="false" customHeight="false" outlineLevel="0" collapsed="false">
      <c r="A1059" s="24" t="n">
        <f aca="true">ROUNDDOWN(RAND()+B1059,0)</f>
        <v>1</v>
      </c>
      <c r="B1059" s="25" t="n">
        <f aca="true">RAND()/2</f>
        <v>0.460175231817372</v>
      </c>
      <c r="C1059" s="25" t="n">
        <f aca="true">RAND()</f>
        <v>0.634382333207664</v>
      </c>
      <c r="D1059" s="25" t="n">
        <f aca="false">A1059*SQRT(C1059)+(1-A1059)*(1-SQRT(1-4*C1059*B1059+4*C1059*B1059^2))/2/B1059</f>
        <v>0.796481219620189</v>
      </c>
      <c r="F1059" s="26" t="n">
        <f aca="false">MIN(ROUNDDOWN($M$1*C1059/(1-C1059),0),20000)</f>
        <v>34</v>
      </c>
      <c r="G1059" s="26" t="n">
        <f aca="false">MIN(ROUNDDOWN($O$1*D1059/(1-D1059),0),20000)</f>
        <v>78</v>
      </c>
      <c r="I1059" s="27" t="n">
        <f aca="true">BETAINV(RAND(),F1059+1,$M$1+1,0,1)</f>
        <v>0.52354478474695</v>
      </c>
      <c r="J1059" s="27" t="n">
        <f aca="true">BETAINV(RAND(),G1059+1,$O$1+1,0,1)</f>
        <v>0.76717735964024</v>
      </c>
    </row>
    <row r="1060" customFormat="false" ht="12.75" hidden="false" customHeight="false" outlineLevel="0" collapsed="false">
      <c r="A1060" s="24" t="n">
        <f aca="true">ROUNDDOWN(RAND()+B1060,0)</f>
        <v>0</v>
      </c>
      <c r="B1060" s="25" t="n">
        <f aca="true">RAND()/2</f>
        <v>0.217496057773246</v>
      </c>
      <c r="C1060" s="25" t="n">
        <f aca="true">RAND()</f>
        <v>0.898430238790373</v>
      </c>
      <c r="D1060" s="25" t="n">
        <f aca="false">A1060*SQRT(C1060)+(1-A1060)*(1-SQRT(1-4*C1060*B1060+4*C1060*B1060^2))/2/B1060</f>
        <v>0.866220902433255</v>
      </c>
      <c r="F1060" s="26" t="n">
        <f aca="false">MIN(ROUNDDOWN($M$1*C1060/(1-C1060),0),20000)</f>
        <v>176</v>
      </c>
      <c r="G1060" s="26" t="n">
        <f aca="false">MIN(ROUNDDOWN($O$1*D1060/(1-D1060),0),20000)</f>
        <v>129</v>
      </c>
      <c r="I1060" s="27" t="n">
        <f aca="true">BETAINV(RAND(),F1060+1,$M$1+1,0,1)</f>
        <v>0.88265672477116</v>
      </c>
      <c r="J1060" s="27" t="n">
        <f aca="true">BETAINV(RAND(),G1060+1,$O$1+1,0,1)</f>
        <v>0.862904916364895</v>
      </c>
    </row>
    <row r="1061" customFormat="false" ht="12.75" hidden="false" customHeight="false" outlineLevel="0" collapsed="false">
      <c r="A1061" s="24" t="n">
        <f aca="true">ROUNDDOWN(RAND()+B1061,0)</f>
        <v>0</v>
      </c>
      <c r="B1061" s="25" t="n">
        <f aca="true">RAND()/2</f>
        <v>0.181101970766543</v>
      </c>
      <c r="C1061" s="25" t="n">
        <f aca="true">RAND()</f>
        <v>0.0636736032016414</v>
      </c>
      <c r="D1061" s="25" t="n">
        <f aca="false">A1061*SQRT(C1061)+(1-A1061)*(1-SQRT(1-4*C1061*B1061+4*C1061*B1061^2))/2/B1061</f>
        <v>0.0526440942981365</v>
      </c>
      <c r="F1061" s="26" t="n">
        <f aca="false">MIN(ROUNDDOWN($M$1*C1061/(1-C1061),0),20000)</f>
        <v>1</v>
      </c>
      <c r="G1061" s="26" t="n">
        <f aca="false">MIN(ROUNDDOWN($O$1*D1061/(1-D1061),0),20000)</f>
        <v>1</v>
      </c>
      <c r="I1061" s="27" t="n">
        <f aca="true">BETAINV(RAND(),F1061+1,$M$1+1,0,1)</f>
        <v>0.0839880320780053</v>
      </c>
      <c r="J1061" s="27" t="n">
        <f aca="true">BETAINV(RAND(),G1061+1,$O$1+1,0,1)</f>
        <v>0.0358636168572818</v>
      </c>
    </row>
    <row r="1062" customFormat="false" ht="12.75" hidden="false" customHeight="false" outlineLevel="0" collapsed="false">
      <c r="A1062" s="24" t="n">
        <f aca="true">ROUNDDOWN(RAND()+B1062,0)</f>
        <v>0</v>
      </c>
      <c r="B1062" s="25" t="n">
        <f aca="true">RAND()/2</f>
        <v>0.368034869127429</v>
      </c>
      <c r="C1062" s="25" t="n">
        <f aca="true">RAND()</f>
        <v>0.911360676416798</v>
      </c>
      <c r="D1062" s="25" t="n">
        <f aca="false">A1062*SQRT(C1062)+(1-A1062)*(1-SQRT(1-4*C1062*B1062+4*C1062*B1062^2))/2/B1062</f>
        <v>0.828684086186633</v>
      </c>
      <c r="F1062" s="26" t="n">
        <f aca="false">MIN(ROUNDDOWN($M$1*C1062/(1-C1062),0),20000)</f>
        <v>205</v>
      </c>
      <c r="G1062" s="26" t="n">
        <f aca="false">MIN(ROUNDDOWN($O$1*D1062/(1-D1062),0),20000)</f>
        <v>96</v>
      </c>
      <c r="I1062" s="27" t="n">
        <f aca="true">BETAINV(RAND(),F1062+1,$M$1+1,0,1)</f>
        <v>0.907247342451778</v>
      </c>
      <c r="J1062" s="27" t="n">
        <f aca="true">BETAINV(RAND(),G1062+1,$O$1+1,0,1)</f>
        <v>0.770668533917522</v>
      </c>
    </row>
    <row r="1063" customFormat="false" ht="12.75" hidden="false" customHeight="false" outlineLevel="0" collapsed="false">
      <c r="A1063" s="24" t="n">
        <f aca="true">ROUNDDOWN(RAND()+B1063,0)</f>
        <v>0</v>
      </c>
      <c r="B1063" s="25" t="n">
        <f aca="true">RAND()/2</f>
        <v>0.346263044890202</v>
      </c>
      <c r="C1063" s="25" t="n">
        <f aca="true">RAND()</f>
        <v>0.559282174325068</v>
      </c>
      <c r="D1063" s="25" t="n">
        <f aca="false">A1063*SQRT(C1063)+(1-A1063)*(1-SQRT(1-4*C1063*B1063+4*C1063*B1063^2))/2/B1063</f>
        <v>0.429498087207449</v>
      </c>
      <c r="F1063" s="26" t="n">
        <f aca="false">MIN(ROUNDDOWN($M$1*C1063/(1-C1063),0),20000)</f>
        <v>25</v>
      </c>
      <c r="G1063" s="26" t="n">
        <f aca="false">MIN(ROUNDDOWN($O$1*D1063/(1-D1063),0),20000)</f>
        <v>15</v>
      </c>
      <c r="I1063" s="27" t="n">
        <f aca="true">BETAINV(RAND(),F1063+1,$M$1+1,0,1)</f>
        <v>0.556062362992713</v>
      </c>
      <c r="J1063" s="27" t="n">
        <f aca="true">BETAINV(RAND(),G1063+1,$O$1+1,0,1)</f>
        <v>0.430328156829153</v>
      </c>
    </row>
    <row r="1064" customFormat="false" ht="12.75" hidden="false" customHeight="false" outlineLevel="0" collapsed="false">
      <c r="A1064" s="24" t="n">
        <f aca="true">ROUNDDOWN(RAND()+B1064,0)</f>
        <v>0</v>
      </c>
      <c r="B1064" s="25" t="n">
        <f aca="true">RAND()/2</f>
        <v>0.0470780292255799</v>
      </c>
      <c r="C1064" s="25" t="n">
        <f aca="true">RAND()</f>
        <v>0.818761680923956</v>
      </c>
      <c r="D1064" s="25" t="n">
        <f aca="false">A1064*SQRT(C1064)+(1-A1064)*(1-SQRT(1-4*C1064*B1064+4*C1064*B1064^2))/2/B1064</f>
        <v>0.811195103008603</v>
      </c>
      <c r="F1064" s="26" t="n">
        <f aca="false">MIN(ROUNDDOWN($M$1*C1064/(1-C1064),0),20000)</f>
        <v>90</v>
      </c>
      <c r="G1064" s="26" t="n">
        <f aca="false">MIN(ROUNDDOWN($O$1*D1064/(1-D1064),0),20000)</f>
        <v>85</v>
      </c>
      <c r="I1064" s="27" t="n">
        <f aca="true">BETAINV(RAND(),F1064+1,$M$1+1,0,1)</f>
        <v>0.731916856975795</v>
      </c>
      <c r="J1064" s="27" t="n">
        <f aca="true">BETAINV(RAND(),G1064+1,$O$1+1,0,1)</f>
        <v>0.771062446482135</v>
      </c>
    </row>
    <row r="1065" customFormat="false" ht="12.75" hidden="false" customHeight="false" outlineLevel="0" collapsed="false">
      <c r="A1065" s="24" t="n">
        <f aca="true">ROUNDDOWN(RAND()+B1065,0)</f>
        <v>0</v>
      </c>
      <c r="B1065" s="25" t="n">
        <f aca="true">RAND()/2</f>
        <v>0.277217028681497</v>
      </c>
      <c r="C1065" s="25" t="n">
        <f aca="true">RAND()</f>
        <v>0.859192276135693</v>
      </c>
      <c r="D1065" s="25" t="n">
        <f aca="false">A1065*SQRT(C1065)+(1-A1065)*(1-SQRT(1-4*C1065*B1065+4*C1065*B1065^2))/2/B1065</f>
        <v>0.797179723919748</v>
      </c>
      <c r="F1065" s="26" t="n">
        <f aca="false">MIN(ROUNDDOWN($M$1*C1065/(1-C1065),0),20000)</f>
        <v>122</v>
      </c>
      <c r="G1065" s="26" t="n">
        <f aca="false">MIN(ROUNDDOWN($O$1*D1065/(1-D1065),0),20000)</f>
        <v>78</v>
      </c>
      <c r="I1065" s="27" t="n">
        <f aca="true">BETAINV(RAND(),F1065+1,$M$1+1,0,1)</f>
        <v>0.862842104851409</v>
      </c>
      <c r="J1065" s="27" t="n">
        <f aca="true">BETAINV(RAND(),G1065+1,$O$1+1,0,1)</f>
        <v>0.773872784377874</v>
      </c>
    </row>
    <row r="1066" customFormat="false" ht="12.75" hidden="false" customHeight="false" outlineLevel="0" collapsed="false">
      <c r="A1066" s="24" t="n">
        <f aca="true">ROUNDDOWN(RAND()+B1066,0)</f>
        <v>1</v>
      </c>
      <c r="B1066" s="25" t="n">
        <f aca="true">RAND()/2</f>
        <v>0.486516319529263</v>
      </c>
      <c r="C1066" s="25" t="n">
        <f aca="true">RAND()</f>
        <v>0.618302177012627</v>
      </c>
      <c r="D1066" s="25" t="n">
        <f aca="false">A1066*SQRT(C1066)+(1-A1066)*(1-SQRT(1-4*C1066*B1066+4*C1066*B1066^2))/2/B1066</f>
        <v>0.78632192962719</v>
      </c>
      <c r="F1066" s="26" t="n">
        <f aca="false">MIN(ROUNDDOWN($M$1*C1066/(1-C1066),0),20000)</f>
        <v>32</v>
      </c>
      <c r="G1066" s="26" t="n">
        <f aca="false">MIN(ROUNDDOWN($O$1*D1066/(1-D1066),0),20000)</f>
        <v>73</v>
      </c>
      <c r="I1066" s="27" t="n">
        <f aca="true">BETAINV(RAND(),F1066+1,$M$1+1,0,1)</f>
        <v>0.612046735473423</v>
      </c>
      <c r="J1066" s="27" t="n">
        <f aca="true">BETAINV(RAND(),G1066+1,$O$1+1,0,1)</f>
        <v>0.799049817031957</v>
      </c>
    </row>
    <row r="1067" customFormat="false" ht="12.75" hidden="false" customHeight="false" outlineLevel="0" collapsed="false">
      <c r="A1067" s="24" t="n">
        <f aca="true">ROUNDDOWN(RAND()+B1067,0)</f>
        <v>1</v>
      </c>
      <c r="B1067" s="25" t="n">
        <f aca="true">RAND()/2</f>
        <v>0.375764861213521</v>
      </c>
      <c r="C1067" s="25" t="n">
        <f aca="true">RAND()</f>
        <v>0.62318767853716</v>
      </c>
      <c r="D1067" s="25" t="n">
        <f aca="false">A1067*SQRT(C1067)+(1-A1067)*(1-SQRT(1-4*C1067*B1067+4*C1067*B1067^2))/2/B1067</f>
        <v>0.789422370177816</v>
      </c>
      <c r="F1067" s="26" t="n">
        <f aca="false">MIN(ROUNDDOWN($M$1*C1067/(1-C1067),0),20000)</f>
        <v>33</v>
      </c>
      <c r="G1067" s="26" t="n">
        <f aca="false">MIN(ROUNDDOWN($O$1*D1067/(1-D1067),0),20000)</f>
        <v>74</v>
      </c>
      <c r="I1067" s="27" t="n">
        <f aca="true">BETAINV(RAND(),F1067+1,$M$1+1,0,1)</f>
        <v>0.436968029196005</v>
      </c>
      <c r="J1067" s="27" t="n">
        <f aca="true">BETAINV(RAND(),G1067+1,$O$1+1,0,1)</f>
        <v>0.687256020744185</v>
      </c>
    </row>
    <row r="1068" customFormat="false" ht="12.75" hidden="false" customHeight="false" outlineLevel="0" collapsed="false">
      <c r="A1068" s="24" t="n">
        <f aca="true">ROUNDDOWN(RAND()+B1068,0)</f>
        <v>1</v>
      </c>
      <c r="B1068" s="25" t="n">
        <f aca="true">RAND()/2</f>
        <v>0.44371107376997</v>
      </c>
      <c r="C1068" s="25" t="n">
        <f aca="true">RAND()</f>
        <v>0.618668654610179</v>
      </c>
      <c r="D1068" s="25" t="n">
        <f aca="false">A1068*SQRT(C1068)+(1-A1068)*(1-SQRT(1-4*C1068*B1068+4*C1068*B1068^2))/2/B1068</f>
        <v>0.786554927904072</v>
      </c>
      <c r="F1068" s="26" t="n">
        <f aca="false">MIN(ROUNDDOWN($M$1*C1068/(1-C1068),0),20000)</f>
        <v>32</v>
      </c>
      <c r="G1068" s="26" t="n">
        <f aca="false">MIN(ROUNDDOWN($O$1*D1068/(1-D1068),0),20000)</f>
        <v>73</v>
      </c>
      <c r="I1068" s="27" t="n">
        <f aca="true">BETAINV(RAND(),F1068+1,$M$1+1,0,1)</f>
        <v>0.674307770831464</v>
      </c>
      <c r="J1068" s="27" t="n">
        <f aca="true">BETAINV(RAND(),G1068+1,$O$1+1,0,1)</f>
        <v>0.85535941722155</v>
      </c>
    </row>
    <row r="1069" customFormat="false" ht="12.75" hidden="false" customHeight="false" outlineLevel="0" collapsed="false">
      <c r="A1069" s="24" t="n">
        <f aca="true">ROUNDDOWN(RAND()+B1069,0)</f>
        <v>1</v>
      </c>
      <c r="B1069" s="25" t="n">
        <f aca="true">RAND()/2</f>
        <v>0.470676827561168</v>
      </c>
      <c r="C1069" s="25" t="n">
        <f aca="true">RAND()</f>
        <v>0.927712929123553</v>
      </c>
      <c r="D1069" s="25" t="n">
        <f aca="false">A1069*SQRT(C1069)+(1-A1069)*(1-SQRT(1-4*C1069*B1069+4*C1069*B1069^2))/2/B1069</f>
        <v>0.96317855516179</v>
      </c>
      <c r="F1069" s="26" t="n">
        <f aca="false">MIN(ROUNDDOWN($M$1*C1069/(1-C1069),0),20000)</f>
        <v>256</v>
      </c>
      <c r="G1069" s="26" t="n">
        <f aca="false">MIN(ROUNDDOWN($O$1*D1069/(1-D1069),0),20000)</f>
        <v>523</v>
      </c>
      <c r="I1069" s="27" t="n">
        <f aca="true">BETAINV(RAND(),F1069+1,$M$1+1,0,1)</f>
        <v>0.921764757872404</v>
      </c>
      <c r="J1069" s="27" t="n">
        <f aca="true">BETAINV(RAND(),G1069+1,$O$1+1,0,1)</f>
        <v>0.967996340529292</v>
      </c>
    </row>
    <row r="1070" customFormat="false" ht="12.75" hidden="false" customHeight="false" outlineLevel="0" collapsed="false">
      <c r="A1070" s="24" t="n">
        <f aca="true">ROUNDDOWN(RAND()+B1070,0)</f>
        <v>1</v>
      </c>
      <c r="B1070" s="25" t="n">
        <f aca="true">RAND()/2</f>
        <v>0.243360243667522</v>
      </c>
      <c r="C1070" s="25" t="n">
        <f aca="true">RAND()</f>
        <v>0.432534850141947</v>
      </c>
      <c r="D1070" s="25" t="n">
        <f aca="false">A1070*SQRT(C1070)+(1-A1070)*(1-SQRT(1-4*C1070*B1070+4*C1070*B1070^2))/2/B1070</f>
        <v>0.657673817436841</v>
      </c>
      <c r="F1070" s="26" t="n">
        <f aca="false">MIN(ROUNDDOWN($M$1*C1070/(1-C1070),0),20000)</f>
        <v>15</v>
      </c>
      <c r="G1070" s="26" t="n">
        <f aca="false">MIN(ROUNDDOWN($O$1*D1070/(1-D1070),0),20000)</f>
        <v>38</v>
      </c>
      <c r="I1070" s="27" t="n">
        <f aca="true">BETAINV(RAND(),F1070+1,$M$1+1,0,1)</f>
        <v>0.258036414467294</v>
      </c>
      <c r="J1070" s="27" t="n">
        <f aca="true">BETAINV(RAND(),G1070+1,$O$1+1,0,1)</f>
        <v>0.596732859011864</v>
      </c>
    </row>
    <row r="1071" customFormat="false" ht="12.75" hidden="false" customHeight="false" outlineLevel="0" collapsed="false">
      <c r="A1071" s="24" t="n">
        <f aca="true">ROUNDDOWN(RAND()+B1071,0)</f>
        <v>1</v>
      </c>
      <c r="B1071" s="25" t="n">
        <f aca="true">RAND()/2</f>
        <v>0.173475842591853</v>
      </c>
      <c r="C1071" s="25" t="n">
        <f aca="true">RAND()</f>
        <v>0.917391491945826</v>
      </c>
      <c r="D1071" s="25" t="n">
        <f aca="false">A1071*SQRT(C1071)+(1-A1071)*(1-SQRT(1-4*C1071*B1071+4*C1071*B1071^2))/2/B1071</f>
        <v>0.957805560615424</v>
      </c>
      <c r="F1071" s="26" t="n">
        <f aca="false">MIN(ROUNDDOWN($M$1*C1071/(1-C1071),0),20000)</f>
        <v>222</v>
      </c>
      <c r="G1071" s="26" t="n">
        <f aca="false">MIN(ROUNDDOWN($O$1*D1071/(1-D1071),0),20000)</f>
        <v>453</v>
      </c>
      <c r="I1071" s="27" t="n">
        <f aca="true">BETAINV(RAND(),F1071+1,$M$1+1,0,1)</f>
        <v>0.903265010139429</v>
      </c>
      <c r="J1071" s="27" t="n">
        <f aca="true">BETAINV(RAND(),G1071+1,$O$1+1,0,1)</f>
        <v>0.953295876175418</v>
      </c>
    </row>
    <row r="1072" customFormat="false" ht="12.75" hidden="false" customHeight="false" outlineLevel="0" collapsed="false">
      <c r="A1072" s="24" t="n">
        <f aca="true">ROUNDDOWN(RAND()+B1072,0)</f>
        <v>0</v>
      </c>
      <c r="B1072" s="25" t="n">
        <f aca="true">RAND()/2</f>
        <v>0.191325188172894</v>
      </c>
      <c r="C1072" s="25" t="n">
        <f aca="true">RAND()</f>
        <v>0.846453545830638</v>
      </c>
      <c r="D1072" s="25" t="n">
        <f aca="false">A1072*SQRT(C1072)+(1-A1072)*(1-SQRT(1-4*C1072*B1072+4*C1072*B1072^2))/2/B1072</f>
        <v>0.810049443033043</v>
      </c>
      <c r="F1072" s="26" t="n">
        <f aca="false">MIN(ROUNDDOWN($M$1*C1072/(1-C1072),0),20000)</f>
        <v>110</v>
      </c>
      <c r="G1072" s="26" t="n">
        <f aca="false">MIN(ROUNDDOWN($O$1*D1072/(1-D1072),0),20000)</f>
        <v>85</v>
      </c>
      <c r="I1072" s="27" t="n">
        <f aca="true">BETAINV(RAND(),F1072+1,$M$1+1,0,1)</f>
        <v>0.8707798712514</v>
      </c>
      <c r="J1072" s="27" t="n">
        <f aca="true">BETAINV(RAND(),G1072+1,$O$1+1,0,1)</f>
        <v>0.837498057979841</v>
      </c>
    </row>
    <row r="1073" customFormat="false" ht="12.75" hidden="false" customHeight="false" outlineLevel="0" collapsed="false">
      <c r="A1073" s="24" t="n">
        <f aca="true">ROUNDDOWN(RAND()+B1073,0)</f>
        <v>0</v>
      </c>
      <c r="B1073" s="25" t="n">
        <f aca="true">RAND()/2</f>
        <v>0.0983420432260658</v>
      </c>
      <c r="C1073" s="25" t="n">
        <f aca="true">RAND()</f>
        <v>0.494458018801048</v>
      </c>
      <c r="D1073" s="25" t="n">
        <f aca="false">A1073*SQRT(C1073)+(1-A1073)*(1-SQRT(1-4*C1073*B1073+4*C1073*B1073^2))/2/B1073</f>
        <v>0.467307586371745</v>
      </c>
      <c r="F1073" s="26" t="n">
        <f aca="false">MIN(ROUNDDOWN($M$1*C1073/(1-C1073),0),20000)</f>
        <v>19</v>
      </c>
      <c r="G1073" s="26" t="n">
        <f aca="false">MIN(ROUNDDOWN($O$1*D1073/(1-D1073),0),20000)</f>
        <v>17</v>
      </c>
      <c r="I1073" s="27" t="n">
        <f aca="true">BETAINV(RAND(),F1073+1,$M$1+1,0,1)</f>
        <v>0.530966046580276</v>
      </c>
      <c r="J1073" s="27" t="n">
        <f aca="true">BETAINV(RAND(),G1073+1,$O$1+1,0,1)</f>
        <v>0.419858992175644</v>
      </c>
    </row>
    <row r="1074" customFormat="false" ht="12.75" hidden="false" customHeight="false" outlineLevel="0" collapsed="false">
      <c r="A1074" s="24" t="n">
        <f aca="true">ROUNDDOWN(RAND()+B1074,0)</f>
        <v>0</v>
      </c>
      <c r="B1074" s="25" t="n">
        <f aca="true">RAND()/2</f>
        <v>0.0758433081905971</v>
      </c>
      <c r="C1074" s="25" t="n">
        <f aca="true">RAND()</f>
        <v>0.993758890417331</v>
      </c>
      <c r="D1074" s="25" t="n">
        <f aca="false">A1074*SQRT(C1074)+(1-A1074)*(1-SQRT(1-4*C1074*B1074+4*C1074*B1074^2))/2/B1074</f>
        <v>0.993205033079258</v>
      </c>
      <c r="F1074" s="26" t="n">
        <f aca="false">MIN(ROUNDDOWN($M$1*C1074/(1-C1074),0),20000)</f>
        <v>3184</v>
      </c>
      <c r="G1074" s="26" t="n">
        <f aca="false">MIN(ROUNDDOWN($O$1*D1074/(1-D1074),0),20000)</f>
        <v>2923</v>
      </c>
      <c r="I1074" s="27" t="n">
        <f aca="true">BETAINV(RAND(),F1074+1,$M$1+1,0,1)</f>
        <v>0.993597024105232</v>
      </c>
      <c r="J1074" s="27" t="n">
        <f aca="true">BETAINV(RAND(),G1074+1,$O$1+1,0,1)</f>
        <v>0.993080925454394</v>
      </c>
    </row>
    <row r="1075" customFormat="false" ht="12.75" hidden="false" customHeight="false" outlineLevel="0" collapsed="false">
      <c r="A1075" s="24" t="n">
        <f aca="true">ROUNDDOWN(RAND()+B1075,0)</f>
        <v>1</v>
      </c>
      <c r="B1075" s="25" t="n">
        <f aca="true">RAND()/2</f>
        <v>0.351677622851268</v>
      </c>
      <c r="C1075" s="25" t="n">
        <f aca="true">RAND()</f>
        <v>0.670875984070526</v>
      </c>
      <c r="D1075" s="25" t="n">
        <f aca="false">A1075*SQRT(C1075)+(1-A1075)*(1-SQRT(1-4*C1075*B1075+4*C1075*B1075^2))/2/B1075</f>
        <v>0.819070194837125</v>
      </c>
      <c r="F1075" s="26" t="n">
        <f aca="false">MIN(ROUNDDOWN($M$1*C1075/(1-C1075),0),20000)</f>
        <v>40</v>
      </c>
      <c r="G1075" s="26" t="n">
        <f aca="false">MIN(ROUNDDOWN($O$1*D1075/(1-D1075),0),20000)</f>
        <v>90</v>
      </c>
      <c r="I1075" s="27" t="n">
        <f aca="true">BETAINV(RAND(),F1075+1,$M$1+1,0,1)</f>
        <v>0.698304513711785</v>
      </c>
      <c r="J1075" s="27" t="n">
        <f aca="true">BETAINV(RAND(),G1075+1,$O$1+1,0,1)</f>
        <v>0.863530426420964</v>
      </c>
    </row>
    <row r="1076" customFormat="false" ht="12.75" hidden="false" customHeight="false" outlineLevel="0" collapsed="false">
      <c r="A1076" s="24" t="n">
        <f aca="true">ROUNDDOWN(RAND()+B1076,0)</f>
        <v>0</v>
      </c>
      <c r="B1076" s="25" t="n">
        <f aca="true">RAND()/2</f>
        <v>0.379243312759569</v>
      </c>
      <c r="C1076" s="25" t="n">
        <f aca="true">RAND()</f>
        <v>0.168818669409128</v>
      </c>
      <c r="D1076" s="25" t="n">
        <f aca="false">A1076*SQRT(C1076)+(1-A1076)*(1-SQRT(1-4*C1076*B1076+4*C1076*B1076^2))/2/B1076</f>
        <v>0.109328290030459</v>
      </c>
      <c r="F1076" s="26" t="n">
        <f aca="false">MIN(ROUNDDOWN($M$1*C1076/(1-C1076),0),20000)</f>
        <v>4</v>
      </c>
      <c r="G1076" s="26" t="n">
        <f aca="false">MIN(ROUNDDOWN($O$1*D1076/(1-D1076),0),20000)</f>
        <v>2</v>
      </c>
      <c r="I1076" s="27" t="n">
        <f aca="true">BETAINV(RAND(),F1076+1,$M$1+1,0,1)</f>
        <v>0.0682584810479871</v>
      </c>
      <c r="J1076" s="27" t="n">
        <f aca="true">BETAINV(RAND(),G1076+1,$O$1+1,0,1)</f>
        <v>0.144520400929627</v>
      </c>
    </row>
    <row r="1077" customFormat="false" ht="12.75" hidden="false" customHeight="false" outlineLevel="0" collapsed="false">
      <c r="A1077" s="24" t="n">
        <f aca="true">ROUNDDOWN(RAND()+B1077,0)</f>
        <v>1</v>
      </c>
      <c r="B1077" s="25" t="n">
        <f aca="true">RAND()/2</f>
        <v>0.203364647665695</v>
      </c>
      <c r="C1077" s="25" t="n">
        <f aca="true">RAND()</f>
        <v>0.739764252215732</v>
      </c>
      <c r="D1077" s="25" t="n">
        <f aca="false">A1077*SQRT(C1077)+(1-A1077)*(1-SQRT(1-4*C1077*B1077+4*C1077*B1077^2))/2/B1077</f>
        <v>0.860095490172883</v>
      </c>
      <c r="F1077" s="26" t="n">
        <f aca="false">MIN(ROUNDDOWN($M$1*C1077/(1-C1077),0),20000)</f>
        <v>56</v>
      </c>
      <c r="G1077" s="26" t="n">
        <f aca="false">MIN(ROUNDDOWN($O$1*D1077/(1-D1077),0),20000)</f>
        <v>122</v>
      </c>
      <c r="I1077" s="27" t="n">
        <f aca="true">BETAINV(RAND(),F1077+1,$M$1+1,0,1)</f>
        <v>0.736110613620997</v>
      </c>
      <c r="J1077" s="27" t="n">
        <f aca="true">BETAINV(RAND(),G1077+1,$O$1+1,0,1)</f>
        <v>0.883951484238184</v>
      </c>
    </row>
    <row r="1078" customFormat="false" ht="12.75" hidden="false" customHeight="false" outlineLevel="0" collapsed="false">
      <c r="A1078" s="24" t="n">
        <f aca="true">ROUNDDOWN(RAND()+B1078,0)</f>
        <v>1</v>
      </c>
      <c r="B1078" s="25" t="n">
        <f aca="true">RAND()/2</f>
        <v>0.315077069807315</v>
      </c>
      <c r="C1078" s="25" t="n">
        <f aca="true">RAND()</f>
        <v>0.725988331903242</v>
      </c>
      <c r="D1078" s="25" t="n">
        <f aca="false">A1078*SQRT(C1078)+(1-A1078)*(1-SQRT(1-4*C1078*B1078+4*C1078*B1078^2))/2/B1078</f>
        <v>0.852049489116238</v>
      </c>
      <c r="F1078" s="26" t="n">
        <f aca="false">MIN(ROUNDDOWN($M$1*C1078/(1-C1078),0),20000)</f>
        <v>52</v>
      </c>
      <c r="G1078" s="26" t="n">
        <f aca="false">MIN(ROUNDDOWN($O$1*D1078/(1-D1078),0),20000)</f>
        <v>115</v>
      </c>
      <c r="I1078" s="27" t="n">
        <f aca="true">BETAINV(RAND(),F1078+1,$M$1+1,0,1)</f>
        <v>0.802838806829527</v>
      </c>
      <c r="J1078" s="27" t="n">
        <f aca="true">BETAINV(RAND(),G1078+1,$O$1+1,0,1)</f>
        <v>0.871798232889517</v>
      </c>
    </row>
    <row r="1079" customFormat="false" ht="12.75" hidden="false" customHeight="false" outlineLevel="0" collapsed="false">
      <c r="A1079" s="24" t="n">
        <f aca="true">ROUNDDOWN(RAND()+B1079,0)</f>
        <v>0</v>
      </c>
      <c r="B1079" s="25" t="n">
        <f aca="true">RAND()/2</f>
        <v>0.340929345439816</v>
      </c>
      <c r="C1079" s="25" t="n">
        <f aca="true">RAND()</f>
        <v>0.0121743599043037</v>
      </c>
      <c r="D1079" s="25" t="n">
        <f aca="false">A1079*SQRT(C1079)+(1-A1079)*(1-SQRT(1-4*C1079*B1079+4*C1079*B1079^2))/2/B1079</f>
        <v>0.0080458335613817</v>
      </c>
      <c r="F1079" s="26" t="n">
        <f aca="false">MIN(ROUNDDOWN($M$1*C1079/(1-C1079),0),20000)</f>
        <v>0</v>
      </c>
      <c r="G1079" s="26" t="n">
        <f aca="false">MIN(ROUNDDOWN($O$1*D1079/(1-D1079),0),20000)</f>
        <v>0</v>
      </c>
      <c r="I1079" s="27" t="n">
        <f aca="true">BETAINV(RAND(),F1079+1,$M$1+1,0,1)</f>
        <v>0.0206882055796246</v>
      </c>
      <c r="J1079" s="27" t="n">
        <f aca="true">BETAINV(RAND(),G1079+1,$O$1+1,0,1)</f>
        <v>0.0645121169712339</v>
      </c>
    </row>
    <row r="1080" customFormat="false" ht="12.75" hidden="false" customHeight="false" outlineLevel="0" collapsed="false">
      <c r="A1080" s="24" t="n">
        <f aca="true">ROUNDDOWN(RAND()+B1080,0)</f>
        <v>0</v>
      </c>
      <c r="B1080" s="25" t="n">
        <f aca="true">RAND()/2</f>
        <v>0.446894170081286</v>
      </c>
      <c r="C1080" s="25" t="n">
        <f aca="true">RAND()</f>
        <v>0.383543379080267</v>
      </c>
      <c r="D1080" s="25" t="n">
        <f aca="false">A1080*SQRT(C1080)+(1-A1080)*(1-SQRT(1-4*C1080*B1080+4*C1080*B1080^2))/2/B1080</f>
        <v>0.237306683842905</v>
      </c>
      <c r="F1080" s="26" t="n">
        <f aca="false">MIN(ROUNDDOWN($M$1*C1080/(1-C1080),0),20000)</f>
        <v>12</v>
      </c>
      <c r="G1080" s="26" t="n">
        <f aca="false">MIN(ROUNDDOWN($O$1*D1080/(1-D1080),0),20000)</f>
        <v>6</v>
      </c>
      <c r="I1080" s="27" t="n">
        <f aca="true">BETAINV(RAND(),F1080+1,$M$1+1,0,1)</f>
        <v>0.361895999146612</v>
      </c>
      <c r="J1080" s="27" t="n">
        <f aca="true">BETAINV(RAND(),G1080+1,$O$1+1,0,1)</f>
        <v>0.230437459806222</v>
      </c>
    </row>
    <row r="1081" customFormat="false" ht="12.75" hidden="false" customHeight="false" outlineLevel="0" collapsed="false">
      <c r="A1081" s="24" t="n">
        <f aca="true">ROUNDDOWN(RAND()+B1081,0)</f>
        <v>0</v>
      </c>
      <c r="B1081" s="25" t="n">
        <f aca="true">RAND()/2</f>
        <v>0.10027240864884</v>
      </c>
      <c r="C1081" s="25" t="n">
        <f aca="true">RAND()</f>
        <v>0.731289864084842</v>
      </c>
      <c r="D1081" s="25" t="n">
        <f aca="false">A1081*SQRT(C1081)+(1-A1081)*(1-SQRT(1-4*C1081*B1081+4*C1081*B1081^2))/2/B1081</f>
        <v>0.708261794613282</v>
      </c>
      <c r="F1081" s="26" t="n">
        <f aca="false">MIN(ROUNDDOWN($M$1*C1081/(1-C1081),0),20000)</f>
        <v>54</v>
      </c>
      <c r="G1081" s="26" t="n">
        <f aca="false">MIN(ROUNDDOWN($O$1*D1081/(1-D1081),0),20000)</f>
        <v>48</v>
      </c>
      <c r="I1081" s="27" t="n">
        <f aca="true">BETAINV(RAND(),F1081+1,$M$1+1,0,1)</f>
        <v>0.732526893712138</v>
      </c>
      <c r="J1081" s="27" t="n">
        <f aca="true">BETAINV(RAND(),G1081+1,$O$1+1,0,1)</f>
        <v>0.637272869134564</v>
      </c>
    </row>
    <row r="1082" customFormat="false" ht="12.75" hidden="false" customHeight="false" outlineLevel="0" collapsed="false">
      <c r="A1082" s="24" t="n">
        <f aca="true">ROUNDDOWN(RAND()+B1082,0)</f>
        <v>1</v>
      </c>
      <c r="B1082" s="25" t="n">
        <f aca="true">RAND()/2</f>
        <v>0.378245905011435</v>
      </c>
      <c r="C1082" s="25" t="n">
        <f aca="true">RAND()</f>
        <v>0.416840227579694</v>
      </c>
      <c r="D1082" s="25" t="n">
        <f aca="false">A1082*SQRT(C1082)+(1-A1082)*(1-SQRT(1-4*C1082*B1082+4*C1082*B1082^2))/2/B1082</f>
        <v>0.645631650075872</v>
      </c>
      <c r="F1082" s="26" t="n">
        <f aca="false">MIN(ROUNDDOWN($M$1*C1082/(1-C1082),0),20000)</f>
        <v>14</v>
      </c>
      <c r="G1082" s="26" t="n">
        <f aca="false">MIN(ROUNDDOWN($O$1*D1082/(1-D1082),0),20000)</f>
        <v>36</v>
      </c>
      <c r="I1082" s="27" t="n">
        <f aca="true">BETAINV(RAND(),F1082+1,$M$1+1,0,1)</f>
        <v>0.466475209926034</v>
      </c>
      <c r="J1082" s="27" t="n">
        <f aca="true">BETAINV(RAND(),G1082+1,$O$1+1,0,1)</f>
        <v>0.604984350138048</v>
      </c>
    </row>
    <row r="1083" customFormat="false" ht="12.75" hidden="false" customHeight="false" outlineLevel="0" collapsed="false">
      <c r="A1083" s="24" t="n">
        <f aca="true">ROUNDDOWN(RAND()+B1083,0)</f>
        <v>0</v>
      </c>
      <c r="B1083" s="25" t="n">
        <f aca="true">RAND()/2</f>
        <v>0.243790660484075</v>
      </c>
      <c r="C1083" s="25" t="n">
        <f aca="true">RAND()</f>
        <v>0.568650279837738</v>
      </c>
      <c r="D1083" s="25" t="n">
        <f aca="false">A1083*SQRT(C1083)+(1-A1083)*(1-SQRT(1-4*C1083*B1083+4*C1083*B1083^2))/2/B1083</f>
        <v>0.488099648284024</v>
      </c>
      <c r="F1083" s="26" t="n">
        <f aca="false">MIN(ROUNDDOWN($M$1*C1083/(1-C1083),0),20000)</f>
        <v>26</v>
      </c>
      <c r="G1083" s="26" t="n">
        <f aca="false">MIN(ROUNDDOWN($O$1*D1083/(1-D1083),0),20000)</f>
        <v>19</v>
      </c>
      <c r="I1083" s="27" t="n">
        <f aca="true">BETAINV(RAND(),F1083+1,$M$1+1,0,1)</f>
        <v>0.505969916837315</v>
      </c>
      <c r="J1083" s="27" t="n">
        <f aca="true">BETAINV(RAND(),G1083+1,$O$1+1,0,1)</f>
        <v>0.287738604032204</v>
      </c>
    </row>
    <row r="1084" customFormat="false" ht="12.75" hidden="false" customHeight="false" outlineLevel="0" collapsed="false">
      <c r="A1084" s="24" t="n">
        <f aca="true">ROUNDDOWN(RAND()+B1084,0)</f>
        <v>1</v>
      </c>
      <c r="B1084" s="25" t="n">
        <f aca="true">RAND()/2</f>
        <v>0.112324139674291</v>
      </c>
      <c r="C1084" s="25" t="n">
        <f aca="true">RAND()</f>
        <v>0.83575373212742</v>
      </c>
      <c r="D1084" s="25" t="n">
        <f aca="false">A1084*SQRT(C1084)+(1-A1084)*(1-SQRT(1-4*C1084*B1084+4*C1084*B1084^2))/2/B1084</f>
        <v>0.914195674966481</v>
      </c>
      <c r="F1084" s="26" t="n">
        <f aca="false">MIN(ROUNDDOWN($M$1*C1084/(1-C1084),0),20000)</f>
        <v>101</v>
      </c>
      <c r="G1084" s="26" t="n">
        <f aca="false">MIN(ROUNDDOWN($O$1*D1084/(1-D1084),0),20000)</f>
        <v>213</v>
      </c>
      <c r="I1084" s="27" t="n">
        <f aca="true">BETAINV(RAND(),F1084+1,$M$1+1,0,1)</f>
        <v>0.798999807341724</v>
      </c>
      <c r="J1084" s="27" t="n">
        <f aca="true">BETAINV(RAND(),G1084+1,$O$1+1,0,1)</f>
        <v>0.925947127248912</v>
      </c>
    </row>
    <row r="1085" customFormat="false" ht="12.75" hidden="false" customHeight="false" outlineLevel="0" collapsed="false">
      <c r="A1085" s="24" t="n">
        <f aca="true">ROUNDDOWN(RAND()+B1085,0)</f>
        <v>0</v>
      </c>
      <c r="B1085" s="25" t="n">
        <f aca="true">RAND()/2</f>
        <v>0.169045456842622</v>
      </c>
      <c r="C1085" s="25" t="n">
        <f aca="true">RAND()</f>
        <v>0.116774425144408</v>
      </c>
      <c r="D1085" s="25" t="n">
        <f aca="false">A1085*SQRT(C1085)+(1-A1085)*(1-SQRT(1-4*C1085*B1085+4*C1085*B1085^2))/2/B1085</f>
        <v>0.0986803726434158</v>
      </c>
      <c r="F1085" s="26" t="n">
        <f aca="false">MIN(ROUNDDOWN($M$1*C1085/(1-C1085),0),20000)</f>
        <v>2</v>
      </c>
      <c r="G1085" s="26" t="n">
        <f aca="false">MIN(ROUNDDOWN($O$1*D1085/(1-D1085),0),20000)</f>
        <v>2</v>
      </c>
      <c r="I1085" s="27" t="n">
        <f aca="true">BETAINV(RAND(),F1085+1,$M$1+1,0,1)</f>
        <v>0.17995238417622</v>
      </c>
      <c r="J1085" s="27" t="n">
        <f aca="true">BETAINV(RAND(),G1085+1,$O$1+1,0,1)</f>
        <v>0.114749708949798</v>
      </c>
    </row>
    <row r="1086" customFormat="false" ht="12.75" hidden="false" customHeight="false" outlineLevel="0" collapsed="false">
      <c r="A1086" s="24" t="n">
        <f aca="true">ROUNDDOWN(RAND()+B1086,0)</f>
        <v>1</v>
      </c>
      <c r="B1086" s="25" t="n">
        <f aca="true">RAND()/2</f>
        <v>0.296151196743564</v>
      </c>
      <c r="C1086" s="25" t="n">
        <f aca="true">RAND()</f>
        <v>0.023747123985874</v>
      </c>
      <c r="D1086" s="25" t="n">
        <f aca="false">A1086*SQRT(C1086)+(1-A1086)*(1-SQRT(1-4*C1086*B1086+4*C1086*B1086^2))/2/B1086</f>
        <v>0.154101018769747</v>
      </c>
      <c r="F1086" s="26" t="n">
        <f aca="false">MIN(ROUNDDOWN($M$1*C1086/(1-C1086),0),20000)</f>
        <v>0</v>
      </c>
      <c r="G1086" s="26" t="n">
        <f aca="false">MIN(ROUNDDOWN($O$1*D1086/(1-D1086),0),20000)</f>
        <v>3</v>
      </c>
      <c r="I1086" s="27" t="n">
        <f aca="true">BETAINV(RAND(),F1086+1,$M$1+1,0,1)</f>
        <v>0.0883881183963186</v>
      </c>
      <c r="J1086" s="27" t="n">
        <f aca="true">BETAINV(RAND(),G1086+1,$O$1+1,0,1)</f>
        <v>0.114728667217462</v>
      </c>
    </row>
    <row r="1087" customFormat="false" ht="12.75" hidden="false" customHeight="false" outlineLevel="0" collapsed="false">
      <c r="A1087" s="24" t="n">
        <f aca="true">ROUNDDOWN(RAND()+B1087,0)</f>
        <v>0</v>
      </c>
      <c r="B1087" s="25" t="n">
        <f aca="true">RAND()/2</f>
        <v>0.493704797037473</v>
      </c>
      <c r="C1087" s="25" t="n">
        <f aca="true">RAND()</f>
        <v>0.220982720185756</v>
      </c>
      <c r="D1087" s="25" t="n">
        <f aca="false">A1087*SQRT(C1087)+(1-A1087)*(1-SQRT(1-4*C1087*B1087+4*C1087*B1087^2))/2/B1087</f>
        <v>0.118857059078727</v>
      </c>
      <c r="F1087" s="26" t="n">
        <f aca="false">MIN(ROUNDDOWN($M$1*C1087/(1-C1087),0),20000)</f>
        <v>5</v>
      </c>
      <c r="G1087" s="26" t="n">
        <f aca="false">MIN(ROUNDDOWN($O$1*D1087/(1-D1087),0),20000)</f>
        <v>2</v>
      </c>
      <c r="I1087" s="27" t="n">
        <f aca="true">BETAINV(RAND(),F1087+1,$M$1+1,0,1)</f>
        <v>0.317423477929701</v>
      </c>
      <c r="J1087" s="27" t="n">
        <f aca="true">BETAINV(RAND(),G1087+1,$O$1+1,0,1)</f>
        <v>0.187022462581466</v>
      </c>
    </row>
    <row r="1088" customFormat="false" ht="12.75" hidden="false" customHeight="false" outlineLevel="0" collapsed="false">
      <c r="A1088" s="24" t="n">
        <f aca="true">ROUNDDOWN(RAND()+B1088,0)</f>
        <v>1</v>
      </c>
      <c r="B1088" s="25" t="n">
        <f aca="true">RAND()/2</f>
        <v>0.190819269653111</v>
      </c>
      <c r="C1088" s="25" t="n">
        <f aca="true">RAND()</f>
        <v>0.860904798809216</v>
      </c>
      <c r="D1088" s="25" t="n">
        <f aca="false">A1088*SQRT(C1088)+(1-A1088)*(1-SQRT(1-4*C1088*B1088+4*C1088*B1088^2))/2/B1088</f>
        <v>0.927849556129234</v>
      </c>
      <c r="F1088" s="26" t="n">
        <f aca="false">MIN(ROUNDDOWN($M$1*C1088/(1-C1088),0),20000)</f>
        <v>123</v>
      </c>
      <c r="G1088" s="26" t="n">
        <f aca="false">MIN(ROUNDDOWN($O$1*D1088/(1-D1088),0),20000)</f>
        <v>257</v>
      </c>
      <c r="I1088" s="27" t="n">
        <f aca="true">BETAINV(RAND(),F1088+1,$M$1+1,0,1)</f>
        <v>0.859471711671201</v>
      </c>
      <c r="J1088" s="27" t="n">
        <f aca="true">BETAINV(RAND(),G1088+1,$O$1+1,0,1)</f>
        <v>0.904045180784366</v>
      </c>
    </row>
    <row r="1089" customFormat="false" ht="12.75" hidden="false" customHeight="false" outlineLevel="0" collapsed="false">
      <c r="A1089" s="24" t="n">
        <f aca="true">ROUNDDOWN(RAND()+B1089,0)</f>
        <v>1</v>
      </c>
      <c r="B1089" s="25" t="n">
        <f aca="true">RAND()/2</f>
        <v>0.251112635127804</v>
      </c>
      <c r="C1089" s="25" t="n">
        <f aca="true">RAND()</f>
        <v>0.604805232456367</v>
      </c>
      <c r="D1089" s="25" t="n">
        <f aca="false">A1089*SQRT(C1089)+(1-A1089)*(1-SQRT(1-4*C1089*B1089+4*C1089*B1089^2))/2/B1089</f>
        <v>0.777692247908109</v>
      </c>
      <c r="F1089" s="26" t="n">
        <f aca="false">MIN(ROUNDDOWN($M$1*C1089/(1-C1089),0),20000)</f>
        <v>30</v>
      </c>
      <c r="G1089" s="26" t="n">
        <f aca="false">MIN(ROUNDDOWN($O$1*D1089/(1-D1089),0),20000)</f>
        <v>69</v>
      </c>
      <c r="I1089" s="27" t="n">
        <f aca="true">BETAINV(RAND(),F1089+1,$M$1+1,0,1)</f>
        <v>0.573306302163995</v>
      </c>
      <c r="J1089" s="27" t="n">
        <f aca="true">BETAINV(RAND(),G1089+1,$O$1+1,0,1)</f>
        <v>0.781754333914213</v>
      </c>
    </row>
    <row r="1090" customFormat="false" ht="12.75" hidden="false" customHeight="false" outlineLevel="0" collapsed="false">
      <c r="A1090" s="24" t="n">
        <f aca="true">ROUNDDOWN(RAND()+B1090,0)</f>
        <v>0</v>
      </c>
      <c r="B1090" s="25" t="n">
        <f aca="true">RAND()/2</f>
        <v>0.48130173962636</v>
      </c>
      <c r="C1090" s="25" t="n">
        <f aca="true">RAND()</f>
        <v>0.889373511365651</v>
      </c>
      <c r="D1090" s="25" t="n">
        <f aca="false">A1090*SQRT(C1090)+(1-A1090)*(1-SQRT(1-4*C1090*B1090+4*C1090*B1090^2))/2/B1090</f>
        <v>0.691385259107772</v>
      </c>
      <c r="F1090" s="26" t="n">
        <f aca="false">MIN(ROUNDDOWN($M$1*C1090/(1-C1090),0),20000)</f>
        <v>160</v>
      </c>
      <c r="G1090" s="26" t="n">
        <f aca="false">MIN(ROUNDDOWN($O$1*D1090/(1-D1090),0),20000)</f>
        <v>44</v>
      </c>
      <c r="I1090" s="27" t="n">
        <f aca="true">BETAINV(RAND(),F1090+1,$M$1+1,0,1)</f>
        <v>0.876875289632676</v>
      </c>
      <c r="J1090" s="27" t="n">
        <f aca="true">BETAINV(RAND(),G1090+1,$O$1+1,0,1)</f>
        <v>0.703993464047427</v>
      </c>
    </row>
    <row r="1091" customFormat="false" ht="12.75" hidden="false" customHeight="false" outlineLevel="0" collapsed="false">
      <c r="A1091" s="24" t="n">
        <f aca="true">ROUNDDOWN(RAND()+B1091,0)</f>
        <v>1</v>
      </c>
      <c r="B1091" s="25" t="n">
        <f aca="true">RAND()/2</f>
        <v>0.398633612079693</v>
      </c>
      <c r="C1091" s="25" t="n">
        <f aca="true">RAND()</f>
        <v>0.130632631263639</v>
      </c>
      <c r="D1091" s="25" t="n">
        <f aca="false">A1091*SQRT(C1091)+(1-A1091)*(1-SQRT(1-4*C1091*B1091+4*C1091*B1091^2))/2/B1091</f>
        <v>0.361431364526709</v>
      </c>
      <c r="F1091" s="26" t="n">
        <f aca="false">MIN(ROUNDDOWN($M$1*C1091/(1-C1091),0),20000)</f>
        <v>3</v>
      </c>
      <c r="G1091" s="26" t="n">
        <f aca="false">MIN(ROUNDDOWN($O$1*D1091/(1-D1091),0),20000)</f>
        <v>11</v>
      </c>
      <c r="I1091" s="27" t="n">
        <f aca="true">BETAINV(RAND(),F1091+1,$M$1+1,0,1)</f>
        <v>0.261725570584985</v>
      </c>
      <c r="J1091" s="27" t="n">
        <f aca="true">BETAINV(RAND(),G1091+1,$O$1+1,0,1)</f>
        <v>0.380498640486883</v>
      </c>
    </row>
    <row r="1092" customFormat="false" ht="12.75" hidden="false" customHeight="false" outlineLevel="0" collapsed="false">
      <c r="A1092" s="24" t="n">
        <f aca="true">ROUNDDOWN(RAND()+B1092,0)</f>
        <v>0</v>
      </c>
      <c r="B1092" s="25" t="n">
        <f aca="true">RAND()/2</f>
        <v>0.0610187889059347</v>
      </c>
      <c r="C1092" s="25" t="n">
        <f aca="true">RAND()</f>
        <v>0.283248103237094</v>
      </c>
      <c r="D1092" s="25" t="n">
        <f aca="false">A1092*SQRT(C1092)+(1-A1092)*(1-SQRT(1-4*C1092*B1092+4*C1092*B1092^2))/2/B1092</f>
        <v>0.270426997483703</v>
      </c>
      <c r="F1092" s="26" t="n">
        <f aca="false">MIN(ROUNDDOWN($M$1*C1092/(1-C1092),0),20000)</f>
        <v>7</v>
      </c>
      <c r="G1092" s="26" t="n">
        <f aca="false">MIN(ROUNDDOWN($O$1*D1092/(1-D1092),0),20000)</f>
        <v>7</v>
      </c>
      <c r="I1092" s="27" t="n">
        <f aca="true">BETAINV(RAND(),F1092+1,$M$1+1,0,1)</f>
        <v>0.341030030290892</v>
      </c>
      <c r="J1092" s="27" t="n">
        <f aca="true">BETAINV(RAND(),G1092+1,$O$1+1,0,1)</f>
        <v>0.311936606522339</v>
      </c>
    </row>
    <row r="1093" customFormat="false" ht="12.75" hidden="false" customHeight="false" outlineLevel="0" collapsed="false">
      <c r="A1093" s="24" t="n">
        <f aca="true">ROUNDDOWN(RAND()+B1093,0)</f>
        <v>0</v>
      </c>
      <c r="B1093" s="25" t="n">
        <f aca="true">RAND()/2</f>
        <v>0.488774786137298</v>
      </c>
      <c r="C1093" s="25" t="n">
        <f aca="true">RAND()</f>
        <v>0.441824436187292</v>
      </c>
      <c r="D1093" s="25" t="n">
        <f aca="false">A1093*SQRT(C1093)+(1-A1093)*(1-SQRT(1-4*C1093*B1093+4*C1093*B1093^2))/2/B1093</f>
        <v>0.258543922955487</v>
      </c>
      <c r="F1093" s="26" t="n">
        <f aca="false">MIN(ROUNDDOWN($M$1*C1093/(1-C1093),0),20000)</f>
        <v>15</v>
      </c>
      <c r="G1093" s="26" t="n">
        <f aca="false">MIN(ROUNDDOWN($O$1*D1093/(1-D1093),0),20000)</f>
        <v>6</v>
      </c>
      <c r="I1093" s="27" t="n">
        <f aca="true">BETAINV(RAND(),F1093+1,$M$1+1,0,1)</f>
        <v>0.408392628291119</v>
      </c>
      <c r="J1093" s="27" t="n">
        <f aca="true">BETAINV(RAND(),G1093+1,$O$1+1,0,1)</f>
        <v>0.323629761564187</v>
      </c>
    </row>
    <row r="1094" customFormat="false" ht="12.75" hidden="false" customHeight="false" outlineLevel="0" collapsed="false">
      <c r="A1094" s="24" t="n">
        <f aca="true">ROUNDDOWN(RAND()+B1094,0)</f>
        <v>0</v>
      </c>
      <c r="B1094" s="25" t="n">
        <f aca="true">RAND()/2</f>
        <v>0.201743563658589</v>
      </c>
      <c r="C1094" s="25" t="n">
        <f aca="true">RAND()</f>
        <v>0.666049227244026</v>
      </c>
      <c r="D1094" s="25" t="n">
        <f aca="false">A1094*SQRT(C1094)+(1-A1094)*(1-SQRT(1-4*C1094*B1094+4*C1094*B1094^2))/2/B1094</f>
        <v>0.605689738235092</v>
      </c>
      <c r="F1094" s="26" t="n">
        <f aca="false">MIN(ROUNDDOWN($M$1*C1094/(1-C1094),0),20000)</f>
        <v>39</v>
      </c>
      <c r="G1094" s="26" t="n">
        <f aca="false">MIN(ROUNDDOWN($O$1*D1094/(1-D1094),0),20000)</f>
        <v>30</v>
      </c>
      <c r="I1094" s="27" t="n">
        <f aca="true">BETAINV(RAND(),F1094+1,$M$1+1,0,1)</f>
        <v>0.751634515331501</v>
      </c>
      <c r="J1094" s="27" t="n">
        <f aca="true">BETAINV(RAND(),G1094+1,$O$1+1,0,1)</f>
        <v>0.544183447356753</v>
      </c>
    </row>
    <row r="1095" customFormat="false" ht="12.75" hidden="false" customHeight="false" outlineLevel="0" collapsed="false">
      <c r="A1095" s="24" t="n">
        <f aca="true">ROUNDDOWN(RAND()+B1095,0)</f>
        <v>0</v>
      </c>
      <c r="B1095" s="25" t="n">
        <f aca="true">RAND()/2</f>
        <v>0.0390391362909158</v>
      </c>
      <c r="C1095" s="25" t="n">
        <f aca="true">RAND()</f>
        <v>0.374191392783372</v>
      </c>
      <c r="D1095" s="25" t="n">
        <f aca="false">A1095*SQRT(C1095)+(1-A1095)*(1-SQRT(1-4*C1095*B1095+4*C1095*B1095^2))/2/B1095</f>
        <v>0.364777946656254</v>
      </c>
      <c r="F1095" s="26" t="n">
        <f aca="false">MIN(ROUNDDOWN($M$1*C1095/(1-C1095),0),20000)</f>
        <v>11</v>
      </c>
      <c r="G1095" s="26" t="n">
        <f aca="false">MIN(ROUNDDOWN($O$1*D1095/(1-D1095),0),20000)</f>
        <v>11</v>
      </c>
      <c r="I1095" s="27" t="n">
        <f aca="true">BETAINV(RAND(),F1095+1,$M$1+1,0,1)</f>
        <v>0.31674124248919</v>
      </c>
      <c r="J1095" s="27" t="n">
        <f aca="true">BETAINV(RAND(),G1095+1,$O$1+1,0,1)</f>
        <v>0.376774628424525</v>
      </c>
    </row>
    <row r="1096" customFormat="false" ht="12.75" hidden="false" customHeight="false" outlineLevel="0" collapsed="false">
      <c r="A1096" s="24" t="n">
        <f aca="true">ROUNDDOWN(RAND()+B1096,0)</f>
        <v>0</v>
      </c>
      <c r="B1096" s="25" t="n">
        <f aca="true">RAND()/2</f>
        <v>0.43280653649257</v>
      </c>
      <c r="C1096" s="25" t="n">
        <f aca="true">RAND()</f>
        <v>0.311832133256234</v>
      </c>
      <c r="D1096" s="25" t="n">
        <f aca="false">A1096*SQRT(C1096)+(1-A1096)*(1-SQRT(1-4*C1096*B1096+4*C1096*B1096^2))/2/B1096</f>
        <v>0.192988904829562</v>
      </c>
      <c r="F1096" s="26" t="n">
        <f aca="false">MIN(ROUNDDOWN($M$1*C1096/(1-C1096),0),20000)</f>
        <v>9</v>
      </c>
      <c r="G1096" s="26" t="n">
        <f aca="false">MIN(ROUNDDOWN($O$1*D1096/(1-D1096),0),20000)</f>
        <v>4</v>
      </c>
      <c r="I1096" s="27" t="n">
        <f aca="true">BETAINV(RAND(),F1096+1,$M$1+1,0,1)</f>
        <v>0.221634185537258</v>
      </c>
      <c r="J1096" s="27" t="n">
        <f aca="true">BETAINV(RAND(),G1096+1,$O$1+1,0,1)</f>
        <v>0.217334593435192</v>
      </c>
    </row>
    <row r="1097" customFormat="false" ht="12.75" hidden="false" customHeight="false" outlineLevel="0" collapsed="false">
      <c r="A1097" s="24" t="n">
        <f aca="true">ROUNDDOWN(RAND()+B1097,0)</f>
        <v>0</v>
      </c>
      <c r="B1097" s="25" t="n">
        <f aca="true">RAND()/2</f>
        <v>0.367954635781783</v>
      </c>
      <c r="C1097" s="25" t="n">
        <f aca="true">RAND()</f>
        <v>0.976368255042712</v>
      </c>
      <c r="D1097" s="25" t="n">
        <f aca="false">A1097*SQRT(C1097)+(1-A1097)*(1-SQRT(1-4*C1097*B1097+4*C1097*B1097^2))/2/B1097</f>
        <v>0.947310444341265</v>
      </c>
      <c r="F1097" s="26" t="n">
        <f aca="false">MIN(ROUNDDOWN($M$1*C1097/(1-C1097),0),20000)</f>
        <v>826</v>
      </c>
      <c r="G1097" s="26" t="n">
        <f aca="false">MIN(ROUNDDOWN($O$1*D1097/(1-D1097),0),20000)</f>
        <v>359</v>
      </c>
      <c r="I1097" s="27" t="n">
        <f aca="true">BETAINV(RAND(),F1097+1,$M$1+1,0,1)</f>
        <v>0.98321130596805</v>
      </c>
      <c r="J1097" s="27" t="n">
        <f aca="true">BETAINV(RAND(),G1097+1,$O$1+1,0,1)</f>
        <v>0.959192498901167</v>
      </c>
    </row>
    <row r="1098" customFormat="false" ht="12.75" hidden="false" customHeight="false" outlineLevel="0" collapsed="false">
      <c r="A1098" s="24" t="n">
        <f aca="true">ROUNDDOWN(RAND()+B1098,0)</f>
        <v>0</v>
      </c>
      <c r="B1098" s="25" t="n">
        <f aca="true">RAND()/2</f>
        <v>0.450019067178112</v>
      </c>
      <c r="C1098" s="25" t="n">
        <f aca="true">RAND()</f>
        <v>0.216743054355041</v>
      </c>
      <c r="D1098" s="25" t="n">
        <f aca="false">A1098*SQRT(C1098)+(1-A1098)*(1-SQRT(1-4*C1098*B1098+4*C1098*B1098^2))/2/B1098</f>
        <v>0.126393775771602</v>
      </c>
      <c r="F1098" s="26" t="n">
        <f aca="false">MIN(ROUNDDOWN($M$1*C1098/(1-C1098),0),20000)</f>
        <v>5</v>
      </c>
      <c r="G1098" s="26" t="n">
        <f aca="false">MIN(ROUNDDOWN($O$1*D1098/(1-D1098),0),20000)</f>
        <v>2</v>
      </c>
      <c r="I1098" s="27" t="n">
        <f aca="true">BETAINV(RAND(),F1098+1,$M$1+1,0,1)</f>
        <v>0.153993821654138</v>
      </c>
      <c r="J1098" s="27" t="n">
        <f aca="true">BETAINV(RAND(),G1098+1,$O$1+1,0,1)</f>
        <v>0.196184240936957</v>
      </c>
    </row>
    <row r="1099" customFormat="false" ht="12.75" hidden="false" customHeight="false" outlineLevel="0" collapsed="false">
      <c r="A1099" s="24" t="n">
        <f aca="true">ROUNDDOWN(RAND()+B1099,0)</f>
        <v>0</v>
      </c>
      <c r="B1099" s="25" t="n">
        <f aca="true">RAND()/2</f>
        <v>0.386056251129002</v>
      </c>
      <c r="C1099" s="25" t="n">
        <f aca="true">RAND()</f>
        <v>0.2699291042023</v>
      </c>
      <c r="D1099" s="25" t="n">
        <f aca="false">A1099*SQRT(C1099)+(1-A1099)*(1-SQRT(1-4*C1099*B1099+4*C1099*B1099^2))/2/B1099</f>
        <v>0.177945619762</v>
      </c>
      <c r="F1099" s="26" t="n">
        <f aca="false">MIN(ROUNDDOWN($M$1*C1099/(1-C1099),0),20000)</f>
        <v>7</v>
      </c>
      <c r="G1099" s="26" t="n">
        <f aca="false">MIN(ROUNDDOWN($O$1*D1099/(1-D1099),0),20000)</f>
        <v>4</v>
      </c>
      <c r="I1099" s="27" t="n">
        <f aca="true">BETAINV(RAND(),F1099+1,$M$1+1,0,1)</f>
        <v>0.333272968074836</v>
      </c>
      <c r="J1099" s="27" t="n">
        <f aca="true">BETAINV(RAND(),G1099+1,$O$1+1,0,1)</f>
        <v>0.293260764906501</v>
      </c>
    </row>
    <row r="1100" customFormat="false" ht="12.75" hidden="false" customHeight="false" outlineLevel="0" collapsed="false">
      <c r="A1100" s="24" t="n">
        <f aca="true">ROUNDDOWN(RAND()+B1100,0)</f>
        <v>0</v>
      </c>
      <c r="B1100" s="25" t="n">
        <f aca="true">RAND()/2</f>
        <v>0.306006981938315</v>
      </c>
      <c r="C1100" s="25" t="n">
        <f aca="true">RAND()</f>
        <v>0.417922922036442</v>
      </c>
      <c r="D1100" s="25" t="n">
        <f aca="false">A1100*SQRT(C1100)+(1-A1100)*(1-SQRT(1-4*C1100*B1100+4*C1100*B1100^2))/2/B1100</f>
        <v>0.321705634183579</v>
      </c>
      <c r="F1100" s="26" t="n">
        <f aca="false">MIN(ROUNDDOWN($M$1*C1100/(1-C1100),0),20000)</f>
        <v>14</v>
      </c>
      <c r="G1100" s="26" t="n">
        <f aca="false">MIN(ROUNDDOWN($O$1*D1100/(1-D1100),0),20000)</f>
        <v>9</v>
      </c>
      <c r="I1100" s="27" t="n">
        <f aca="true">BETAINV(RAND(),F1100+1,$M$1+1,0,1)</f>
        <v>0.35792277009173</v>
      </c>
      <c r="J1100" s="27" t="n">
        <f aca="true">BETAINV(RAND(),G1100+1,$O$1+1,0,1)</f>
        <v>0.171926847872464</v>
      </c>
    </row>
    <row r="1101" customFormat="false" ht="12.75" hidden="false" customHeight="false" outlineLevel="0" collapsed="false">
      <c r="A1101" s="24" t="n">
        <f aca="true">ROUNDDOWN(RAND()+B1101,0)</f>
        <v>1</v>
      </c>
      <c r="B1101" s="25" t="n">
        <f aca="true">RAND()/2</f>
        <v>0.369600223962548</v>
      </c>
      <c r="C1101" s="25" t="n">
        <f aca="true">RAND()</f>
        <v>0.660032244667185</v>
      </c>
      <c r="D1101" s="25" t="n">
        <f aca="false">A1101*SQRT(C1101)+(1-A1101)*(1-SQRT(1-4*C1101*B1101+4*C1101*B1101^2))/2/B1101</f>
        <v>0.812423685442015</v>
      </c>
      <c r="F1101" s="26" t="n">
        <f aca="false">MIN(ROUNDDOWN($M$1*C1101/(1-C1101),0),20000)</f>
        <v>38</v>
      </c>
      <c r="G1101" s="26" t="n">
        <f aca="false">MIN(ROUNDDOWN($O$1*D1101/(1-D1101),0),20000)</f>
        <v>86</v>
      </c>
      <c r="I1101" s="27" t="n">
        <f aca="true">BETAINV(RAND(),F1101+1,$M$1+1,0,1)</f>
        <v>0.633966399346807</v>
      </c>
      <c r="J1101" s="27" t="n">
        <f aca="true">BETAINV(RAND(),G1101+1,$O$1+1,0,1)</f>
        <v>0.802143935822097</v>
      </c>
    </row>
    <row r="1102" customFormat="false" ht="12.75" hidden="false" customHeight="false" outlineLevel="0" collapsed="false">
      <c r="A1102" s="24" t="n">
        <f aca="true">ROUNDDOWN(RAND()+B1102,0)</f>
        <v>1</v>
      </c>
      <c r="B1102" s="25" t="n">
        <f aca="true">RAND()/2</f>
        <v>0.118422996807714</v>
      </c>
      <c r="C1102" s="25" t="n">
        <f aca="true">RAND()</f>
        <v>0.39326926784927</v>
      </c>
      <c r="D1102" s="25" t="n">
        <f aca="false">A1102*SQRT(C1102)+(1-A1102)*(1-SQRT(1-4*C1102*B1102+4*C1102*B1102^2))/2/B1102</f>
        <v>0.627111846363366</v>
      </c>
      <c r="F1102" s="26" t="n">
        <f aca="false">MIN(ROUNDDOWN($M$1*C1102/(1-C1102),0),20000)</f>
        <v>12</v>
      </c>
      <c r="G1102" s="26" t="n">
        <f aca="false">MIN(ROUNDDOWN($O$1*D1102/(1-D1102),0),20000)</f>
        <v>33</v>
      </c>
      <c r="I1102" s="27" t="n">
        <f aca="true">BETAINV(RAND(),F1102+1,$M$1+1,0,1)</f>
        <v>0.412607763399203</v>
      </c>
      <c r="J1102" s="27" t="n">
        <f aca="true">BETAINV(RAND(),G1102+1,$O$1+1,0,1)</f>
        <v>0.578866791501364</v>
      </c>
    </row>
    <row r="1103" customFormat="false" ht="12.75" hidden="false" customHeight="false" outlineLevel="0" collapsed="false">
      <c r="A1103" s="24" t="n">
        <f aca="true">ROUNDDOWN(RAND()+B1103,0)</f>
        <v>0</v>
      </c>
      <c r="B1103" s="25" t="n">
        <f aca="true">RAND()/2</f>
        <v>0.200589964237876</v>
      </c>
      <c r="C1103" s="25" t="n">
        <f aca="true">RAND()</f>
        <v>0.0296460973014764</v>
      </c>
      <c r="D1103" s="25" t="n">
        <f aca="false">A1103*SQRT(C1103)+(1-A1103)*(1-SQRT(1-4*C1103*B1103+4*C1103*B1103^2))/2/B1103</f>
        <v>0.0238131353351942</v>
      </c>
      <c r="F1103" s="26" t="n">
        <f aca="false">MIN(ROUNDDOWN($M$1*C1103/(1-C1103),0),20000)</f>
        <v>0</v>
      </c>
      <c r="G1103" s="26" t="n">
        <f aca="false">MIN(ROUNDDOWN($O$1*D1103/(1-D1103),0),20000)</f>
        <v>0</v>
      </c>
      <c r="I1103" s="27" t="n">
        <f aca="true">BETAINV(RAND(),F1103+1,$M$1+1,0,1)</f>
        <v>0.0795837884851313</v>
      </c>
      <c r="J1103" s="27" t="n">
        <f aca="true">BETAINV(RAND(),G1103+1,$O$1+1,0,1)</f>
        <v>0.0568791064853999</v>
      </c>
    </row>
    <row r="1104" customFormat="false" ht="12.75" hidden="false" customHeight="false" outlineLevel="0" collapsed="false">
      <c r="A1104" s="24" t="n">
        <f aca="true">ROUNDDOWN(RAND()+B1104,0)</f>
        <v>0</v>
      </c>
      <c r="B1104" s="25" t="n">
        <f aca="true">RAND()/2</f>
        <v>0.248170002399296</v>
      </c>
      <c r="C1104" s="25" t="n">
        <f aca="true">RAND()</f>
        <v>0.840365560323196</v>
      </c>
      <c r="D1104" s="25" t="n">
        <f aca="false">A1104*SQRT(C1104)+(1-A1104)*(1-SQRT(1-4*C1104*B1104+4*C1104*B1104^2))/2/B1104</f>
        <v>0.784575082415544</v>
      </c>
      <c r="F1104" s="26" t="n">
        <f aca="false">MIN(ROUNDDOWN($M$1*C1104/(1-C1104),0),20000)</f>
        <v>105</v>
      </c>
      <c r="G1104" s="26" t="n">
        <f aca="false">MIN(ROUNDDOWN($O$1*D1104/(1-D1104),0),20000)</f>
        <v>72</v>
      </c>
      <c r="I1104" s="27" t="n">
        <f aca="true">BETAINV(RAND(),F1104+1,$M$1+1,0,1)</f>
        <v>0.80264755139138</v>
      </c>
      <c r="J1104" s="27" t="n">
        <f aca="true">BETAINV(RAND(),G1104+1,$O$1+1,0,1)</f>
        <v>0.820009983360754</v>
      </c>
    </row>
    <row r="1105" customFormat="false" ht="12.75" hidden="false" customHeight="false" outlineLevel="0" collapsed="false">
      <c r="A1105" s="24" t="n">
        <f aca="true">ROUNDDOWN(RAND()+B1105,0)</f>
        <v>0</v>
      </c>
      <c r="B1105" s="25" t="n">
        <f aca="true">RAND()/2</f>
        <v>0.388722636509989</v>
      </c>
      <c r="C1105" s="25" t="n">
        <f aca="true">RAND()</f>
        <v>0.684844274486267</v>
      </c>
      <c r="D1105" s="25" t="n">
        <f aca="false">A1105*SQRT(C1105)+(1-A1105)*(1-SQRT(1-4*C1105*B1105+4*C1105*B1105^2))/2/B1105</f>
        <v>0.526304641848183</v>
      </c>
      <c r="F1105" s="26" t="n">
        <f aca="false">MIN(ROUNDDOWN($M$1*C1105/(1-C1105),0),20000)</f>
        <v>43</v>
      </c>
      <c r="G1105" s="26" t="n">
        <f aca="false">MIN(ROUNDDOWN($O$1*D1105/(1-D1105),0),20000)</f>
        <v>22</v>
      </c>
      <c r="I1105" s="27" t="n">
        <f aca="true">BETAINV(RAND(),F1105+1,$M$1+1,0,1)</f>
        <v>0.596874026122534</v>
      </c>
      <c r="J1105" s="27" t="n">
        <f aca="true">BETAINV(RAND(),G1105+1,$O$1+1,0,1)</f>
        <v>0.516999518337887</v>
      </c>
    </row>
    <row r="1106" customFormat="false" ht="12.75" hidden="false" customHeight="false" outlineLevel="0" collapsed="false">
      <c r="A1106" s="24" t="n">
        <f aca="true">ROUNDDOWN(RAND()+B1106,0)</f>
        <v>1</v>
      </c>
      <c r="B1106" s="25" t="n">
        <f aca="true">RAND()/2</f>
        <v>0.490770410590321</v>
      </c>
      <c r="C1106" s="25" t="n">
        <f aca="true">RAND()</f>
        <v>0.871932797037711</v>
      </c>
      <c r="D1106" s="25" t="n">
        <f aca="false">A1106*SQRT(C1106)+(1-A1106)*(1-SQRT(1-4*C1106*B1106+4*C1106*B1106^2))/2/B1106</f>
        <v>0.933773418468159</v>
      </c>
      <c r="F1106" s="26" t="n">
        <f aca="false">MIN(ROUNDDOWN($M$1*C1106/(1-C1106),0),20000)</f>
        <v>136</v>
      </c>
      <c r="G1106" s="26" t="n">
        <f aca="false">MIN(ROUNDDOWN($O$1*D1106/(1-D1106),0),20000)</f>
        <v>281</v>
      </c>
      <c r="I1106" s="27" t="n">
        <f aca="true">BETAINV(RAND(),F1106+1,$M$1+1,0,1)</f>
        <v>0.841600933994872</v>
      </c>
      <c r="J1106" s="27" t="n">
        <f aca="true">BETAINV(RAND(),G1106+1,$O$1+1,0,1)</f>
        <v>0.920233761477952</v>
      </c>
    </row>
    <row r="1107" customFormat="false" ht="12.75" hidden="false" customHeight="false" outlineLevel="0" collapsed="false">
      <c r="A1107" s="24" t="n">
        <f aca="true">ROUNDDOWN(RAND()+B1107,0)</f>
        <v>0</v>
      </c>
      <c r="B1107" s="25" t="n">
        <f aca="true">RAND()/2</f>
        <v>0.347696807183244</v>
      </c>
      <c r="C1107" s="25" t="n">
        <f aca="true">RAND()</f>
        <v>0.259802259444768</v>
      </c>
      <c r="D1107" s="25" t="n">
        <f aca="false">A1107*SQRT(C1107)+(1-A1107)*(1-SQRT(1-4*C1107*B1107+4*C1107*B1107^2))/2/B1107</f>
        <v>0.180840696302617</v>
      </c>
      <c r="F1107" s="26" t="n">
        <f aca="false">MIN(ROUNDDOWN($M$1*C1107/(1-C1107),0),20000)</f>
        <v>7</v>
      </c>
      <c r="G1107" s="26" t="n">
        <f aca="false">MIN(ROUNDDOWN($O$1*D1107/(1-D1107),0),20000)</f>
        <v>4</v>
      </c>
      <c r="I1107" s="27" t="n">
        <f aca="true">BETAINV(RAND(),F1107+1,$M$1+1,0,1)</f>
        <v>0.186766460886574</v>
      </c>
      <c r="J1107" s="27" t="n">
        <f aca="true">BETAINV(RAND(),G1107+1,$O$1+1,0,1)</f>
        <v>0.249841506775594</v>
      </c>
    </row>
    <row r="1108" customFormat="false" ht="12.75" hidden="false" customHeight="false" outlineLevel="0" collapsed="false">
      <c r="A1108" s="24" t="n">
        <f aca="true">ROUNDDOWN(RAND()+B1108,0)</f>
        <v>1</v>
      </c>
      <c r="B1108" s="25" t="n">
        <f aca="true">RAND()/2</f>
        <v>0.297491443171432</v>
      </c>
      <c r="C1108" s="25" t="n">
        <f aca="true">RAND()</f>
        <v>0.35887370040895</v>
      </c>
      <c r="D1108" s="25" t="n">
        <f aca="false">A1108*SQRT(C1108)+(1-A1108)*(1-SQRT(1-4*C1108*B1108+4*C1108*B1108^2))/2/B1108</f>
        <v>0.5990606817418</v>
      </c>
      <c r="F1108" s="26" t="n">
        <f aca="false">MIN(ROUNDDOWN($M$1*C1108/(1-C1108),0),20000)</f>
        <v>11</v>
      </c>
      <c r="G1108" s="26" t="n">
        <f aca="false">MIN(ROUNDDOWN($O$1*D1108/(1-D1108),0),20000)</f>
        <v>29</v>
      </c>
      <c r="I1108" s="27" t="n">
        <f aca="true">BETAINV(RAND(),F1108+1,$M$1+1,0,1)</f>
        <v>0.45584522761686</v>
      </c>
      <c r="J1108" s="27" t="n">
        <f aca="true">BETAINV(RAND(),G1108+1,$O$1+1,0,1)</f>
        <v>0.6037412748658</v>
      </c>
    </row>
    <row r="1109" customFormat="false" ht="12.75" hidden="false" customHeight="false" outlineLevel="0" collapsed="false">
      <c r="A1109" s="24" t="n">
        <f aca="true">ROUNDDOWN(RAND()+B1109,0)</f>
        <v>0</v>
      </c>
      <c r="B1109" s="25" t="n">
        <f aca="true">RAND()/2</f>
        <v>0.326906957001555</v>
      </c>
      <c r="C1109" s="25" t="n">
        <f aca="true">RAND()</f>
        <v>0.846897025100047</v>
      </c>
      <c r="D1109" s="25" t="n">
        <f aca="false">A1109*SQRT(C1109)+(1-A1109)*(1-SQRT(1-4*C1109*B1109+4*C1109*B1109^2))/2/B1109</f>
        <v>0.75774125456422</v>
      </c>
      <c r="F1109" s="26" t="n">
        <f aca="false">MIN(ROUNDDOWN($M$1*C1109/(1-C1109),0),20000)</f>
        <v>110</v>
      </c>
      <c r="G1109" s="26" t="n">
        <f aca="false">MIN(ROUNDDOWN($O$1*D1109/(1-D1109),0),20000)</f>
        <v>62</v>
      </c>
      <c r="I1109" s="27" t="n">
        <f aca="true">BETAINV(RAND(),F1109+1,$M$1+1,0,1)</f>
        <v>0.862657808269356</v>
      </c>
      <c r="J1109" s="27" t="n">
        <f aca="true">BETAINV(RAND(),G1109+1,$O$1+1,0,1)</f>
        <v>0.801085758799566</v>
      </c>
    </row>
    <row r="1110" customFormat="false" ht="12.75" hidden="false" customHeight="false" outlineLevel="0" collapsed="false">
      <c r="A1110" s="24" t="n">
        <f aca="true">ROUNDDOWN(RAND()+B1110,0)</f>
        <v>0</v>
      </c>
      <c r="B1110" s="25" t="n">
        <f aca="true">RAND()/2</f>
        <v>0.334777239382539</v>
      </c>
      <c r="C1110" s="25" t="n">
        <f aca="true">RAND()</f>
        <v>0.763275515181908</v>
      </c>
      <c r="D1110" s="25" t="n">
        <f aca="false">A1110*SQRT(C1110)+(1-A1110)*(1-SQRT(1-4*C1110*B1110+4*C1110*B1110^2))/2/B1110</f>
        <v>0.648569933995436</v>
      </c>
      <c r="F1110" s="26" t="n">
        <f aca="false">MIN(ROUNDDOWN($M$1*C1110/(1-C1110),0),20000)</f>
        <v>64</v>
      </c>
      <c r="G1110" s="26" t="n">
        <f aca="false">MIN(ROUNDDOWN($O$1*D1110/(1-D1110),0),20000)</f>
        <v>36</v>
      </c>
      <c r="I1110" s="27" t="n">
        <f aca="true">BETAINV(RAND(),F1110+1,$M$1+1,0,1)</f>
        <v>0.66615077933639</v>
      </c>
      <c r="J1110" s="27" t="n">
        <f aca="true">BETAINV(RAND(),G1110+1,$O$1+1,0,1)</f>
        <v>0.587612984999134</v>
      </c>
    </row>
    <row r="1111" customFormat="false" ht="12.75" hidden="false" customHeight="false" outlineLevel="0" collapsed="false">
      <c r="A1111" s="24" t="n">
        <f aca="true">ROUNDDOWN(RAND()+B1111,0)</f>
        <v>0</v>
      </c>
      <c r="B1111" s="25" t="n">
        <f aca="true">RAND()/2</f>
        <v>0.158198118205217</v>
      </c>
      <c r="C1111" s="25" t="n">
        <f aca="true">RAND()</f>
        <v>0.457296562992415</v>
      </c>
      <c r="D1111" s="25" t="n">
        <f aca="false">A1111*SQRT(C1111)+(1-A1111)*(1-SQRT(1-4*C1111*B1111+4*C1111*B1111^2))/2/B1111</f>
        <v>0.411777261336502</v>
      </c>
      <c r="F1111" s="26" t="n">
        <f aca="false">MIN(ROUNDDOWN($M$1*C1111/(1-C1111),0),20000)</f>
        <v>16</v>
      </c>
      <c r="G1111" s="26" t="n">
        <f aca="false">MIN(ROUNDDOWN($O$1*D1111/(1-D1111),0),20000)</f>
        <v>14</v>
      </c>
      <c r="I1111" s="27" t="n">
        <f aca="true">BETAINV(RAND(),F1111+1,$M$1+1,0,1)</f>
        <v>0.516469497266516</v>
      </c>
      <c r="J1111" s="27" t="n">
        <f aca="true">BETAINV(RAND(),G1111+1,$O$1+1,0,1)</f>
        <v>0.30501347392968</v>
      </c>
    </row>
    <row r="1112" customFormat="false" ht="12.75" hidden="false" customHeight="false" outlineLevel="0" collapsed="false">
      <c r="A1112" s="24" t="n">
        <f aca="true">ROUNDDOWN(RAND()+B1112,0)</f>
        <v>0</v>
      </c>
      <c r="B1112" s="25" t="n">
        <f aca="true">RAND()/2</f>
        <v>0.196777808494208</v>
      </c>
      <c r="C1112" s="25" t="n">
        <f aca="true">RAND()</f>
        <v>0.963193971337283</v>
      </c>
      <c r="D1112" s="25" t="n">
        <f aca="false">A1112*SQRT(C1112)+(1-A1112)*(1-SQRT(1-4*C1112*B1112+4*C1112*B1112^2))/2/B1112</f>
        <v>0.951998860534833</v>
      </c>
      <c r="F1112" s="26" t="n">
        <f aca="false">MIN(ROUNDDOWN($M$1*C1112/(1-C1112),0),20000)</f>
        <v>523</v>
      </c>
      <c r="G1112" s="26" t="n">
        <f aca="false">MIN(ROUNDDOWN($O$1*D1112/(1-D1112),0),20000)</f>
        <v>396</v>
      </c>
      <c r="I1112" s="27" t="n">
        <f aca="true">BETAINV(RAND(),F1112+1,$M$1+1,0,1)</f>
        <v>0.966411877308318</v>
      </c>
      <c r="J1112" s="27" t="n">
        <f aca="true">BETAINV(RAND(),G1112+1,$O$1+1,0,1)</f>
        <v>0.959541766220529</v>
      </c>
    </row>
    <row r="1113" customFormat="false" ht="12.75" hidden="false" customHeight="false" outlineLevel="0" collapsed="false">
      <c r="A1113" s="24" t="n">
        <f aca="true">ROUNDDOWN(RAND()+B1113,0)</f>
        <v>1</v>
      </c>
      <c r="B1113" s="25" t="n">
        <f aca="true">RAND()/2</f>
        <v>0.425973542629968</v>
      </c>
      <c r="C1113" s="25" t="n">
        <f aca="true">RAND()</f>
        <v>0.777852129491628</v>
      </c>
      <c r="D1113" s="25" t="n">
        <f aca="false">A1113*SQRT(C1113)+(1-A1113)*(1-SQRT(1-4*C1113*B1113+4*C1113*B1113^2))/2/B1113</f>
        <v>0.881959256140343</v>
      </c>
      <c r="F1113" s="26" t="n">
        <f aca="false">MIN(ROUNDDOWN($M$1*C1113/(1-C1113),0),20000)</f>
        <v>70</v>
      </c>
      <c r="G1113" s="26" t="n">
        <f aca="false">MIN(ROUNDDOWN($O$1*D1113/(1-D1113),0),20000)</f>
        <v>149</v>
      </c>
      <c r="I1113" s="27" t="n">
        <f aca="true">BETAINV(RAND(),F1113+1,$M$1+1,0,1)</f>
        <v>0.830430109340592</v>
      </c>
      <c r="J1113" s="27" t="n">
        <f aca="true">BETAINV(RAND(),G1113+1,$O$1+1,0,1)</f>
        <v>0.895604446230442</v>
      </c>
    </row>
    <row r="1114" customFormat="false" ht="12.75" hidden="false" customHeight="false" outlineLevel="0" collapsed="false">
      <c r="A1114" s="24" t="n">
        <f aca="true">ROUNDDOWN(RAND()+B1114,0)</f>
        <v>0</v>
      </c>
      <c r="B1114" s="25" t="n">
        <f aca="true">RAND()/2</f>
        <v>0.125537693707443</v>
      </c>
      <c r="C1114" s="25" t="n">
        <f aca="true">RAND()</f>
        <v>0.325200963172004</v>
      </c>
      <c r="D1114" s="25" t="n">
        <f aca="false">A1114*SQRT(C1114)+(1-A1114)*(1-SQRT(1-4*C1114*B1114+4*C1114*B1114^2))/2/B1114</f>
        <v>0.295324986144133</v>
      </c>
      <c r="F1114" s="26" t="n">
        <f aca="false">MIN(ROUNDDOWN($M$1*C1114/(1-C1114),0),20000)</f>
        <v>9</v>
      </c>
      <c r="G1114" s="26" t="n">
        <f aca="false">MIN(ROUNDDOWN($O$1*D1114/(1-D1114),0),20000)</f>
        <v>8</v>
      </c>
      <c r="I1114" s="27" t="n">
        <f aca="true">BETAINV(RAND(),F1114+1,$M$1+1,0,1)</f>
        <v>0.326687062145454</v>
      </c>
      <c r="J1114" s="27" t="n">
        <f aca="true">BETAINV(RAND(),G1114+1,$O$1+1,0,1)</f>
        <v>0.285220813131264</v>
      </c>
    </row>
    <row r="1115" customFormat="false" ht="12.75" hidden="false" customHeight="false" outlineLevel="0" collapsed="false">
      <c r="A1115" s="24" t="n">
        <f aca="true">ROUNDDOWN(RAND()+B1115,0)</f>
        <v>0</v>
      </c>
      <c r="B1115" s="25" t="n">
        <f aca="true">RAND()/2</f>
        <v>0.0442808317116329</v>
      </c>
      <c r="C1115" s="25" t="n">
        <f aca="true">RAND()</f>
        <v>0.0261440998300864</v>
      </c>
      <c r="D1115" s="25" t="n">
        <f aca="false">A1115*SQRT(C1115)+(1-A1115)*(1-SQRT(1-4*C1115*B1115+4*C1115*B1115^2))/2/B1115</f>
        <v>0.0250141241453573</v>
      </c>
      <c r="F1115" s="26" t="n">
        <f aca="false">MIN(ROUNDDOWN($M$1*C1115/(1-C1115),0),20000)</f>
        <v>0</v>
      </c>
      <c r="G1115" s="26" t="n">
        <f aca="false">MIN(ROUNDDOWN($O$1*D1115/(1-D1115),0),20000)</f>
        <v>0</v>
      </c>
      <c r="I1115" s="27" t="n">
        <f aca="true">BETAINV(RAND(),F1115+1,$M$1+1,0,1)</f>
        <v>0.0483506049255308</v>
      </c>
      <c r="J1115" s="27" t="n">
        <f aca="true">BETAINV(RAND(),G1115+1,$O$1+1,0,1)</f>
        <v>0.0106263437624544</v>
      </c>
    </row>
    <row r="1116" customFormat="false" ht="12.75" hidden="false" customHeight="false" outlineLevel="0" collapsed="false">
      <c r="A1116" s="24" t="n">
        <f aca="true">ROUNDDOWN(RAND()+B1116,0)</f>
        <v>1</v>
      </c>
      <c r="B1116" s="25" t="n">
        <f aca="true">RAND()/2</f>
        <v>0.247338158380558</v>
      </c>
      <c r="C1116" s="25" t="n">
        <f aca="true">RAND()</f>
        <v>0.804402626867251</v>
      </c>
      <c r="D1116" s="25" t="n">
        <f aca="false">A1116*SQRT(C1116)+(1-A1116)*(1-SQRT(1-4*C1116*B1116+4*C1116*B1116^2))/2/B1116</f>
        <v>0.896884957431693</v>
      </c>
      <c r="F1116" s="26" t="n">
        <f aca="false">MIN(ROUNDDOWN($M$1*C1116/(1-C1116),0),20000)</f>
        <v>82</v>
      </c>
      <c r="G1116" s="26" t="n">
        <f aca="false">MIN(ROUNDDOWN($O$1*D1116/(1-D1116),0),20000)</f>
        <v>173</v>
      </c>
      <c r="I1116" s="27" t="n">
        <f aca="true">BETAINV(RAND(),F1116+1,$M$1+1,0,1)</f>
        <v>0.739701016593613</v>
      </c>
      <c r="J1116" s="27" t="n">
        <f aca="true">BETAINV(RAND(),G1116+1,$O$1+1,0,1)</f>
        <v>0.853397008900556</v>
      </c>
    </row>
    <row r="1117" customFormat="false" ht="12.75" hidden="false" customHeight="false" outlineLevel="0" collapsed="false">
      <c r="A1117" s="24" t="n">
        <f aca="true">ROUNDDOWN(RAND()+B1117,0)</f>
        <v>1</v>
      </c>
      <c r="B1117" s="25" t="n">
        <f aca="true">RAND()/2</f>
        <v>0.49820604138342</v>
      </c>
      <c r="C1117" s="25" t="n">
        <f aca="true">RAND()</f>
        <v>0.480945854040794</v>
      </c>
      <c r="D1117" s="25" t="n">
        <f aca="false">A1117*SQRT(C1117)+(1-A1117)*(1-SQRT(1-4*C1117*B1117+4*C1117*B1117^2))/2/B1117</f>
        <v>0.693502598438386</v>
      </c>
      <c r="F1117" s="26" t="n">
        <f aca="false">MIN(ROUNDDOWN($M$1*C1117/(1-C1117),0),20000)</f>
        <v>18</v>
      </c>
      <c r="G1117" s="26" t="n">
        <f aca="false">MIN(ROUNDDOWN($O$1*D1117/(1-D1117),0),20000)</f>
        <v>45</v>
      </c>
      <c r="I1117" s="27" t="n">
        <f aca="true">BETAINV(RAND(),F1117+1,$M$1+1,0,1)</f>
        <v>0.371665833919726</v>
      </c>
      <c r="J1117" s="27" t="n">
        <f aca="true">BETAINV(RAND(),G1117+1,$O$1+1,0,1)</f>
        <v>0.654398143970945</v>
      </c>
    </row>
    <row r="1118" customFormat="false" ht="12.75" hidden="false" customHeight="false" outlineLevel="0" collapsed="false">
      <c r="A1118" s="24" t="n">
        <f aca="true">ROUNDDOWN(RAND()+B1118,0)</f>
        <v>0</v>
      </c>
      <c r="B1118" s="25" t="n">
        <f aca="true">RAND()/2</f>
        <v>0.302606763755341</v>
      </c>
      <c r="C1118" s="25" t="n">
        <f aca="true">RAND()</f>
        <v>0.581754939516357</v>
      </c>
      <c r="D1118" s="25" t="n">
        <f aca="false">A1118*SQRT(C1118)+(1-A1118)*(1-SQRT(1-4*C1118*B1118+4*C1118*B1118^2))/2/B1118</f>
        <v>0.473580006581177</v>
      </c>
      <c r="F1118" s="26" t="n">
        <f aca="false">MIN(ROUNDDOWN($M$1*C1118/(1-C1118),0),20000)</f>
        <v>27</v>
      </c>
      <c r="G1118" s="26" t="n">
        <f aca="false">MIN(ROUNDDOWN($O$1*D1118/(1-D1118),0),20000)</f>
        <v>17</v>
      </c>
      <c r="I1118" s="27" t="n">
        <f aca="true">BETAINV(RAND(),F1118+1,$M$1+1,0,1)</f>
        <v>0.684327212506139</v>
      </c>
      <c r="J1118" s="27" t="n">
        <f aca="true">BETAINV(RAND(),G1118+1,$O$1+1,0,1)</f>
        <v>0.349167475839256</v>
      </c>
    </row>
    <row r="1119" customFormat="false" ht="12.75" hidden="false" customHeight="false" outlineLevel="0" collapsed="false">
      <c r="A1119" s="24" t="n">
        <f aca="true">ROUNDDOWN(RAND()+B1119,0)</f>
        <v>1</v>
      </c>
      <c r="B1119" s="25" t="n">
        <f aca="true">RAND()/2</f>
        <v>0.305974318327256</v>
      </c>
      <c r="C1119" s="25" t="n">
        <f aca="true">RAND()</f>
        <v>0.554743733414152</v>
      </c>
      <c r="D1119" s="25" t="n">
        <f aca="false">A1119*SQRT(C1119)+(1-A1119)*(1-SQRT(1-4*C1119*B1119+4*C1119*B1119^2))/2/B1119</f>
        <v>0.744811206557844</v>
      </c>
      <c r="F1119" s="26" t="n">
        <f aca="false">MIN(ROUNDDOWN($M$1*C1119/(1-C1119),0),20000)</f>
        <v>24</v>
      </c>
      <c r="G1119" s="26" t="n">
        <f aca="false">MIN(ROUNDDOWN($O$1*D1119/(1-D1119),0),20000)</f>
        <v>58</v>
      </c>
      <c r="I1119" s="27" t="n">
        <f aca="true">BETAINV(RAND(),F1119+1,$M$1+1,0,1)</f>
        <v>0.585898477875572</v>
      </c>
      <c r="J1119" s="27" t="n">
        <f aca="true">BETAINV(RAND(),G1119+1,$O$1+1,0,1)</f>
        <v>0.80954671356573</v>
      </c>
    </row>
    <row r="1120" customFormat="false" ht="12.75" hidden="false" customHeight="false" outlineLevel="0" collapsed="false">
      <c r="A1120" s="24" t="n">
        <f aca="true">ROUNDDOWN(RAND()+B1120,0)</f>
        <v>0</v>
      </c>
      <c r="B1120" s="25" t="n">
        <f aca="true">RAND()/2</f>
        <v>0.133813551711671</v>
      </c>
      <c r="C1120" s="25" t="n">
        <f aca="true">RAND()</f>
        <v>0.500574119795075</v>
      </c>
      <c r="D1120" s="25" t="n">
        <f aca="false">A1120*SQRT(C1120)+(1-A1120)*(1-SQRT(1-4*C1120*B1120+4*C1120*B1120^2))/2/B1120</f>
        <v>0.462173699559234</v>
      </c>
      <c r="F1120" s="26" t="n">
        <f aca="false">MIN(ROUNDDOWN($M$1*C1120/(1-C1120),0),20000)</f>
        <v>20</v>
      </c>
      <c r="G1120" s="26" t="n">
        <f aca="false">MIN(ROUNDDOWN($O$1*D1120/(1-D1120),0),20000)</f>
        <v>17</v>
      </c>
      <c r="I1120" s="27" t="n">
        <f aca="true">BETAINV(RAND(),F1120+1,$M$1+1,0,1)</f>
        <v>0.445560715773632</v>
      </c>
      <c r="J1120" s="27" t="n">
        <f aca="true">BETAINV(RAND(),G1120+1,$O$1+1,0,1)</f>
        <v>0.414058586295212</v>
      </c>
    </row>
    <row r="1121" customFormat="false" ht="12.75" hidden="false" customHeight="false" outlineLevel="0" collapsed="false">
      <c r="A1121" s="24" t="n">
        <f aca="true">ROUNDDOWN(RAND()+B1121,0)</f>
        <v>0</v>
      </c>
      <c r="B1121" s="25" t="n">
        <f aca="true">RAND()/2</f>
        <v>0.304117757502955</v>
      </c>
      <c r="C1121" s="25" t="n">
        <f aca="true">RAND()</f>
        <v>0.213182735366725</v>
      </c>
      <c r="D1121" s="25" t="n">
        <f aca="false">A1121*SQRT(C1121)+(1-A1121)*(1-SQRT(1-4*C1121*B1121+4*C1121*B1121^2))/2/B1121</f>
        <v>0.15572502141934</v>
      </c>
      <c r="F1121" s="26" t="n">
        <f aca="false">MIN(ROUNDDOWN($M$1*C1121/(1-C1121),0),20000)</f>
        <v>5</v>
      </c>
      <c r="G1121" s="26" t="n">
        <f aca="false">MIN(ROUNDDOWN($O$1*D1121/(1-D1121),0),20000)</f>
        <v>3</v>
      </c>
      <c r="I1121" s="27" t="n">
        <f aca="true">BETAINV(RAND(),F1121+1,$M$1+1,0,1)</f>
        <v>0.179276652310963</v>
      </c>
      <c r="J1121" s="27" t="n">
        <f aca="true">BETAINV(RAND(),G1121+1,$O$1+1,0,1)</f>
        <v>0.134255435619864</v>
      </c>
    </row>
    <row r="1122" customFormat="false" ht="12.75" hidden="false" customHeight="false" outlineLevel="0" collapsed="false">
      <c r="A1122" s="24" t="n">
        <f aca="true">ROUNDDOWN(RAND()+B1122,0)</f>
        <v>0</v>
      </c>
      <c r="B1122" s="25" t="n">
        <f aca="true">RAND()/2</f>
        <v>0.418183068374079</v>
      </c>
      <c r="C1122" s="25" t="n">
        <f aca="true">RAND()</f>
        <v>0.585169782637783</v>
      </c>
      <c r="D1122" s="25" t="n">
        <f aca="false">A1122*SQRT(C1122)+(1-A1122)*(1-SQRT(1-4*C1122*B1122+4*C1122*B1122^2))/2/B1122</f>
        <v>0.411154817502365</v>
      </c>
      <c r="F1122" s="26" t="n">
        <f aca="false">MIN(ROUNDDOWN($M$1*C1122/(1-C1122),0),20000)</f>
        <v>28</v>
      </c>
      <c r="G1122" s="26" t="n">
        <f aca="false">MIN(ROUNDDOWN($O$1*D1122/(1-D1122),0),20000)</f>
        <v>13</v>
      </c>
      <c r="I1122" s="27" t="n">
        <f aca="true">BETAINV(RAND(),F1122+1,$M$1+1,0,1)</f>
        <v>0.604360387125436</v>
      </c>
      <c r="J1122" s="27" t="n">
        <f aca="true">BETAINV(RAND(),G1122+1,$O$1+1,0,1)</f>
        <v>0.401776358196225</v>
      </c>
    </row>
    <row r="1123" customFormat="false" ht="12.75" hidden="false" customHeight="false" outlineLevel="0" collapsed="false">
      <c r="A1123" s="24" t="n">
        <f aca="true">ROUNDDOWN(RAND()+B1123,0)</f>
        <v>0</v>
      </c>
      <c r="B1123" s="25" t="n">
        <f aca="true">RAND()/2</f>
        <v>0.307178949436604</v>
      </c>
      <c r="C1123" s="25" t="n">
        <f aca="true">RAND()</f>
        <v>0.988972966619433</v>
      </c>
      <c r="D1123" s="25" t="n">
        <f aca="false">A1123*SQRT(C1123)+(1-A1123)*(1-SQRT(1-4*C1123*B1123+4*C1123*B1123^2))/2/B1123</f>
        <v>0.980492618450445</v>
      </c>
      <c r="F1123" s="26" t="n">
        <f aca="false">MIN(ROUNDDOWN($M$1*C1123/(1-C1123),0),20000)</f>
        <v>1793</v>
      </c>
      <c r="G1123" s="26" t="n">
        <f aca="false">MIN(ROUNDDOWN($O$1*D1123/(1-D1123),0),20000)</f>
        <v>1005</v>
      </c>
      <c r="I1123" s="27" t="n">
        <f aca="true">BETAINV(RAND(),F1123+1,$M$1+1,0,1)</f>
        <v>0.989714545185319</v>
      </c>
      <c r="J1123" s="27" t="n">
        <f aca="true">BETAINV(RAND(),G1123+1,$O$1+1,0,1)</f>
        <v>0.987867900713636</v>
      </c>
    </row>
    <row r="1124" customFormat="false" ht="12.75" hidden="false" customHeight="false" outlineLevel="0" collapsed="false">
      <c r="A1124" s="24" t="n">
        <f aca="true">ROUNDDOWN(RAND()+B1124,0)</f>
        <v>0</v>
      </c>
      <c r="B1124" s="25" t="n">
        <f aca="true">RAND()/2</f>
        <v>0.186164183092358</v>
      </c>
      <c r="C1124" s="25" t="n">
        <f aca="true">RAND()</f>
        <v>0.107270172036291</v>
      </c>
      <c r="D1124" s="25" t="n">
        <f aca="false">A1124*SQRT(C1124)+(1-A1124)*(1-SQRT(1-4*C1124*B1124+4*C1124*B1124^2))/2/B1124</f>
        <v>0.0887672106796615</v>
      </c>
      <c r="F1124" s="26" t="n">
        <f aca="false">MIN(ROUNDDOWN($M$1*C1124/(1-C1124),0),20000)</f>
        <v>2</v>
      </c>
      <c r="G1124" s="26" t="n">
        <f aca="false">MIN(ROUNDDOWN($O$1*D1124/(1-D1124),0),20000)</f>
        <v>1</v>
      </c>
      <c r="I1124" s="27" t="n">
        <f aca="true">BETAINV(RAND(),F1124+1,$M$1+1,0,1)</f>
        <v>0.0774403643737194</v>
      </c>
      <c r="J1124" s="27" t="n">
        <f aca="true">BETAINV(RAND(),G1124+1,$O$1+1,0,1)</f>
        <v>0.102926144166704</v>
      </c>
    </row>
    <row r="1125" customFormat="false" ht="12.75" hidden="false" customHeight="false" outlineLevel="0" collapsed="false">
      <c r="A1125" s="24" t="n">
        <f aca="true">ROUNDDOWN(RAND()+B1125,0)</f>
        <v>1</v>
      </c>
      <c r="B1125" s="25" t="n">
        <f aca="true">RAND()/2</f>
        <v>0.0808486187000483</v>
      </c>
      <c r="C1125" s="25" t="n">
        <f aca="true">RAND()</f>
        <v>0.860331688103005</v>
      </c>
      <c r="D1125" s="25" t="n">
        <f aca="false">A1125*SQRT(C1125)+(1-A1125)*(1-SQRT(1-4*C1125*B1125+4*C1125*B1125^2))/2/B1125</f>
        <v>0.927540666549454</v>
      </c>
      <c r="F1125" s="26" t="n">
        <f aca="false">MIN(ROUNDDOWN($M$1*C1125/(1-C1125),0),20000)</f>
        <v>123</v>
      </c>
      <c r="G1125" s="26" t="n">
        <f aca="false">MIN(ROUNDDOWN($O$1*D1125/(1-D1125),0),20000)</f>
        <v>256</v>
      </c>
      <c r="I1125" s="27" t="n">
        <f aca="true">BETAINV(RAND(),F1125+1,$M$1+1,0,1)</f>
        <v>0.89344327402932</v>
      </c>
      <c r="J1125" s="27" t="n">
        <f aca="true">BETAINV(RAND(),G1125+1,$O$1+1,0,1)</f>
        <v>0.934621304033863</v>
      </c>
    </row>
    <row r="1126" customFormat="false" ht="12.75" hidden="false" customHeight="false" outlineLevel="0" collapsed="false">
      <c r="A1126" s="24" t="n">
        <f aca="true">ROUNDDOWN(RAND()+B1126,0)</f>
        <v>0</v>
      </c>
      <c r="B1126" s="25" t="n">
        <f aca="true">RAND()/2</f>
        <v>0.142080773666885</v>
      </c>
      <c r="C1126" s="25" t="n">
        <f aca="true">RAND()</f>
        <v>0.746581242641221</v>
      </c>
      <c r="D1126" s="25" t="n">
        <f aca="false">A1126*SQRT(C1126)+(1-A1126)*(1-SQRT(1-4*C1126*B1126+4*C1126*B1126^2))/2/B1126</f>
        <v>0.712668768646595</v>
      </c>
      <c r="F1126" s="26" t="n">
        <f aca="false">MIN(ROUNDDOWN($M$1*C1126/(1-C1126),0),20000)</f>
        <v>58</v>
      </c>
      <c r="G1126" s="26" t="n">
        <f aca="false">MIN(ROUNDDOWN($O$1*D1126/(1-D1126),0),20000)</f>
        <v>49</v>
      </c>
      <c r="I1126" s="27" t="n">
        <f aca="true">BETAINV(RAND(),F1126+1,$M$1+1,0,1)</f>
        <v>0.790134415036033</v>
      </c>
      <c r="J1126" s="27" t="n">
        <f aca="true">BETAINV(RAND(),G1126+1,$O$1+1,0,1)</f>
        <v>0.605364422425297</v>
      </c>
    </row>
    <row r="1127" customFormat="false" ht="12.75" hidden="false" customHeight="false" outlineLevel="0" collapsed="false">
      <c r="A1127" s="24" t="n">
        <f aca="true">ROUNDDOWN(RAND()+B1127,0)</f>
        <v>1</v>
      </c>
      <c r="B1127" s="25" t="n">
        <f aca="true">RAND()/2</f>
        <v>0.228965315789562</v>
      </c>
      <c r="C1127" s="25" t="n">
        <f aca="true">RAND()</f>
        <v>0.592191926311876</v>
      </c>
      <c r="D1127" s="25" t="n">
        <f aca="false">A1127*SQRT(C1127)+(1-A1127)*(1-SQRT(1-4*C1127*B1127+4*C1127*B1127^2))/2/B1127</f>
        <v>0.769540074532754</v>
      </c>
      <c r="F1127" s="26" t="n">
        <f aca="false">MIN(ROUNDDOWN($M$1*C1127/(1-C1127),0),20000)</f>
        <v>29</v>
      </c>
      <c r="G1127" s="26" t="n">
        <f aca="false">MIN(ROUNDDOWN($O$1*D1127/(1-D1127),0),20000)</f>
        <v>66</v>
      </c>
      <c r="I1127" s="27" t="n">
        <f aca="true">BETAINV(RAND(),F1127+1,$M$1+1,0,1)</f>
        <v>0.582536617157317</v>
      </c>
      <c r="J1127" s="27" t="n">
        <f aca="true">BETAINV(RAND(),G1127+1,$O$1+1,0,1)</f>
        <v>0.749644307293641</v>
      </c>
    </row>
    <row r="1128" customFormat="false" ht="12.75" hidden="false" customHeight="false" outlineLevel="0" collapsed="false">
      <c r="A1128" s="24" t="n">
        <f aca="true">ROUNDDOWN(RAND()+B1128,0)</f>
        <v>0</v>
      </c>
      <c r="B1128" s="25" t="n">
        <f aca="true">RAND()/2</f>
        <v>0.269699933446191</v>
      </c>
      <c r="C1128" s="25" t="n">
        <f aca="true">RAND()</f>
        <v>0.702121656210551</v>
      </c>
      <c r="D1128" s="25" t="n">
        <f aca="false">A1128*SQRT(C1128)+(1-A1128)*(1-SQRT(1-4*C1128*B1128+4*C1128*B1128^2))/2/B1128</f>
        <v>0.614651012486082</v>
      </c>
      <c r="F1128" s="26" t="n">
        <f aca="false">MIN(ROUNDDOWN($M$1*C1128/(1-C1128),0),20000)</f>
        <v>47</v>
      </c>
      <c r="G1128" s="26" t="n">
        <f aca="false">MIN(ROUNDDOWN($O$1*D1128/(1-D1128),0),20000)</f>
        <v>31</v>
      </c>
      <c r="I1128" s="27" t="n">
        <f aca="true">BETAINV(RAND(),F1128+1,$M$1+1,0,1)</f>
        <v>0.717763065051005</v>
      </c>
      <c r="J1128" s="27" t="n">
        <f aca="true">BETAINV(RAND(),G1128+1,$O$1+1,0,1)</f>
        <v>0.62351860136899</v>
      </c>
    </row>
    <row r="1129" customFormat="false" ht="12.75" hidden="false" customHeight="false" outlineLevel="0" collapsed="false">
      <c r="A1129" s="24" t="n">
        <f aca="true">ROUNDDOWN(RAND()+B1129,0)</f>
        <v>0</v>
      </c>
      <c r="B1129" s="25" t="n">
        <f aca="true">RAND()/2</f>
        <v>0.443741205557386</v>
      </c>
      <c r="C1129" s="25" t="n">
        <f aca="true">RAND()</f>
        <v>0.146608704181544</v>
      </c>
      <c r="D1129" s="25" t="n">
        <f aca="false">A1129*SQRT(C1129)+(1-A1129)*(1-SQRT(1-4*C1129*B1129+4*C1129*B1129^2))/2/B1129</f>
        <v>0.084738732572057</v>
      </c>
      <c r="F1129" s="26" t="n">
        <f aca="false">MIN(ROUNDDOWN($M$1*C1129/(1-C1129),0),20000)</f>
        <v>3</v>
      </c>
      <c r="G1129" s="26" t="n">
        <f aca="false">MIN(ROUNDDOWN($O$1*D1129/(1-D1129),0),20000)</f>
        <v>1</v>
      </c>
      <c r="I1129" s="27" t="n">
        <f aca="true">BETAINV(RAND(),F1129+1,$M$1+1,0,1)</f>
        <v>0.353697470069181</v>
      </c>
      <c r="J1129" s="27" t="n">
        <f aca="true">BETAINV(RAND(),G1129+1,$O$1+1,0,1)</f>
        <v>0.0956670940825709</v>
      </c>
    </row>
    <row r="1130" customFormat="false" ht="12.75" hidden="false" customHeight="false" outlineLevel="0" collapsed="false">
      <c r="A1130" s="24" t="n">
        <f aca="true">ROUNDDOWN(RAND()+B1130,0)</f>
        <v>1</v>
      </c>
      <c r="B1130" s="25" t="n">
        <f aca="true">RAND()/2</f>
        <v>0.25410764492546</v>
      </c>
      <c r="C1130" s="25" t="n">
        <f aca="true">RAND()</f>
        <v>0.357994338669639</v>
      </c>
      <c r="D1130" s="25" t="n">
        <f aca="false">A1130*SQRT(C1130)+(1-A1130)*(1-SQRT(1-4*C1130*B1130+4*C1130*B1130^2))/2/B1130</f>
        <v>0.59832628111227</v>
      </c>
      <c r="F1130" s="26" t="n">
        <f aca="false">MIN(ROUNDDOWN($M$1*C1130/(1-C1130),0),20000)</f>
        <v>11</v>
      </c>
      <c r="G1130" s="26" t="n">
        <f aca="false">MIN(ROUNDDOWN($O$1*D1130/(1-D1130),0),20000)</f>
        <v>29</v>
      </c>
      <c r="I1130" s="27" t="n">
        <f aca="true">BETAINV(RAND(),F1130+1,$M$1+1,0,1)</f>
        <v>0.594538919960935</v>
      </c>
      <c r="J1130" s="27" t="n">
        <f aca="true">BETAINV(RAND(),G1130+1,$O$1+1,0,1)</f>
        <v>0.671887499574242</v>
      </c>
    </row>
    <row r="1131" customFormat="false" ht="12.75" hidden="false" customHeight="false" outlineLevel="0" collapsed="false">
      <c r="A1131" s="24" t="n">
        <f aca="true">ROUNDDOWN(RAND()+B1131,0)</f>
        <v>0</v>
      </c>
      <c r="B1131" s="25" t="n">
        <f aca="true">RAND()/2</f>
        <v>0.448004590597787</v>
      </c>
      <c r="C1131" s="25" t="n">
        <f aca="true">RAND()</f>
        <v>0.982131300596124</v>
      </c>
      <c r="D1131" s="25" t="n">
        <f aca="false">A1131*SQRT(C1131)+(1-A1131)*(1-SQRT(1-4*C1131*B1131+4*C1131*B1131^2))/2/B1131</f>
        <v>0.927681905913343</v>
      </c>
      <c r="F1131" s="26" t="n">
        <f aca="false">MIN(ROUNDDOWN($M$1*C1131/(1-C1131),0),20000)</f>
        <v>1099</v>
      </c>
      <c r="G1131" s="26" t="n">
        <f aca="false">MIN(ROUNDDOWN($O$1*D1131/(1-D1131),0),20000)</f>
        <v>256</v>
      </c>
      <c r="I1131" s="27" t="n">
        <f aca="true">BETAINV(RAND(),F1131+1,$M$1+1,0,1)</f>
        <v>0.984520675715097</v>
      </c>
      <c r="J1131" s="27" t="n">
        <f aca="true">BETAINV(RAND(),G1131+1,$O$1+1,0,1)</f>
        <v>0.93980663615832</v>
      </c>
    </row>
    <row r="1132" customFormat="false" ht="12.75" hidden="false" customHeight="false" outlineLevel="0" collapsed="false">
      <c r="A1132" s="24" t="n">
        <f aca="true">ROUNDDOWN(RAND()+B1132,0)</f>
        <v>1</v>
      </c>
      <c r="B1132" s="25" t="n">
        <f aca="true">RAND()/2</f>
        <v>0.483110319379207</v>
      </c>
      <c r="C1132" s="25" t="n">
        <f aca="true">RAND()</f>
        <v>0.753548692047487</v>
      </c>
      <c r="D1132" s="25" t="n">
        <f aca="false">A1132*SQRT(C1132)+(1-A1132)*(1-SQRT(1-4*C1132*B1132+4*C1132*B1132^2))/2/B1132</f>
        <v>0.86807182424468</v>
      </c>
      <c r="F1132" s="26" t="n">
        <f aca="false">MIN(ROUNDDOWN($M$1*C1132/(1-C1132),0),20000)</f>
        <v>61</v>
      </c>
      <c r="G1132" s="26" t="n">
        <f aca="false">MIN(ROUNDDOWN($O$1*D1132/(1-D1132),0),20000)</f>
        <v>131</v>
      </c>
      <c r="I1132" s="27" t="n">
        <f aca="true">BETAINV(RAND(),F1132+1,$M$1+1,0,1)</f>
        <v>0.751771043943538</v>
      </c>
      <c r="J1132" s="27" t="n">
        <f aca="true">BETAINV(RAND(),G1132+1,$O$1+1,0,1)</f>
        <v>0.83296739413984</v>
      </c>
    </row>
    <row r="1133" customFormat="false" ht="12.75" hidden="false" customHeight="false" outlineLevel="0" collapsed="false">
      <c r="A1133" s="24" t="n">
        <f aca="true">ROUNDDOWN(RAND()+B1133,0)</f>
        <v>1</v>
      </c>
      <c r="B1133" s="25" t="n">
        <f aca="true">RAND()/2</f>
        <v>0.472588663555737</v>
      </c>
      <c r="C1133" s="25" t="n">
        <f aca="true">RAND()</f>
        <v>0.158224087108164</v>
      </c>
      <c r="D1133" s="25" t="n">
        <f aca="false">A1133*SQRT(C1133)+(1-A1133)*(1-SQRT(1-4*C1133*B1133+4*C1133*B1133^2))/2/B1133</f>
        <v>0.397773914564748</v>
      </c>
      <c r="F1133" s="26" t="n">
        <f aca="false">MIN(ROUNDDOWN($M$1*C1133/(1-C1133),0),20000)</f>
        <v>3</v>
      </c>
      <c r="G1133" s="26" t="n">
        <f aca="false">MIN(ROUNDDOWN($O$1*D1133/(1-D1133),0),20000)</f>
        <v>13</v>
      </c>
      <c r="I1133" s="27" t="n">
        <f aca="true">BETAINV(RAND(),F1133+1,$M$1+1,0,1)</f>
        <v>0.204703766546093</v>
      </c>
      <c r="J1133" s="27" t="n">
        <f aca="true">BETAINV(RAND(),G1133+1,$O$1+1,0,1)</f>
        <v>0.574224142504396</v>
      </c>
    </row>
    <row r="1134" customFormat="false" ht="12.75" hidden="false" customHeight="false" outlineLevel="0" collapsed="false">
      <c r="A1134" s="24" t="n">
        <f aca="true">ROUNDDOWN(RAND()+B1134,0)</f>
        <v>0</v>
      </c>
      <c r="B1134" s="25" t="n">
        <f aca="true">RAND()/2</f>
        <v>0.372998605232475</v>
      </c>
      <c r="C1134" s="25" t="n">
        <f aca="true">RAND()</f>
        <v>0.339300215840623</v>
      </c>
      <c r="D1134" s="25" t="n">
        <f aca="false">A1134*SQRT(C1134)+(1-A1134)*(1-SQRT(1-4*C1134*B1134+4*C1134*B1134^2))/2/B1134</f>
        <v>0.232989626865916</v>
      </c>
      <c r="F1134" s="26" t="n">
        <f aca="false">MIN(ROUNDDOWN($M$1*C1134/(1-C1134),0),20000)</f>
        <v>10</v>
      </c>
      <c r="G1134" s="26" t="n">
        <f aca="false">MIN(ROUNDDOWN($O$1*D1134/(1-D1134),0),20000)</f>
        <v>6</v>
      </c>
      <c r="I1134" s="27" t="n">
        <f aca="true">BETAINV(RAND(),F1134+1,$M$1+1,0,1)</f>
        <v>0.406687055271949</v>
      </c>
      <c r="J1134" s="27" t="n">
        <f aca="true">BETAINV(RAND(),G1134+1,$O$1+1,0,1)</f>
        <v>0.266648241673268</v>
      </c>
    </row>
    <row r="1135" customFormat="false" ht="12.75" hidden="false" customHeight="false" outlineLevel="0" collapsed="false">
      <c r="A1135" s="24" t="n">
        <f aca="true">ROUNDDOWN(RAND()+B1135,0)</f>
        <v>0</v>
      </c>
      <c r="B1135" s="25" t="n">
        <f aca="true">RAND()/2</f>
        <v>0.223106210379521</v>
      </c>
      <c r="C1135" s="25" t="n">
        <f aca="true">RAND()</f>
        <v>0.265231543062662</v>
      </c>
      <c r="D1135" s="25" t="n">
        <f aca="false">A1135*SQRT(C1135)+(1-A1135)*(1-SQRT(1-4*C1135*B1135+4*C1135*B1135^2))/2/B1135</f>
        <v>0.216515750299121</v>
      </c>
      <c r="F1135" s="26" t="n">
        <f aca="false">MIN(ROUNDDOWN($M$1*C1135/(1-C1135),0),20000)</f>
        <v>7</v>
      </c>
      <c r="G1135" s="26" t="n">
        <f aca="false">MIN(ROUNDDOWN($O$1*D1135/(1-D1135),0),20000)</f>
        <v>5</v>
      </c>
      <c r="I1135" s="27" t="n">
        <f aca="true">BETAINV(RAND(),F1135+1,$M$1+1,0,1)</f>
        <v>0.292132562041378</v>
      </c>
      <c r="J1135" s="27" t="n">
        <f aca="true">BETAINV(RAND(),G1135+1,$O$1+1,0,1)</f>
        <v>0.393555740773777</v>
      </c>
    </row>
    <row r="1136" customFormat="false" ht="12.75" hidden="false" customHeight="false" outlineLevel="0" collapsed="false">
      <c r="A1136" s="24" t="n">
        <f aca="true">ROUNDDOWN(RAND()+B1136,0)</f>
        <v>1</v>
      </c>
      <c r="B1136" s="25" t="n">
        <f aca="true">RAND()/2</f>
        <v>0.363179669801241</v>
      </c>
      <c r="C1136" s="25" t="n">
        <f aca="true">RAND()</f>
        <v>0.0140599842969777</v>
      </c>
      <c r="D1136" s="25" t="n">
        <f aca="false">A1136*SQRT(C1136)+(1-A1136)*(1-SQRT(1-4*C1136*B1136+4*C1136*B1136^2))/2/B1136</f>
        <v>0.118574804646593</v>
      </c>
      <c r="F1136" s="26" t="n">
        <f aca="false">MIN(ROUNDDOWN($M$1*C1136/(1-C1136),0),20000)</f>
        <v>0</v>
      </c>
      <c r="G1136" s="26" t="n">
        <f aca="false">MIN(ROUNDDOWN($O$1*D1136/(1-D1136),0),20000)</f>
        <v>2</v>
      </c>
      <c r="I1136" s="27" t="n">
        <f aca="true">BETAINV(RAND(),F1136+1,$M$1+1,0,1)</f>
        <v>0.109692419957063</v>
      </c>
      <c r="J1136" s="27" t="n">
        <f aca="true">BETAINV(RAND(),G1136+1,$O$1+1,0,1)</f>
        <v>0.0687870748933565</v>
      </c>
    </row>
    <row r="1137" customFormat="false" ht="12.75" hidden="false" customHeight="false" outlineLevel="0" collapsed="false">
      <c r="A1137" s="24" t="n">
        <f aca="true">ROUNDDOWN(RAND()+B1137,0)</f>
        <v>0</v>
      </c>
      <c r="B1137" s="25" t="n">
        <f aca="true">RAND()/2</f>
        <v>0.139654808712588</v>
      </c>
      <c r="C1137" s="25" t="n">
        <f aca="true">RAND()</f>
        <v>0.302778403913697</v>
      </c>
      <c r="D1137" s="25" t="n">
        <f aca="false">A1137*SQRT(C1137)+(1-A1137)*(1-SQRT(1-4*C1137*B1137+4*C1137*B1137^2))/2/B1137</f>
        <v>0.270729898024486</v>
      </c>
      <c r="F1137" s="26" t="n">
        <f aca="false">MIN(ROUNDDOWN($M$1*C1137/(1-C1137),0),20000)</f>
        <v>8</v>
      </c>
      <c r="G1137" s="26" t="n">
        <f aca="false">MIN(ROUNDDOWN($O$1*D1137/(1-D1137),0),20000)</f>
        <v>7</v>
      </c>
      <c r="I1137" s="27" t="n">
        <f aca="true">BETAINV(RAND(),F1137+1,$M$1+1,0,1)</f>
        <v>0.175582441649649</v>
      </c>
      <c r="J1137" s="27" t="n">
        <f aca="true">BETAINV(RAND(),G1137+1,$O$1+1,0,1)</f>
        <v>0.237985901311132</v>
      </c>
    </row>
    <row r="1138" customFormat="false" ht="12.75" hidden="false" customHeight="false" outlineLevel="0" collapsed="false">
      <c r="A1138" s="24" t="n">
        <f aca="true">ROUNDDOWN(RAND()+B1138,0)</f>
        <v>0</v>
      </c>
      <c r="B1138" s="25" t="n">
        <f aca="true">RAND()/2</f>
        <v>0.417257984683772</v>
      </c>
      <c r="C1138" s="25" t="n">
        <f aca="true">RAND()</f>
        <v>0.616237486917056</v>
      </c>
      <c r="D1138" s="25" t="n">
        <f aca="false">A1138*SQRT(C1138)+(1-A1138)*(1-SQRT(1-4*C1138*B1138+4*C1138*B1138^2))/2/B1138</f>
        <v>0.439824014033349</v>
      </c>
      <c r="F1138" s="26" t="n">
        <f aca="false">MIN(ROUNDDOWN($M$1*C1138/(1-C1138),0),20000)</f>
        <v>32</v>
      </c>
      <c r="G1138" s="26" t="n">
        <f aca="false">MIN(ROUNDDOWN($O$1*D1138/(1-D1138),0),20000)</f>
        <v>15</v>
      </c>
      <c r="I1138" s="27" t="n">
        <f aca="true">BETAINV(RAND(),F1138+1,$M$1+1,0,1)</f>
        <v>0.592730742455437</v>
      </c>
      <c r="J1138" s="27" t="n">
        <f aca="true">BETAINV(RAND(),G1138+1,$O$1+1,0,1)</f>
        <v>0.254254471410795</v>
      </c>
    </row>
    <row r="1139" customFormat="false" ht="12.75" hidden="false" customHeight="false" outlineLevel="0" collapsed="false">
      <c r="A1139" s="24" t="n">
        <f aca="true">ROUNDDOWN(RAND()+B1139,0)</f>
        <v>0</v>
      </c>
      <c r="B1139" s="25" t="n">
        <f aca="true">RAND()/2</f>
        <v>0.0236461308982861</v>
      </c>
      <c r="C1139" s="25" t="n">
        <f aca="true">RAND()</f>
        <v>0.791563917638722</v>
      </c>
      <c r="D1139" s="25" t="n">
        <f aca="false">A1139*SQRT(C1139)+(1-A1139)*(1-SQRT(1-4*C1139*B1139+4*C1139*B1139^2))/2/B1139</f>
        <v>0.787511206869316</v>
      </c>
      <c r="F1139" s="26" t="n">
        <f aca="false">MIN(ROUNDDOWN($M$1*C1139/(1-C1139),0),20000)</f>
        <v>75</v>
      </c>
      <c r="G1139" s="26" t="n">
        <f aca="false">MIN(ROUNDDOWN($O$1*D1139/(1-D1139),0),20000)</f>
        <v>74</v>
      </c>
      <c r="I1139" s="27" t="n">
        <f aca="true">BETAINV(RAND(),F1139+1,$M$1+1,0,1)</f>
        <v>0.820811808323618</v>
      </c>
      <c r="J1139" s="27" t="n">
        <f aca="true">BETAINV(RAND(),G1139+1,$O$1+1,0,1)</f>
        <v>0.747231871505073</v>
      </c>
    </row>
    <row r="1140" customFormat="false" ht="12.75" hidden="false" customHeight="false" outlineLevel="0" collapsed="false">
      <c r="A1140" s="24" t="n">
        <f aca="true">ROUNDDOWN(RAND()+B1140,0)</f>
        <v>0</v>
      </c>
      <c r="B1140" s="25" t="n">
        <f aca="true">RAND()/2</f>
        <v>0.0703637788724374</v>
      </c>
      <c r="C1140" s="25" t="n">
        <f aca="true">RAND()</f>
        <v>0.670869044362103</v>
      </c>
      <c r="D1140" s="25" t="n">
        <f aca="false">A1140*SQRT(C1140)+(1-A1140)*(1-SQRT(1-4*C1140*B1140+4*C1140*B1140^2))/2/B1140</f>
        <v>0.653735542691558</v>
      </c>
      <c r="F1140" s="26" t="n">
        <f aca="false">MIN(ROUNDDOWN($M$1*C1140/(1-C1140),0),20000)</f>
        <v>40</v>
      </c>
      <c r="G1140" s="26" t="n">
        <f aca="false">MIN(ROUNDDOWN($O$1*D1140/(1-D1140),0),20000)</f>
        <v>37</v>
      </c>
      <c r="I1140" s="27" t="n">
        <f aca="true">BETAINV(RAND(),F1140+1,$M$1+1,0,1)</f>
        <v>0.614966448379356</v>
      </c>
      <c r="J1140" s="27" t="n">
        <f aca="true">BETAINV(RAND(),G1140+1,$O$1+1,0,1)</f>
        <v>0.608735799840636</v>
      </c>
    </row>
    <row r="1141" customFormat="false" ht="12.75" hidden="false" customHeight="false" outlineLevel="0" collapsed="false">
      <c r="A1141" s="24" t="n">
        <f aca="true">ROUNDDOWN(RAND()+B1141,0)</f>
        <v>0</v>
      </c>
      <c r="B1141" s="25" t="n">
        <f aca="true">RAND()/2</f>
        <v>0.478501766674731</v>
      </c>
      <c r="C1141" s="25" t="n">
        <f aca="true">RAND()</f>
        <v>0.365175088148571</v>
      </c>
      <c r="D1141" s="25" t="n">
        <f aca="false">A1141*SQRT(C1141)+(1-A1141)*(1-SQRT(1-4*C1141*B1141+4*C1141*B1141^2))/2/B1141</f>
        <v>0.211929682804751</v>
      </c>
      <c r="F1141" s="26" t="n">
        <f aca="false">MIN(ROUNDDOWN($M$1*C1141/(1-C1141),0),20000)</f>
        <v>11</v>
      </c>
      <c r="G1141" s="26" t="n">
        <f aca="false">MIN(ROUNDDOWN($O$1*D1141/(1-D1141),0),20000)</f>
        <v>5</v>
      </c>
      <c r="I1141" s="27" t="n">
        <f aca="true">BETAINV(RAND(),F1141+1,$M$1+1,0,1)</f>
        <v>0.467477729014692</v>
      </c>
      <c r="J1141" s="27" t="n">
        <f aca="true">BETAINV(RAND(),G1141+1,$O$1+1,0,1)</f>
        <v>0.171822962741032</v>
      </c>
    </row>
    <row r="1142" customFormat="false" ht="12.75" hidden="false" customHeight="false" outlineLevel="0" collapsed="false">
      <c r="A1142" s="24" t="n">
        <f aca="true">ROUNDDOWN(RAND()+B1142,0)</f>
        <v>0</v>
      </c>
      <c r="B1142" s="25" t="n">
        <f aca="true">RAND()/2</f>
        <v>0.177821688266997</v>
      </c>
      <c r="C1142" s="25" t="n">
        <f aca="true">RAND()</f>
        <v>0.806184442017309</v>
      </c>
      <c r="D1142" s="25" t="n">
        <f aca="false">A1142*SQRT(C1142)+(1-A1142)*(1-SQRT(1-4*C1142*B1142+4*C1142*B1142^2))/2/B1142</f>
        <v>0.767602252726757</v>
      </c>
      <c r="F1142" s="26" t="n">
        <f aca="false">MIN(ROUNDDOWN($M$1*C1142/(1-C1142),0),20000)</f>
        <v>83</v>
      </c>
      <c r="G1142" s="26" t="n">
        <f aca="false">MIN(ROUNDDOWN($O$1*D1142/(1-D1142),0),20000)</f>
        <v>66</v>
      </c>
      <c r="I1142" s="27" t="n">
        <f aca="true">BETAINV(RAND(),F1142+1,$M$1+1,0,1)</f>
        <v>0.792105231018211</v>
      </c>
      <c r="J1142" s="27" t="n">
        <f aca="true">BETAINV(RAND(),G1142+1,$O$1+1,0,1)</f>
        <v>0.802701672659643</v>
      </c>
    </row>
    <row r="1143" customFormat="false" ht="12.75" hidden="false" customHeight="false" outlineLevel="0" collapsed="false">
      <c r="A1143" s="24" t="n">
        <f aca="true">ROUNDDOWN(RAND()+B1143,0)</f>
        <v>1</v>
      </c>
      <c r="B1143" s="25" t="n">
        <f aca="true">RAND()/2</f>
        <v>0.308937652733284</v>
      </c>
      <c r="C1143" s="25" t="n">
        <f aca="true">RAND()</f>
        <v>0.451240432187582</v>
      </c>
      <c r="D1143" s="25" t="n">
        <f aca="false">A1143*SQRT(C1143)+(1-A1143)*(1-SQRT(1-4*C1143*B1143+4*C1143*B1143^2))/2/B1143</f>
        <v>0.671744320547321</v>
      </c>
      <c r="F1143" s="26" t="n">
        <f aca="false">MIN(ROUNDDOWN($M$1*C1143/(1-C1143),0),20000)</f>
        <v>16</v>
      </c>
      <c r="G1143" s="26" t="n">
        <f aca="false">MIN(ROUNDDOWN($O$1*D1143/(1-D1143),0),20000)</f>
        <v>40</v>
      </c>
      <c r="I1143" s="27" t="n">
        <f aca="true">BETAINV(RAND(),F1143+1,$M$1+1,0,1)</f>
        <v>0.371314850091061</v>
      </c>
      <c r="J1143" s="27" t="n">
        <f aca="true">BETAINV(RAND(),G1143+1,$O$1+1,0,1)</f>
        <v>0.60325083883298</v>
      </c>
    </row>
    <row r="1144" customFormat="false" ht="12.75" hidden="false" customHeight="false" outlineLevel="0" collapsed="false">
      <c r="A1144" s="24" t="n">
        <f aca="true">ROUNDDOWN(RAND()+B1144,0)</f>
        <v>0</v>
      </c>
      <c r="B1144" s="25" t="n">
        <f aca="true">RAND()/2</f>
        <v>0.21804532112666</v>
      </c>
      <c r="C1144" s="25" t="n">
        <f aca="true">RAND()</f>
        <v>0.153443515928723</v>
      </c>
      <c r="D1144" s="25" t="n">
        <f aca="false">A1144*SQRT(C1144)+(1-A1144)*(1-SQRT(1-4*C1144*B1144+4*C1144*B1144^2))/2/B1144</f>
        <v>0.123300839389448</v>
      </c>
      <c r="F1144" s="26" t="n">
        <f aca="false">MIN(ROUNDDOWN($M$1*C1144/(1-C1144),0),20000)</f>
        <v>3</v>
      </c>
      <c r="G1144" s="26" t="n">
        <f aca="false">MIN(ROUNDDOWN($O$1*D1144/(1-D1144),0),20000)</f>
        <v>2</v>
      </c>
      <c r="I1144" s="27" t="n">
        <f aca="true">BETAINV(RAND(),F1144+1,$M$1+1,0,1)</f>
        <v>0.103149011714331</v>
      </c>
      <c r="J1144" s="27" t="n">
        <f aca="true">BETAINV(RAND(),G1144+1,$O$1+1,0,1)</f>
        <v>0.169625845035373</v>
      </c>
    </row>
    <row r="1145" customFormat="false" ht="12.75" hidden="false" customHeight="false" outlineLevel="0" collapsed="false">
      <c r="A1145" s="24" t="n">
        <f aca="true">ROUNDDOWN(RAND()+B1145,0)</f>
        <v>0</v>
      </c>
      <c r="B1145" s="25" t="n">
        <f aca="true">RAND()/2</f>
        <v>0.168097195230124</v>
      </c>
      <c r="C1145" s="25" t="n">
        <f aca="true">RAND()</f>
        <v>0.594689832949901</v>
      </c>
      <c r="D1145" s="25" t="n">
        <f aca="false">A1145*SQRT(C1145)+(1-A1145)*(1-SQRT(1-4*C1145*B1145+4*C1145*B1145^2))/2/B1145</f>
        <v>0.544575451391398</v>
      </c>
      <c r="F1145" s="26" t="n">
        <f aca="false">MIN(ROUNDDOWN($M$1*C1145/(1-C1145),0),20000)</f>
        <v>29</v>
      </c>
      <c r="G1145" s="26" t="n">
        <f aca="false">MIN(ROUNDDOWN($O$1*D1145/(1-D1145),0),20000)</f>
        <v>23</v>
      </c>
      <c r="I1145" s="27" t="n">
        <f aca="true">BETAINV(RAND(),F1145+1,$M$1+1,0,1)</f>
        <v>0.610945998696334</v>
      </c>
      <c r="J1145" s="27" t="n">
        <f aca="true">BETAINV(RAND(),G1145+1,$O$1+1,0,1)</f>
        <v>0.588215079463398</v>
      </c>
    </row>
    <row r="1146" customFormat="false" ht="12.75" hidden="false" customHeight="false" outlineLevel="0" collapsed="false">
      <c r="A1146" s="24" t="n">
        <f aca="true">ROUNDDOWN(RAND()+B1146,0)</f>
        <v>0</v>
      </c>
      <c r="B1146" s="25" t="n">
        <f aca="true">RAND()/2</f>
        <v>0.0279531863792485</v>
      </c>
      <c r="C1146" s="25" t="n">
        <f aca="true">RAND()</f>
        <v>0.934121191800226</v>
      </c>
      <c r="D1146" s="25" t="n">
        <f aca="false">A1146*SQRT(C1146)+(1-A1146)*(1-SQRT(1-4*C1146*B1146+4*C1146*B1146^2))/2/B1146</f>
        <v>0.932306298833982</v>
      </c>
      <c r="F1146" s="26" t="n">
        <f aca="false">MIN(ROUNDDOWN($M$1*C1146/(1-C1146),0),20000)</f>
        <v>283</v>
      </c>
      <c r="G1146" s="26" t="n">
        <f aca="false">MIN(ROUNDDOWN($O$1*D1146/(1-D1146),0),20000)</f>
        <v>275</v>
      </c>
      <c r="I1146" s="27" t="n">
        <f aca="true">BETAINV(RAND(),F1146+1,$M$1+1,0,1)</f>
        <v>0.909621107104807</v>
      </c>
      <c r="J1146" s="27" t="n">
        <f aca="true">BETAINV(RAND(),G1146+1,$O$1+1,0,1)</f>
        <v>0.938858353637352</v>
      </c>
    </row>
    <row r="1147" customFormat="false" ht="12.75" hidden="false" customHeight="false" outlineLevel="0" collapsed="false">
      <c r="A1147" s="24" t="n">
        <f aca="true">ROUNDDOWN(RAND()+B1147,0)</f>
        <v>0</v>
      </c>
      <c r="B1147" s="25" t="n">
        <f aca="true">RAND()/2</f>
        <v>0.38813200154411</v>
      </c>
      <c r="C1147" s="25" t="n">
        <f aca="true">RAND()</f>
        <v>0.0976498315039695</v>
      </c>
      <c r="D1147" s="25" t="n">
        <f aca="false">A1147*SQRT(C1147)+(1-A1147)*(1-SQRT(1-4*C1147*B1147+4*C1147*B1147^2))/2/B1147</f>
        <v>0.061202658370659</v>
      </c>
      <c r="F1147" s="26" t="n">
        <f aca="false">MIN(ROUNDDOWN($M$1*C1147/(1-C1147),0),20000)</f>
        <v>2</v>
      </c>
      <c r="G1147" s="26" t="n">
        <f aca="false">MIN(ROUNDDOWN($O$1*D1147/(1-D1147),0),20000)</f>
        <v>1</v>
      </c>
      <c r="I1147" s="27" t="n">
        <f aca="true">BETAINV(RAND(),F1147+1,$M$1+1,0,1)</f>
        <v>0.0742655031725548</v>
      </c>
      <c r="J1147" s="27" t="n">
        <f aca="true">BETAINV(RAND(),G1147+1,$O$1+1,0,1)</f>
        <v>0.00852423714275791</v>
      </c>
    </row>
    <row r="1148" customFormat="false" ht="12.75" hidden="false" customHeight="false" outlineLevel="0" collapsed="false">
      <c r="A1148" s="24" t="n">
        <f aca="true">ROUNDDOWN(RAND()+B1148,0)</f>
        <v>0</v>
      </c>
      <c r="B1148" s="25" t="n">
        <f aca="true">RAND()/2</f>
        <v>0.0608145171121212</v>
      </c>
      <c r="C1148" s="25" t="n">
        <f aca="true">RAND()</f>
        <v>0.896846031184882</v>
      </c>
      <c r="D1148" s="25" t="n">
        <f aca="false">A1148*SQRT(C1148)+(1-A1148)*(1-SQRT(1-4*C1148*B1148+4*C1148*B1148^2))/2/B1148</f>
        <v>0.890533747259906</v>
      </c>
      <c r="F1148" s="26" t="n">
        <f aca="false">MIN(ROUNDDOWN($M$1*C1148/(1-C1148),0),20000)</f>
        <v>173</v>
      </c>
      <c r="G1148" s="26" t="n">
        <f aca="false">MIN(ROUNDDOWN($O$1*D1148/(1-D1148),0),20000)</f>
        <v>162</v>
      </c>
      <c r="I1148" s="27" t="n">
        <f aca="true">BETAINV(RAND(),F1148+1,$M$1+1,0,1)</f>
        <v>0.903649404498407</v>
      </c>
      <c r="J1148" s="27" t="n">
        <f aca="true">BETAINV(RAND(),G1148+1,$O$1+1,0,1)</f>
        <v>0.882630068270712</v>
      </c>
    </row>
    <row r="1149" customFormat="false" ht="12.75" hidden="false" customHeight="false" outlineLevel="0" collapsed="false">
      <c r="A1149" s="24" t="n">
        <f aca="true">ROUNDDOWN(RAND()+B1149,0)</f>
        <v>0</v>
      </c>
      <c r="B1149" s="25" t="n">
        <f aca="true">RAND()/2</f>
        <v>0.452173271134308</v>
      </c>
      <c r="C1149" s="25" t="n">
        <f aca="true">RAND()</f>
        <v>0.859045007230617</v>
      </c>
      <c r="D1149" s="25" t="n">
        <f aca="false">A1149*SQRT(C1149)+(1-A1149)*(1-SQRT(1-4*C1149*B1149+4*C1149*B1149^2))/2/B1149</f>
        <v>0.679202752192649</v>
      </c>
      <c r="F1149" s="26" t="n">
        <f aca="false">MIN(ROUNDDOWN($M$1*C1149/(1-C1149),0),20000)</f>
        <v>121</v>
      </c>
      <c r="G1149" s="26" t="n">
        <f aca="false">MIN(ROUNDDOWN($O$1*D1149/(1-D1149),0),20000)</f>
        <v>42</v>
      </c>
      <c r="I1149" s="27" t="n">
        <f aca="true">BETAINV(RAND(),F1149+1,$M$1+1,0,1)</f>
        <v>0.864080744145715</v>
      </c>
      <c r="J1149" s="27" t="n">
        <f aca="true">BETAINV(RAND(),G1149+1,$O$1+1,0,1)</f>
        <v>0.627177681298876</v>
      </c>
    </row>
    <row r="1150" customFormat="false" ht="12.75" hidden="false" customHeight="false" outlineLevel="0" collapsed="false">
      <c r="A1150" s="24" t="n">
        <f aca="true">ROUNDDOWN(RAND()+B1150,0)</f>
        <v>0</v>
      </c>
      <c r="B1150" s="25" t="n">
        <f aca="true">RAND()/2</f>
        <v>0.462699671294452</v>
      </c>
      <c r="C1150" s="25" t="n">
        <f aca="true">RAND()</f>
        <v>0.685246389187688</v>
      </c>
      <c r="D1150" s="25" t="n">
        <f aca="false">A1150*SQRT(C1150)+(1-A1150)*(1-SQRT(1-4*C1150*B1150+4*C1150*B1150^2))/2/B1150</f>
        <v>0.47069672342825</v>
      </c>
      <c r="F1150" s="26" t="n">
        <f aca="false">MIN(ROUNDDOWN($M$1*C1150/(1-C1150),0),20000)</f>
        <v>43</v>
      </c>
      <c r="G1150" s="26" t="n">
        <f aca="false">MIN(ROUNDDOWN($O$1*D1150/(1-D1150),0),20000)</f>
        <v>17</v>
      </c>
      <c r="I1150" s="27" t="n">
        <f aca="true">BETAINV(RAND(),F1150+1,$M$1+1,0,1)</f>
        <v>0.660395433068086</v>
      </c>
      <c r="J1150" s="27" t="n">
        <f aca="true">BETAINV(RAND(),G1150+1,$O$1+1,0,1)</f>
        <v>0.528186289456636</v>
      </c>
    </row>
    <row r="1151" customFormat="false" ht="12.75" hidden="false" customHeight="false" outlineLevel="0" collapsed="false">
      <c r="A1151" s="24" t="n">
        <f aca="true">ROUNDDOWN(RAND()+B1151,0)</f>
        <v>0</v>
      </c>
      <c r="B1151" s="25" t="n">
        <f aca="true">RAND()/2</f>
        <v>0.487123971128206</v>
      </c>
      <c r="C1151" s="25" t="n">
        <f aca="true">RAND()</f>
        <v>0.148446596267572</v>
      </c>
      <c r="D1151" s="25" t="n">
        <f aca="false">A1151*SQRT(C1151)+(1-A1151)*(1-SQRT(1-4*C1151*B1151+4*C1151*B1151^2))/2/B1151</f>
        <v>0.0791894392844019</v>
      </c>
      <c r="F1151" s="26" t="n">
        <f aca="false">MIN(ROUNDDOWN($M$1*C1151/(1-C1151),0),20000)</f>
        <v>3</v>
      </c>
      <c r="G1151" s="26" t="n">
        <f aca="false">MIN(ROUNDDOWN($O$1*D1151/(1-D1151),0),20000)</f>
        <v>1</v>
      </c>
      <c r="I1151" s="27" t="n">
        <f aca="true">BETAINV(RAND(),F1151+1,$M$1+1,0,1)</f>
        <v>0.184905875717156</v>
      </c>
      <c r="J1151" s="27" t="n">
        <f aca="true">BETAINV(RAND(),G1151+1,$O$1+1,0,1)</f>
        <v>0.0523399558409343</v>
      </c>
    </row>
    <row r="1152" customFormat="false" ht="12.75" hidden="false" customHeight="false" outlineLevel="0" collapsed="false">
      <c r="A1152" s="24" t="n">
        <f aca="true">ROUNDDOWN(RAND()+B1152,0)</f>
        <v>0</v>
      </c>
      <c r="B1152" s="25" t="n">
        <f aca="true">RAND()/2</f>
        <v>0.31420373710103</v>
      </c>
      <c r="C1152" s="25" t="n">
        <f aca="true">RAND()</f>
        <v>0.353090160429014</v>
      </c>
      <c r="D1152" s="25" t="n">
        <f aca="false">A1152*SQRT(C1152)+(1-A1152)*(1-SQRT(1-4*C1152*B1152+4*C1152*B1152^2))/2/B1152</f>
        <v>0.264055937068534</v>
      </c>
      <c r="F1152" s="26" t="n">
        <f aca="false">MIN(ROUNDDOWN($M$1*C1152/(1-C1152),0),20000)</f>
        <v>10</v>
      </c>
      <c r="G1152" s="26" t="n">
        <f aca="false">MIN(ROUNDDOWN($O$1*D1152/(1-D1152),0),20000)</f>
        <v>7</v>
      </c>
      <c r="I1152" s="27" t="n">
        <f aca="true">BETAINV(RAND(),F1152+1,$M$1+1,0,1)</f>
        <v>0.333114314631066</v>
      </c>
      <c r="J1152" s="27" t="n">
        <f aca="true">BETAINV(RAND(),G1152+1,$O$1+1,0,1)</f>
        <v>0.176574882214049</v>
      </c>
    </row>
    <row r="1153" customFormat="false" ht="12.75" hidden="false" customHeight="false" outlineLevel="0" collapsed="false">
      <c r="A1153" s="24" t="n">
        <f aca="true">ROUNDDOWN(RAND()+B1153,0)</f>
        <v>0</v>
      </c>
      <c r="B1153" s="25" t="n">
        <f aca="true">RAND()/2</f>
        <v>0.122423709932237</v>
      </c>
      <c r="C1153" s="25" t="n">
        <f aca="true">RAND()</f>
        <v>0.464356258978135</v>
      </c>
      <c r="D1153" s="25" t="n">
        <f aca="false">A1153*SQRT(C1153)+(1-A1153)*(1-SQRT(1-4*C1153*B1153+4*C1153*B1153^2))/2/B1153</f>
        <v>0.430161157543561</v>
      </c>
      <c r="F1153" s="26" t="n">
        <f aca="false">MIN(ROUNDDOWN($M$1*C1153/(1-C1153),0),20000)</f>
        <v>17</v>
      </c>
      <c r="G1153" s="26" t="n">
        <f aca="false">MIN(ROUNDDOWN($O$1*D1153/(1-D1153),0),20000)</f>
        <v>15</v>
      </c>
      <c r="I1153" s="27" t="n">
        <f aca="true">BETAINV(RAND(),F1153+1,$M$1+1,0,1)</f>
        <v>0.455721938487514</v>
      </c>
      <c r="J1153" s="27" t="n">
        <f aca="true">BETAINV(RAND(),G1153+1,$O$1+1,0,1)</f>
        <v>0.411390642656129</v>
      </c>
    </row>
    <row r="1154" customFormat="false" ht="12.75" hidden="false" customHeight="false" outlineLevel="0" collapsed="false">
      <c r="A1154" s="24" t="n">
        <f aca="true">ROUNDDOWN(RAND()+B1154,0)</f>
        <v>1</v>
      </c>
      <c r="B1154" s="25" t="n">
        <f aca="true">RAND()/2</f>
        <v>0.485411895429372</v>
      </c>
      <c r="C1154" s="25" t="n">
        <f aca="true">RAND()</f>
        <v>0.914531982410449</v>
      </c>
      <c r="D1154" s="25" t="n">
        <f aca="false">A1154*SQRT(C1154)+(1-A1154)*(1-SQRT(1-4*C1154*B1154+4*C1154*B1154^2))/2/B1154</f>
        <v>0.956311655481857</v>
      </c>
      <c r="F1154" s="26" t="n">
        <f aca="false">MIN(ROUNDDOWN($M$1*C1154/(1-C1154),0),20000)</f>
        <v>214</v>
      </c>
      <c r="G1154" s="26" t="n">
        <f aca="false">MIN(ROUNDDOWN($O$1*D1154/(1-D1154),0),20000)</f>
        <v>437</v>
      </c>
      <c r="I1154" s="27" t="n">
        <f aca="true">BETAINV(RAND(),F1154+1,$M$1+1,0,1)</f>
        <v>0.886919754805804</v>
      </c>
      <c r="J1154" s="27" t="n">
        <f aca="true">BETAINV(RAND(),G1154+1,$O$1+1,0,1)</f>
        <v>0.961030954086171</v>
      </c>
    </row>
    <row r="1155" customFormat="false" ht="12.75" hidden="false" customHeight="false" outlineLevel="0" collapsed="false">
      <c r="A1155" s="24" t="n">
        <f aca="true">ROUNDDOWN(RAND()+B1155,0)</f>
        <v>0</v>
      </c>
      <c r="B1155" s="25" t="n">
        <f aca="true">RAND()/2</f>
        <v>0.329265781873466</v>
      </c>
      <c r="C1155" s="25" t="n">
        <f aca="true">RAND()</f>
        <v>0.776437715624043</v>
      </c>
      <c r="D1155" s="25" t="n">
        <f aca="false">A1155*SQRT(C1155)+(1-A1155)*(1-SQRT(1-4*C1155*B1155+4*C1155*B1155^2))/2/B1155</f>
        <v>0.667481748391229</v>
      </c>
      <c r="F1155" s="26" t="n">
        <f aca="false">MIN(ROUNDDOWN($M$1*C1155/(1-C1155),0),20000)</f>
        <v>69</v>
      </c>
      <c r="G1155" s="26" t="n">
        <f aca="false">MIN(ROUNDDOWN($O$1*D1155/(1-D1155),0),20000)</f>
        <v>40</v>
      </c>
      <c r="I1155" s="27" t="n">
        <f aca="true">BETAINV(RAND(),F1155+1,$M$1+1,0,1)</f>
        <v>0.774050025216936</v>
      </c>
      <c r="J1155" s="27" t="n">
        <f aca="true">BETAINV(RAND(),G1155+1,$O$1+1,0,1)</f>
        <v>0.692617074706771</v>
      </c>
    </row>
    <row r="1156" customFormat="false" ht="12.75" hidden="false" customHeight="false" outlineLevel="0" collapsed="false">
      <c r="A1156" s="24" t="n">
        <f aca="true">ROUNDDOWN(RAND()+B1156,0)</f>
        <v>0</v>
      </c>
      <c r="B1156" s="25" t="n">
        <f aca="true">RAND()/2</f>
        <v>0.217072680719168</v>
      </c>
      <c r="C1156" s="25" t="n">
        <f aca="true">RAND()</f>
        <v>0.0593645557621492</v>
      </c>
      <c r="D1156" s="25" t="n">
        <f aca="false">A1156*SQRT(C1156)+(1-A1156)*(1-SQRT(1-4*C1156*B1156+4*C1156*B1156^2))/2/B1156</f>
        <v>0.0469567642422739</v>
      </c>
      <c r="F1156" s="26" t="n">
        <f aca="false">MIN(ROUNDDOWN($M$1*C1156/(1-C1156),0),20000)</f>
        <v>1</v>
      </c>
      <c r="G1156" s="26" t="n">
        <f aca="false">MIN(ROUNDDOWN($O$1*D1156/(1-D1156),0),20000)</f>
        <v>0</v>
      </c>
      <c r="I1156" s="27" t="n">
        <f aca="true">BETAINV(RAND(),F1156+1,$M$1+1,0,1)</f>
        <v>0.0691567984583018</v>
      </c>
      <c r="J1156" s="27" t="n">
        <f aca="true">BETAINV(RAND(),G1156+1,$O$1+1,0,1)</f>
        <v>0.0827356488583648</v>
      </c>
    </row>
    <row r="1157" customFormat="false" ht="12.75" hidden="false" customHeight="false" outlineLevel="0" collapsed="false">
      <c r="A1157" s="24" t="n">
        <f aca="true">ROUNDDOWN(RAND()+B1157,0)</f>
        <v>0</v>
      </c>
      <c r="B1157" s="25" t="n">
        <f aca="true">RAND()/2</f>
        <v>0.179077039287309</v>
      </c>
      <c r="C1157" s="25" t="n">
        <f aca="true">RAND()</f>
        <v>0.100036395741098</v>
      </c>
      <c r="D1157" s="25" t="n">
        <f aca="false">A1157*SQRT(C1157)+(1-A1157)*(1-SQRT(1-4*C1157*B1157+4*C1157*B1157^2))/2/B1157</f>
        <v>0.083366762658981</v>
      </c>
      <c r="F1157" s="26" t="n">
        <f aca="false">MIN(ROUNDDOWN($M$1*C1157/(1-C1157),0),20000)</f>
        <v>2</v>
      </c>
      <c r="G1157" s="26" t="n">
        <f aca="false">MIN(ROUNDDOWN($O$1*D1157/(1-D1157),0),20000)</f>
        <v>1</v>
      </c>
      <c r="I1157" s="27" t="n">
        <f aca="true">BETAINV(RAND(),F1157+1,$M$1+1,0,1)</f>
        <v>0.0460438542425343</v>
      </c>
      <c r="J1157" s="27" t="n">
        <f aca="true">BETAINV(RAND(),G1157+1,$O$1+1,0,1)</f>
        <v>0.037400309839377</v>
      </c>
    </row>
    <row r="1158" customFormat="false" ht="12.75" hidden="false" customHeight="false" outlineLevel="0" collapsed="false">
      <c r="A1158" s="24" t="n">
        <f aca="true">ROUNDDOWN(RAND()+B1158,0)</f>
        <v>0</v>
      </c>
      <c r="B1158" s="25" t="n">
        <f aca="true">RAND()/2</f>
        <v>0.334088938213325</v>
      </c>
      <c r="C1158" s="25" t="n">
        <f aca="true">RAND()</f>
        <v>0.181748073306087</v>
      </c>
      <c r="D1158" s="25" t="n">
        <f aca="false">A1158*SQRT(C1158)+(1-A1158)*(1-SQRT(1-4*C1158*B1158+4*C1158*B1158^2))/2/B1158</f>
        <v>0.126362621653416</v>
      </c>
      <c r="F1158" s="26" t="n">
        <f aca="false">MIN(ROUNDDOWN($M$1*C1158/(1-C1158),0),20000)</f>
        <v>4</v>
      </c>
      <c r="G1158" s="26" t="n">
        <f aca="false">MIN(ROUNDDOWN($O$1*D1158/(1-D1158),0),20000)</f>
        <v>2</v>
      </c>
      <c r="I1158" s="27" t="n">
        <f aca="true">BETAINV(RAND(),F1158+1,$M$1+1,0,1)</f>
        <v>0.119267324301294</v>
      </c>
      <c r="J1158" s="27" t="n">
        <f aca="true">BETAINV(RAND(),G1158+1,$O$1+1,0,1)</f>
        <v>0.0135891838108927</v>
      </c>
    </row>
    <row r="1159" customFormat="false" ht="12.75" hidden="false" customHeight="false" outlineLevel="0" collapsed="false">
      <c r="A1159" s="24" t="n">
        <f aca="true">ROUNDDOWN(RAND()+B1159,0)</f>
        <v>0</v>
      </c>
      <c r="B1159" s="25" t="n">
        <f aca="true">RAND()/2</f>
        <v>0.411112437258496</v>
      </c>
      <c r="C1159" s="25" t="n">
        <f aca="true">RAND()</f>
        <v>0.293985567308113</v>
      </c>
      <c r="D1159" s="25" t="n">
        <f aca="false">A1159*SQRT(C1159)+(1-A1159)*(1-SQRT(1-4*C1159*B1159+4*C1159*B1159^2))/2/B1159</f>
        <v>0.187591766711278</v>
      </c>
      <c r="F1159" s="26" t="n">
        <f aca="false">MIN(ROUNDDOWN($M$1*C1159/(1-C1159),0),20000)</f>
        <v>8</v>
      </c>
      <c r="G1159" s="26" t="n">
        <f aca="false">MIN(ROUNDDOWN($O$1*D1159/(1-D1159),0),20000)</f>
        <v>4</v>
      </c>
      <c r="I1159" s="27" t="n">
        <f aca="true">BETAINV(RAND(),F1159+1,$M$1+1,0,1)</f>
        <v>0.312605714736462</v>
      </c>
      <c r="J1159" s="27" t="n">
        <f aca="true">BETAINV(RAND(),G1159+1,$O$1+1,0,1)</f>
        <v>0.123480682309005</v>
      </c>
    </row>
    <row r="1160" customFormat="false" ht="12.75" hidden="false" customHeight="false" outlineLevel="0" collapsed="false">
      <c r="A1160" s="24" t="n">
        <f aca="true">ROUNDDOWN(RAND()+B1160,0)</f>
        <v>0</v>
      </c>
      <c r="B1160" s="25" t="n">
        <f aca="true">RAND()/2</f>
        <v>0.0633722752232641</v>
      </c>
      <c r="C1160" s="25" t="n">
        <f aca="true">RAND()</f>
        <v>0.12174912117129</v>
      </c>
      <c r="D1160" s="25" t="n">
        <f aca="false">A1160*SQRT(C1160)+(1-A1160)*(1-SQRT(1-4*C1160*B1160+4*C1160*B1160^2))/2/B1160</f>
        <v>0.114869804083651</v>
      </c>
      <c r="F1160" s="26" t="n">
        <f aca="false">MIN(ROUNDDOWN($M$1*C1160/(1-C1160),0),20000)</f>
        <v>2</v>
      </c>
      <c r="G1160" s="26" t="n">
        <f aca="false">MIN(ROUNDDOWN($O$1*D1160/(1-D1160),0),20000)</f>
        <v>2</v>
      </c>
      <c r="I1160" s="27" t="n">
        <f aca="true">BETAINV(RAND(),F1160+1,$M$1+1,0,1)</f>
        <v>0.157012879267188</v>
      </c>
      <c r="J1160" s="27" t="n">
        <f aca="true">BETAINV(RAND(),G1160+1,$O$1+1,0,1)</f>
        <v>0.0669379772403119</v>
      </c>
    </row>
    <row r="1161" customFormat="false" ht="12.75" hidden="false" customHeight="false" outlineLevel="0" collapsed="false">
      <c r="A1161" s="24" t="n">
        <f aca="true">ROUNDDOWN(RAND()+B1161,0)</f>
        <v>1</v>
      </c>
      <c r="B1161" s="25" t="n">
        <f aca="true">RAND()/2</f>
        <v>0.42610665961986</v>
      </c>
      <c r="C1161" s="25" t="n">
        <f aca="true">RAND()</f>
        <v>0.0837987336003201</v>
      </c>
      <c r="D1161" s="25" t="n">
        <f aca="false">A1161*SQRT(C1161)+(1-A1161)*(1-SQRT(1-4*C1161*B1161+4*C1161*B1161^2))/2/B1161</f>
        <v>0.289480109161787</v>
      </c>
      <c r="F1161" s="26" t="n">
        <f aca="false">MIN(ROUNDDOWN($M$1*C1161/(1-C1161),0),20000)</f>
        <v>1</v>
      </c>
      <c r="G1161" s="26" t="n">
        <f aca="false">MIN(ROUNDDOWN($O$1*D1161/(1-D1161),0),20000)</f>
        <v>8</v>
      </c>
      <c r="I1161" s="27" t="n">
        <f aca="true">BETAINV(RAND(),F1161+1,$M$1+1,0,1)</f>
        <v>0.0854546328821717</v>
      </c>
      <c r="J1161" s="27" t="n">
        <f aca="true">BETAINV(RAND(),G1161+1,$O$1+1,0,1)</f>
        <v>0.347544899874512</v>
      </c>
    </row>
    <row r="1162" customFormat="false" ht="12.75" hidden="false" customHeight="false" outlineLevel="0" collapsed="false">
      <c r="A1162" s="24" t="n">
        <f aca="true">ROUNDDOWN(RAND()+B1162,0)</f>
        <v>0</v>
      </c>
      <c r="B1162" s="25" t="n">
        <f aca="true">RAND()/2</f>
        <v>0.291789292729096</v>
      </c>
      <c r="C1162" s="25" t="n">
        <f aca="true">RAND()</f>
        <v>0.0770159938199869</v>
      </c>
      <c r="D1162" s="25" t="n">
        <f aca="false">A1162*SQRT(C1162)+(1-A1162)*(1-SQRT(1-4*C1162*B1162+4*C1162*B1162^2))/2/B1162</f>
        <v>0.0554404063025006</v>
      </c>
      <c r="F1162" s="26" t="n">
        <f aca="false">MIN(ROUNDDOWN($M$1*C1162/(1-C1162),0),20000)</f>
        <v>1</v>
      </c>
      <c r="G1162" s="26" t="n">
        <f aca="false">MIN(ROUNDDOWN($O$1*D1162/(1-D1162),0),20000)</f>
        <v>1</v>
      </c>
      <c r="I1162" s="27" t="n">
        <f aca="true">BETAINV(RAND(),F1162+1,$M$1+1,0,1)</f>
        <v>0.0925774118011997</v>
      </c>
      <c r="J1162" s="27" t="n">
        <f aca="true">BETAINV(RAND(),G1162+1,$O$1+1,0,1)</f>
        <v>0.0815156294672026</v>
      </c>
    </row>
    <row r="1163" customFormat="false" ht="12.75" hidden="false" customHeight="false" outlineLevel="0" collapsed="false">
      <c r="A1163" s="24" t="n">
        <f aca="true">ROUNDDOWN(RAND()+B1163,0)</f>
        <v>0</v>
      </c>
      <c r="B1163" s="25" t="n">
        <f aca="true">RAND()/2</f>
        <v>0.122187729932604</v>
      </c>
      <c r="C1163" s="25" t="n">
        <f aca="true">RAND()</f>
        <v>0.368167961132608</v>
      </c>
      <c r="D1163" s="25" t="n">
        <f aca="false">A1163*SQRT(C1163)+(1-A1163)*(1-SQRT(1-4*C1163*B1163+4*C1163*B1163^2))/2/B1163</f>
        <v>0.337064395823045</v>
      </c>
      <c r="F1163" s="26" t="n">
        <f aca="false">MIN(ROUNDDOWN($M$1*C1163/(1-C1163),0),20000)</f>
        <v>11</v>
      </c>
      <c r="G1163" s="26" t="n">
        <f aca="false">MIN(ROUNDDOWN($O$1*D1163/(1-D1163),0),20000)</f>
        <v>10</v>
      </c>
      <c r="I1163" s="27" t="n">
        <f aca="true">BETAINV(RAND(),F1163+1,$M$1+1,0,1)</f>
        <v>0.314232619463363</v>
      </c>
      <c r="J1163" s="27" t="n">
        <f aca="true">BETAINV(RAND(),G1163+1,$O$1+1,0,1)</f>
        <v>0.246871684174012</v>
      </c>
    </row>
    <row r="1164" customFormat="false" ht="12.75" hidden="false" customHeight="false" outlineLevel="0" collapsed="false">
      <c r="A1164" s="24" t="n">
        <f aca="true">ROUNDDOWN(RAND()+B1164,0)</f>
        <v>1</v>
      </c>
      <c r="B1164" s="25" t="n">
        <f aca="true">RAND()/2</f>
        <v>0.368877387783048</v>
      </c>
      <c r="C1164" s="25" t="n">
        <f aca="true">RAND()</f>
        <v>0.296377365206434</v>
      </c>
      <c r="D1164" s="25" t="n">
        <f aca="false">A1164*SQRT(C1164)+(1-A1164)*(1-SQRT(1-4*C1164*B1164+4*C1164*B1164^2))/2/B1164</f>
        <v>0.544405515407802</v>
      </c>
      <c r="F1164" s="26" t="n">
        <f aca="false">MIN(ROUNDDOWN($M$1*C1164/(1-C1164),0),20000)</f>
        <v>8</v>
      </c>
      <c r="G1164" s="26" t="n">
        <f aca="false">MIN(ROUNDDOWN($O$1*D1164/(1-D1164),0),20000)</f>
        <v>23</v>
      </c>
      <c r="I1164" s="27" t="n">
        <f aca="true">BETAINV(RAND(),F1164+1,$M$1+1,0,1)</f>
        <v>0.242767235262554</v>
      </c>
      <c r="J1164" s="27" t="n">
        <f aca="true">BETAINV(RAND(),G1164+1,$O$1+1,0,1)</f>
        <v>0.588855079612199</v>
      </c>
    </row>
    <row r="1165" customFormat="false" ht="12.75" hidden="false" customHeight="false" outlineLevel="0" collapsed="false">
      <c r="A1165" s="24" t="n">
        <f aca="true">ROUNDDOWN(RAND()+B1165,0)</f>
        <v>1</v>
      </c>
      <c r="B1165" s="25" t="n">
        <f aca="true">RAND()/2</f>
        <v>0.18307460626056</v>
      </c>
      <c r="C1165" s="25" t="n">
        <f aca="true">RAND()</f>
        <v>0.493627477093623</v>
      </c>
      <c r="D1165" s="25" t="n">
        <f aca="false">A1165*SQRT(C1165)+(1-A1165)*(1-SQRT(1-4*C1165*B1165+4*C1165*B1165^2))/2/B1165</f>
        <v>0.702586277330851</v>
      </c>
      <c r="F1165" s="26" t="n">
        <f aca="false">MIN(ROUNDDOWN($M$1*C1165/(1-C1165),0),20000)</f>
        <v>19</v>
      </c>
      <c r="G1165" s="26" t="n">
        <f aca="false">MIN(ROUNDDOWN($O$1*D1165/(1-D1165),0),20000)</f>
        <v>47</v>
      </c>
      <c r="I1165" s="27" t="n">
        <f aca="true">BETAINV(RAND(),F1165+1,$M$1+1,0,1)</f>
        <v>0.318498699725908</v>
      </c>
      <c r="J1165" s="27" t="n">
        <f aca="true">BETAINV(RAND(),G1165+1,$O$1+1,0,1)</f>
        <v>0.719355216350273</v>
      </c>
    </row>
    <row r="1166" customFormat="false" ht="12.75" hidden="false" customHeight="false" outlineLevel="0" collapsed="false">
      <c r="A1166" s="24" t="n">
        <f aca="true">ROUNDDOWN(RAND()+B1166,0)</f>
        <v>0</v>
      </c>
      <c r="B1166" s="25" t="n">
        <f aca="true">RAND()/2</f>
        <v>0.181182058539649</v>
      </c>
      <c r="C1166" s="25" t="n">
        <f aca="true">RAND()</f>
        <v>0.0983447817267719</v>
      </c>
      <c r="D1166" s="25" t="n">
        <f aca="false">A1166*SQRT(C1166)+(1-A1166)*(1-SQRT(1-4*C1166*B1166+4*C1166*B1166^2))/2/B1166</f>
        <v>0.0817369357738513</v>
      </c>
      <c r="F1166" s="26" t="n">
        <f aca="false">MIN(ROUNDDOWN($M$1*C1166/(1-C1166),0),20000)</f>
        <v>2</v>
      </c>
      <c r="G1166" s="26" t="n">
        <f aca="false">MIN(ROUNDDOWN($O$1*D1166/(1-D1166),0),20000)</f>
        <v>1</v>
      </c>
      <c r="I1166" s="27" t="n">
        <f aca="true">BETAINV(RAND(),F1166+1,$M$1+1,0,1)</f>
        <v>0.122206771002139</v>
      </c>
      <c r="J1166" s="27" t="n">
        <f aca="true">BETAINV(RAND(),G1166+1,$O$1+1,0,1)</f>
        <v>0.0432232567220613</v>
      </c>
    </row>
    <row r="1167" customFormat="false" ht="12.75" hidden="false" customHeight="false" outlineLevel="0" collapsed="false">
      <c r="A1167" s="24" t="n">
        <f aca="true">ROUNDDOWN(RAND()+B1167,0)</f>
        <v>0</v>
      </c>
      <c r="B1167" s="25" t="n">
        <f aca="true">RAND()/2</f>
        <v>0.103808333565436</v>
      </c>
      <c r="C1167" s="25" t="n">
        <f aca="true">RAND()</f>
        <v>0.562699790098529</v>
      </c>
      <c r="D1167" s="25" t="n">
        <f aca="false">A1167*SQRT(C1167)+(1-A1167)*(1-SQRT(1-4*C1167*B1167+4*C1167*B1167^2))/2/B1167</f>
        <v>0.533874521982342</v>
      </c>
      <c r="F1167" s="26" t="n">
        <f aca="false">MIN(ROUNDDOWN($M$1*C1167/(1-C1167),0),20000)</f>
        <v>25</v>
      </c>
      <c r="G1167" s="26" t="n">
        <f aca="false">MIN(ROUNDDOWN($O$1*D1167/(1-D1167),0),20000)</f>
        <v>22</v>
      </c>
      <c r="I1167" s="27" t="n">
        <f aca="true">BETAINV(RAND(),F1167+1,$M$1+1,0,1)</f>
        <v>0.573952182002296</v>
      </c>
      <c r="J1167" s="27" t="n">
        <f aca="true">BETAINV(RAND(),G1167+1,$O$1+1,0,1)</f>
        <v>0.537813199100182</v>
      </c>
    </row>
    <row r="1168" customFormat="false" ht="12.75" hidden="false" customHeight="false" outlineLevel="0" collapsed="false">
      <c r="A1168" s="24" t="n">
        <f aca="true">ROUNDDOWN(RAND()+B1168,0)</f>
        <v>1</v>
      </c>
      <c r="B1168" s="25" t="n">
        <f aca="true">RAND()/2</f>
        <v>0.34252472165481</v>
      </c>
      <c r="C1168" s="25" t="n">
        <f aca="true">RAND()</f>
        <v>0.989293994788842</v>
      </c>
      <c r="D1168" s="25" t="n">
        <f aca="false">A1168*SQRT(C1168)+(1-A1168)*(1-SQRT(1-4*C1168*B1168+4*C1168*B1168^2))/2/B1168</f>
        <v>0.994632592864743</v>
      </c>
      <c r="F1168" s="26" t="n">
        <f aca="false">MIN(ROUNDDOWN($M$1*C1168/(1-C1168),0),20000)</f>
        <v>1848</v>
      </c>
      <c r="G1168" s="26" t="n">
        <f aca="false">MIN(ROUNDDOWN($O$1*D1168/(1-D1168),0),20000)</f>
        <v>3706</v>
      </c>
      <c r="I1168" s="27" t="n">
        <f aca="true">BETAINV(RAND(),F1168+1,$M$1+1,0,1)</f>
        <v>0.988633896356919</v>
      </c>
      <c r="J1168" s="27" t="n">
        <f aca="true">BETAINV(RAND(),G1168+1,$O$1+1,0,1)</f>
        <v>0.991320828205629</v>
      </c>
    </row>
    <row r="1169" customFormat="false" ht="12.75" hidden="false" customHeight="false" outlineLevel="0" collapsed="false">
      <c r="A1169" s="24" t="n">
        <f aca="true">ROUNDDOWN(RAND()+B1169,0)</f>
        <v>0</v>
      </c>
      <c r="B1169" s="25" t="n">
        <f aca="true">RAND()/2</f>
        <v>0.409023433653696</v>
      </c>
      <c r="C1169" s="25" t="n">
        <f aca="true">RAND()</f>
        <v>0.449678660206652</v>
      </c>
      <c r="D1169" s="25" t="n">
        <f aca="false">A1169*SQRT(C1169)+(1-A1169)*(1-SQRT(1-4*C1169*B1169+4*C1169*B1169^2))/2/B1169</f>
        <v>0.303401058403994</v>
      </c>
      <c r="F1169" s="26" t="n">
        <f aca="false">MIN(ROUNDDOWN($M$1*C1169/(1-C1169),0),20000)</f>
        <v>16</v>
      </c>
      <c r="G1169" s="26" t="n">
        <f aca="false">MIN(ROUNDDOWN($O$1*D1169/(1-D1169),0),20000)</f>
        <v>8</v>
      </c>
      <c r="I1169" s="27" t="n">
        <f aca="true">BETAINV(RAND(),F1169+1,$M$1+1,0,1)</f>
        <v>0.543031305831414</v>
      </c>
      <c r="J1169" s="27" t="n">
        <f aca="true">BETAINV(RAND(),G1169+1,$O$1+1,0,1)</f>
        <v>0.534170955818703</v>
      </c>
    </row>
    <row r="1170" customFormat="false" ht="12.75" hidden="false" customHeight="false" outlineLevel="0" collapsed="false">
      <c r="A1170" s="24" t="n">
        <f aca="true">ROUNDDOWN(RAND()+B1170,0)</f>
        <v>0</v>
      </c>
      <c r="B1170" s="25" t="n">
        <f aca="true">RAND()/2</f>
        <v>0.157146255969137</v>
      </c>
      <c r="C1170" s="25" t="n">
        <f aca="true">RAND()</f>
        <v>0.477226602483923</v>
      </c>
      <c r="D1170" s="25" t="n">
        <f aca="false">A1170*SQRT(C1170)+(1-A1170)*(1-SQRT(1-4*C1170*B1170+4*C1170*B1170^2))/2/B1170</f>
        <v>0.431490332578548</v>
      </c>
      <c r="F1170" s="26" t="n">
        <f aca="false">MIN(ROUNDDOWN($M$1*C1170/(1-C1170),0),20000)</f>
        <v>18</v>
      </c>
      <c r="G1170" s="26" t="n">
        <f aca="false">MIN(ROUNDDOWN($O$1*D1170/(1-D1170),0),20000)</f>
        <v>15</v>
      </c>
      <c r="I1170" s="27" t="n">
        <f aca="true">BETAINV(RAND(),F1170+1,$M$1+1,0,1)</f>
        <v>0.419903624329391</v>
      </c>
      <c r="J1170" s="27" t="n">
        <f aca="true">BETAINV(RAND(),G1170+1,$O$1+1,0,1)</f>
        <v>0.585523452698588</v>
      </c>
    </row>
    <row r="1171" customFormat="false" ht="12.75" hidden="false" customHeight="false" outlineLevel="0" collapsed="false">
      <c r="A1171" s="24" t="n">
        <f aca="true">ROUNDDOWN(RAND()+B1171,0)</f>
        <v>1</v>
      </c>
      <c r="B1171" s="25" t="n">
        <f aca="true">RAND()/2</f>
        <v>0.41774782312341</v>
      </c>
      <c r="C1171" s="25" t="n">
        <f aca="true">RAND()</f>
        <v>0.889299950750653</v>
      </c>
      <c r="D1171" s="25" t="n">
        <f aca="false">A1171*SQRT(C1171)+(1-A1171)*(1-SQRT(1-4*C1171*B1171+4*C1171*B1171^2))/2/B1171</f>
        <v>0.943027014857291</v>
      </c>
      <c r="F1171" s="26" t="n">
        <f aca="false">MIN(ROUNDDOWN($M$1*C1171/(1-C1171),0),20000)</f>
        <v>160</v>
      </c>
      <c r="G1171" s="26" t="n">
        <f aca="false">MIN(ROUNDDOWN($O$1*D1171/(1-D1171),0),20000)</f>
        <v>331</v>
      </c>
      <c r="I1171" s="27" t="n">
        <f aca="true">BETAINV(RAND(),F1171+1,$M$1+1,0,1)</f>
        <v>0.874488403066867</v>
      </c>
      <c r="J1171" s="27" t="n">
        <f aca="true">BETAINV(RAND(),G1171+1,$O$1+1,0,1)</f>
        <v>0.954754198850617</v>
      </c>
    </row>
    <row r="1172" customFormat="false" ht="12.75" hidden="false" customHeight="false" outlineLevel="0" collapsed="false">
      <c r="A1172" s="24" t="n">
        <f aca="true">ROUNDDOWN(RAND()+B1172,0)</f>
        <v>0</v>
      </c>
      <c r="B1172" s="25" t="n">
        <f aca="true">RAND()/2</f>
        <v>0.161564654102021</v>
      </c>
      <c r="C1172" s="25" t="n">
        <f aca="true">RAND()</f>
        <v>0.851527184371234</v>
      </c>
      <c r="D1172" s="25" t="n">
        <f aca="false">A1172*SQRT(C1172)+(1-A1172)*(1-SQRT(1-4*C1172*B1172+4*C1172*B1172^2))/2/B1172</f>
        <v>0.823521696525727</v>
      </c>
      <c r="F1172" s="26" t="n">
        <f aca="false">MIN(ROUNDDOWN($M$1*C1172/(1-C1172),0),20000)</f>
        <v>114</v>
      </c>
      <c r="G1172" s="26" t="n">
        <f aca="false">MIN(ROUNDDOWN($O$1*D1172/(1-D1172),0),20000)</f>
        <v>93</v>
      </c>
      <c r="I1172" s="27" t="n">
        <f aca="true">BETAINV(RAND(),F1172+1,$M$1+1,0,1)</f>
        <v>0.859698161099891</v>
      </c>
      <c r="J1172" s="27" t="n">
        <f aca="true">BETAINV(RAND(),G1172+1,$O$1+1,0,1)</f>
        <v>0.827857127147839</v>
      </c>
    </row>
    <row r="1173" customFormat="false" ht="12.75" hidden="false" customHeight="false" outlineLevel="0" collapsed="false">
      <c r="A1173" s="24" t="n">
        <f aca="true">ROUNDDOWN(RAND()+B1173,0)</f>
        <v>0</v>
      </c>
      <c r="B1173" s="25" t="n">
        <f aca="true">RAND()/2</f>
        <v>0.263837802287822</v>
      </c>
      <c r="C1173" s="25" t="n">
        <f aca="true">RAND()</f>
        <v>0.486898248851991</v>
      </c>
      <c r="D1173" s="25" t="n">
        <f aca="false">A1173*SQRT(C1173)+(1-A1173)*(1-SQRT(1-4*C1173*B1173+4*C1173*B1173^2))/2/B1173</f>
        <v>0.400824297176247</v>
      </c>
      <c r="F1173" s="26" t="n">
        <f aca="false">MIN(ROUNDDOWN($M$1*C1173/(1-C1173),0),20000)</f>
        <v>18</v>
      </c>
      <c r="G1173" s="26" t="n">
        <f aca="false">MIN(ROUNDDOWN($O$1*D1173/(1-D1173),0),20000)</f>
        <v>13</v>
      </c>
      <c r="I1173" s="27" t="n">
        <f aca="true">BETAINV(RAND(),F1173+1,$M$1+1,0,1)</f>
        <v>0.596158537183612</v>
      </c>
      <c r="J1173" s="27" t="n">
        <f aca="true">BETAINV(RAND(),G1173+1,$O$1+1,0,1)</f>
        <v>0.463857227499698</v>
      </c>
    </row>
    <row r="1174" customFormat="false" ht="12.75" hidden="false" customHeight="false" outlineLevel="0" collapsed="false">
      <c r="A1174" s="24" t="n">
        <f aca="true">ROUNDDOWN(RAND()+B1174,0)</f>
        <v>0</v>
      </c>
      <c r="B1174" s="25" t="n">
        <f aca="true">RAND()/2</f>
        <v>0.00171815998332306</v>
      </c>
      <c r="C1174" s="25" t="n">
        <f aca="true">RAND()</f>
        <v>0.167302708965305</v>
      </c>
      <c r="D1174" s="25" t="n">
        <f aca="false">A1174*SQRT(C1174)+(1-A1174)*(1-SQRT(1-4*C1174*B1174+4*C1174*B1174^2))/2/B1174</f>
        <v>0.167063210190458</v>
      </c>
      <c r="F1174" s="26" t="n">
        <f aca="false">MIN(ROUNDDOWN($M$1*C1174/(1-C1174),0),20000)</f>
        <v>4</v>
      </c>
      <c r="G1174" s="26" t="n">
        <f aca="false">MIN(ROUNDDOWN($O$1*D1174/(1-D1174),0),20000)</f>
        <v>4</v>
      </c>
      <c r="I1174" s="27" t="n">
        <f aca="true">BETAINV(RAND(),F1174+1,$M$1+1,0,1)</f>
        <v>0.346074648505868</v>
      </c>
      <c r="J1174" s="27" t="n">
        <f aca="true">BETAINV(RAND(),G1174+1,$O$1+1,0,1)</f>
        <v>0.239061828656757</v>
      </c>
    </row>
    <row r="1175" customFormat="false" ht="12.75" hidden="false" customHeight="false" outlineLevel="0" collapsed="false">
      <c r="A1175" s="24" t="n">
        <f aca="true">ROUNDDOWN(RAND()+B1175,0)</f>
        <v>1</v>
      </c>
      <c r="B1175" s="25" t="n">
        <f aca="true">RAND()/2</f>
        <v>0.354760223238719</v>
      </c>
      <c r="C1175" s="25" t="n">
        <f aca="true">RAND()</f>
        <v>0.729071748762398</v>
      </c>
      <c r="D1175" s="25" t="n">
        <f aca="false">A1175*SQRT(C1175)+(1-A1175)*(1-SQRT(1-4*C1175*B1175+4*C1175*B1175^2))/2/B1175</f>
        <v>0.85385698378733</v>
      </c>
      <c r="F1175" s="26" t="n">
        <f aca="false">MIN(ROUNDDOWN($M$1*C1175/(1-C1175),0),20000)</f>
        <v>53</v>
      </c>
      <c r="G1175" s="26" t="n">
        <f aca="false">MIN(ROUNDDOWN($O$1*D1175/(1-D1175),0),20000)</f>
        <v>116</v>
      </c>
      <c r="I1175" s="27" t="n">
        <f aca="true">BETAINV(RAND(),F1175+1,$M$1+1,0,1)</f>
        <v>0.640061075473519</v>
      </c>
      <c r="J1175" s="27" t="n">
        <f aca="true">BETAINV(RAND(),G1175+1,$O$1+1,0,1)</f>
        <v>0.881120530031757</v>
      </c>
    </row>
    <row r="1176" customFormat="false" ht="12.75" hidden="false" customHeight="false" outlineLevel="0" collapsed="false">
      <c r="A1176" s="24" t="n">
        <f aca="true">ROUNDDOWN(RAND()+B1176,0)</f>
        <v>0</v>
      </c>
      <c r="B1176" s="25" t="n">
        <f aca="true">RAND()/2</f>
        <v>0.499939011248358</v>
      </c>
      <c r="C1176" s="25" t="n">
        <f aca="true">RAND()</f>
        <v>0.989852246513342</v>
      </c>
      <c r="D1176" s="25" t="n">
        <f aca="false">A1176*SQRT(C1176)+(1-A1176)*(1-SQRT(1-4*C1176*B1176+4*C1176*B1176^2))/2/B1176</f>
        <v>0.899373571720693</v>
      </c>
      <c r="F1176" s="26" t="n">
        <f aca="false">MIN(ROUNDDOWN($M$1*C1176/(1-C1176),0),20000)</f>
        <v>1950</v>
      </c>
      <c r="G1176" s="26" t="n">
        <f aca="false">MIN(ROUNDDOWN($O$1*D1176/(1-D1176),0),20000)</f>
        <v>178</v>
      </c>
      <c r="I1176" s="27" t="n">
        <f aca="true">BETAINV(RAND(),F1176+1,$M$1+1,0,1)</f>
        <v>0.990564183057845</v>
      </c>
      <c r="J1176" s="27" t="n">
        <f aca="true">BETAINV(RAND(),G1176+1,$O$1+1,0,1)</f>
        <v>0.879948560589361</v>
      </c>
    </row>
    <row r="1177" customFormat="false" ht="12.75" hidden="false" customHeight="false" outlineLevel="0" collapsed="false">
      <c r="A1177" s="24" t="n">
        <f aca="true">ROUNDDOWN(RAND()+B1177,0)</f>
        <v>0</v>
      </c>
      <c r="B1177" s="25" t="n">
        <f aca="true">RAND()/2</f>
        <v>0.199982222683518</v>
      </c>
      <c r="C1177" s="25" t="n">
        <f aca="true">RAND()</f>
        <v>0.975847751573579</v>
      </c>
      <c r="D1177" s="25" t="n">
        <f aca="false">A1177*SQRT(C1177)+(1-A1177)*(1-SQRT(1-4*C1177*B1177+4*C1177*B1177^2))/2/B1177</f>
        <v>0.968136570611328</v>
      </c>
      <c r="F1177" s="26" t="n">
        <f aca="false">MIN(ROUNDDOWN($M$1*C1177/(1-C1177),0),20000)</f>
        <v>808</v>
      </c>
      <c r="G1177" s="26" t="n">
        <f aca="false">MIN(ROUNDDOWN($O$1*D1177/(1-D1177),0),20000)</f>
        <v>607</v>
      </c>
      <c r="I1177" s="27" t="n">
        <f aca="true">BETAINV(RAND(),F1177+1,$M$1+1,0,1)</f>
        <v>0.985146759828496</v>
      </c>
      <c r="J1177" s="27" t="n">
        <f aca="true">BETAINV(RAND(),G1177+1,$O$1+1,0,1)</f>
        <v>0.969965618011628</v>
      </c>
    </row>
    <row r="1178" customFormat="false" ht="12.75" hidden="false" customHeight="false" outlineLevel="0" collapsed="false">
      <c r="A1178" s="24" t="n">
        <f aca="true">ROUNDDOWN(RAND()+B1178,0)</f>
        <v>0</v>
      </c>
      <c r="B1178" s="25" t="n">
        <f aca="true">RAND()/2</f>
        <v>0.167651764229027</v>
      </c>
      <c r="C1178" s="25" t="n">
        <f aca="true">RAND()</f>
        <v>0.700652797778999</v>
      </c>
      <c r="D1178" s="25" t="n">
        <f aca="false">A1178*SQRT(C1178)+(1-A1178)*(1-SQRT(1-4*C1178*B1178+4*C1178*B1178^2))/2/B1178</f>
        <v>0.655145983234976</v>
      </c>
      <c r="F1178" s="26" t="n">
        <f aca="false">MIN(ROUNDDOWN($M$1*C1178/(1-C1178),0),20000)</f>
        <v>46</v>
      </c>
      <c r="G1178" s="26" t="n">
        <f aca="false">MIN(ROUNDDOWN($O$1*D1178/(1-D1178),0),20000)</f>
        <v>37</v>
      </c>
      <c r="I1178" s="27" t="n">
        <f aca="true">BETAINV(RAND(),F1178+1,$M$1+1,0,1)</f>
        <v>0.612455977922139</v>
      </c>
      <c r="J1178" s="27" t="n">
        <f aca="true">BETAINV(RAND(),G1178+1,$O$1+1,0,1)</f>
        <v>0.673318285536713</v>
      </c>
    </row>
    <row r="1179" customFormat="false" ht="12.75" hidden="false" customHeight="false" outlineLevel="0" collapsed="false">
      <c r="A1179" s="24" t="n">
        <f aca="true">ROUNDDOWN(RAND()+B1179,0)</f>
        <v>0</v>
      </c>
      <c r="B1179" s="25" t="n">
        <f aca="true">RAND()/2</f>
        <v>0.478115928656177</v>
      </c>
      <c r="C1179" s="25" t="n">
        <f aca="true">RAND()</f>
        <v>0.22790452108543</v>
      </c>
      <c r="D1179" s="25" t="n">
        <f aca="false">A1179*SQRT(C1179)+(1-A1179)*(1-SQRT(1-4*C1179*B1179+4*C1179*B1179^2))/2/B1179</f>
        <v>0.126603152748393</v>
      </c>
      <c r="F1179" s="26" t="n">
        <f aca="false">MIN(ROUNDDOWN($M$1*C1179/(1-C1179),0),20000)</f>
        <v>5</v>
      </c>
      <c r="G1179" s="26" t="n">
        <f aca="false">MIN(ROUNDDOWN($O$1*D1179/(1-D1179),0),20000)</f>
        <v>2</v>
      </c>
      <c r="I1179" s="27" t="n">
        <f aca="true">BETAINV(RAND(),F1179+1,$M$1+1,0,1)</f>
        <v>0.325821256897038</v>
      </c>
      <c r="J1179" s="27" t="n">
        <f aca="true">BETAINV(RAND(),G1179+1,$O$1+1,0,1)</f>
        <v>0.156382884072338</v>
      </c>
    </row>
    <row r="1180" customFormat="false" ht="12.75" hidden="false" customHeight="false" outlineLevel="0" collapsed="false">
      <c r="A1180" s="24" t="n">
        <f aca="true">ROUNDDOWN(RAND()+B1180,0)</f>
        <v>1</v>
      </c>
      <c r="B1180" s="25" t="n">
        <f aca="true">RAND()/2</f>
        <v>0.0810217098420283</v>
      </c>
      <c r="C1180" s="25" t="n">
        <f aca="true">RAND()</f>
        <v>0.180744190343723</v>
      </c>
      <c r="D1180" s="25" t="n">
        <f aca="false">A1180*SQRT(C1180)+(1-A1180)*(1-SQRT(1-4*C1180*B1180+4*C1180*B1180^2))/2/B1180</f>
        <v>0.425140200808773</v>
      </c>
      <c r="F1180" s="26" t="n">
        <f aca="false">MIN(ROUNDDOWN($M$1*C1180/(1-C1180),0),20000)</f>
        <v>4</v>
      </c>
      <c r="G1180" s="26" t="n">
        <f aca="false">MIN(ROUNDDOWN($O$1*D1180/(1-D1180),0),20000)</f>
        <v>14</v>
      </c>
      <c r="I1180" s="27" t="n">
        <f aca="true">BETAINV(RAND(),F1180+1,$M$1+1,0,1)</f>
        <v>0.218806988393222</v>
      </c>
      <c r="J1180" s="27" t="n">
        <f aca="true">BETAINV(RAND(),G1180+1,$O$1+1,0,1)</f>
        <v>0.32874943796127</v>
      </c>
    </row>
    <row r="1181" customFormat="false" ht="12.75" hidden="false" customHeight="false" outlineLevel="0" collapsed="false">
      <c r="A1181" s="24" t="n">
        <f aca="true">ROUNDDOWN(RAND()+B1181,0)</f>
        <v>0</v>
      </c>
      <c r="B1181" s="25" t="n">
        <f aca="true">RAND()/2</f>
        <v>0.081057413004496</v>
      </c>
      <c r="C1181" s="25" t="n">
        <f aca="true">RAND()</f>
        <v>0.672761858169059</v>
      </c>
      <c r="D1181" s="25" t="n">
        <f aca="false">A1181*SQRT(C1181)+(1-A1181)*(1-SQRT(1-4*C1181*B1181+4*C1181*B1181^2))/2/B1181</f>
        <v>0.652768645750268</v>
      </c>
      <c r="F1181" s="26" t="n">
        <f aca="false">MIN(ROUNDDOWN($M$1*C1181/(1-C1181),0),20000)</f>
        <v>41</v>
      </c>
      <c r="G1181" s="26" t="n">
        <f aca="false">MIN(ROUNDDOWN($O$1*D1181/(1-D1181),0),20000)</f>
        <v>37</v>
      </c>
      <c r="I1181" s="27" t="n">
        <f aca="true">BETAINV(RAND(),F1181+1,$M$1+1,0,1)</f>
        <v>0.629007278829249</v>
      </c>
      <c r="J1181" s="27" t="n">
        <f aca="true">BETAINV(RAND(),G1181+1,$O$1+1,0,1)</f>
        <v>0.59624220748423</v>
      </c>
    </row>
    <row r="1182" customFormat="false" ht="12.75" hidden="false" customHeight="false" outlineLevel="0" collapsed="false">
      <c r="A1182" s="24" t="n">
        <f aca="true">ROUNDDOWN(RAND()+B1182,0)</f>
        <v>0</v>
      </c>
      <c r="B1182" s="25" t="n">
        <f aca="true">RAND()/2</f>
        <v>0.494143515014792</v>
      </c>
      <c r="C1182" s="25" t="n">
        <f aca="true">RAND()</f>
        <v>0.37304305015347</v>
      </c>
      <c r="D1182" s="25" t="n">
        <f aca="false">A1182*SQRT(C1182)+(1-A1182)*(1-SQRT(1-4*C1182*B1182+4*C1182*B1182^2))/2/B1182</f>
        <v>0.210628638118246</v>
      </c>
      <c r="F1182" s="26" t="n">
        <f aca="false">MIN(ROUNDDOWN($M$1*C1182/(1-C1182),0),20000)</f>
        <v>11</v>
      </c>
      <c r="G1182" s="26" t="n">
        <f aca="false">MIN(ROUNDDOWN($O$1*D1182/(1-D1182),0),20000)</f>
        <v>5</v>
      </c>
      <c r="I1182" s="27" t="n">
        <f aca="true">BETAINV(RAND(),F1182+1,$M$1+1,0,1)</f>
        <v>0.345291739637802</v>
      </c>
      <c r="J1182" s="27" t="n">
        <f aca="true">BETAINV(RAND(),G1182+1,$O$1+1,0,1)</f>
        <v>0.277443360208114</v>
      </c>
    </row>
    <row r="1183" customFormat="false" ht="12.75" hidden="false" customHeight="false" outlineLevel="0" collapsed="false">
      <c r="A1183" s="24" t="n">
        <f aca="true">ROUNDDOWN(RAND()+B1183,0)</f>
        <v>0</v>
      </c>
      <c r="B1183" s="25" t="n">
        <f aca="true">RAND()/2</f>
        <v>0.128811914343032</v>
      </c>
      <c r="C1183" s="25" t="n">
        <f aca="true">RAND()</f>
        <v>0.749610919793121</v>
      </c>
      <c r="D1183" s="25" t="n">
        <f aca="false">A1183*SQRT(C1183)+(1-A1183)*(1-SQRT(1-4*C1183*B1183+4*C1183*B1183^2))/2/B1183</f>
        <v>0.719789081172554</v>
      </c>
      <c r="F1183" s="26" t="n">
        <f aca="false">MIN(ROUNDDOWN($M$1*C1183/(1-C1183),0),20000)</f>
        <v>59</v>
      </c>
      <c r="G1183" s="26" t="n">
        <f aca="false">MIN(ROUNDDOWN($O$1*D1183/(1-D1183),0),20000)</f>
        <v>51</v>
      </c>
      <c r="I1183" s="27" t="n">
        <f aca="true">BETAINV(RAND(),F1183+1,$M$1+1,0,1)</f>
        <v>0.793418505501342</v>
      </c>
      <c r="J1183" s="27" t="n">
        <f aca="true">BETAINV(RAND(),G1183+1,$O$1+1,0,1)</f>
        <v>0.787399818319361</v>
      </c>
    </row>
    <row r="1184" customFormat="false" ht="12.75" hidden="false" customHeight="false" outlineLevel="0" collapsed="false">
      <c r="A1184" s="24" t="n">
        <f aca="true">ROUNDDOWN(RAND()+B1184,0)</f>
        <v>0</v>
      </c>
      <c r="B1184" s="25" t="n">
        <f aca="true">RAND()/2</f>
        <v>0.407992842256153</v>
      </c>
      <c r="C1184" s="25" t="n">
        <f aca="true">RAND()</f>
        <v>0.942456834763733</v>
      </c>
      <c r="D1184" s="25" t="n">
        <f aca="false">A1184*SQRT(C1184)+(1-A1184)*(1-SQRT(1-4*C1184*B1184+4*C1184*B1184^2))/2/B1184</f>
        <v>0.858971106339509</v>
      </c>
      <c r="F1184" s="26" t="n">
        <f aca="false">MIN(ROUNDDOWN($M$1*C1184/(1-C1184),0),20000)</f>
        <v>327</v>
      </c>
      <c r="G1184" s="26" t="n">
        <f aca="false">MIN(ROUNDDOWN($O$1*D1184/(1-D1184),0),20000)</f>
        <v>121</v>
      </c>
      <c r="I1184" s="27" t="n">
        <f aca="true">BETAINV(RAND(),F1184+1,$M$1+1,0,1)</f>
        <v>0.95513078284295</v>
      </c>
      <c r="J1184" s="27" t="n">
        <f aca="true">BETAINV(RAND(),G1184+1,$O$1+1,0,1)</f>
        <v>0.858713409924979</v>
      </c>
    </row>
    <row r="1185" customFormat="false" ht="12.75" hidden="false" customHeight="false" outlineLevel="0" collapsed="false">
      <c r="A1185" s="24" t="n">
        <f aca="true">ROUNDDOWN(RAND()+B1185,0)</f>
        <v>1</v>
      </c>
      <c r="B1185" s="25" t="n">
        <f aca="true">RAND()/2</f>
        <v>0.253619003721354</v>
      </c>
      <c r="C1185" s="25" t="n">
        <f aca="true">RAND()</f>
        <v>0.040650268037494</v>
      </c>
      <c r="D1185" s="25" t="n">
        <f aca="false">A1185*SQRT(C1185)+(1-A1185)*(1-SQRT(1-4*C1185*B1185+4*C1185*B1185^2))/2/B1185</f>
        <v>0.201619116250156</v>
      </c>
      <c r="F1185" s="26" t="n">
        <f aca="false">MIN(ROUNDDOWN($M$1*C1185/(1-C1185),0),20000)</f>
        <v>0</v>
      </c>
      <c r="G1185" s="26" t="n">
        <f aca="false">MIN(ROUNDDOWN($O$1*D1185/(1-D1185),0),20000)</f>
        <v>5</v>
      </c>
      <c r="I1185" s="27" t="n">
        <f aca="true">BETAINV(RAND(),F1185+1,$M$1+1,0,1)</f>
        <v>0.0323184965597442</v>
      </c>
      <c r="J1185" s="27" t="n">
        <f aca="true">BETAINV(RAND(),G1185+1,$O$1+1,0,1)</f>
        <v>0.274551687994296</v>
      </c>
    </row>
    <row r="1186" customFormat="false" ht="12.75" hidden="false" customHeight="false" outlineLevel="0" collapsed="false">
      <c r="A1186" s="24" t="n">
        <f aca="true">ROUNDDOWN(RAND()+B1186,0)</f>
        <v>0</v>
      </c>
      <c r="B1186" s="25" t="n">
        <f aca="true">RAND()/2</f>
        <v>0.265165353671068</v>
      </c>
      <c r="C1186" s="25" t="n">
        <f aca="true">RAND()</f>
        <v>0.829278706098499</v>
      </c>
      <c r="D1186" s="25" t="n">
        <f aca="false">A1186*SQRT(C1186)+(1-A1186)*(1-SQRT(1-4*C1186*B1186+4*C1186*B1186^2))/2/B1186</f>
        <v>0.764266799867584</v>
      </c>
      <c r="F1186" s="26" t="n">
        <f aca="false">MIN(ROUNDDOWN($M$1*C1186/(1-C1186),0),20000)</f>
        <v>97</v>
      </c>
      <c r="G1186" s="26" t="n">
        <f aca="false">MIN(ROUNDDOWN($O$1*D1186/(1-D1186),0),20000)</f>
        <v>64</v>
      </c>
      <c r="I1186" s="27" t="n">
        <f aca="true">BETAINV(RAND(),F1186+1,$M$1+1,0,1)</f>
        <v>0.879674233760872</v>
      </c>
      <c r="J1186" s="27" t="n">
        <f aca="true">BETAINV(RAND(),G1186+1,$O$1+1,0,1)</f>
        <v>0.823475547860483</v>
      </c>
    </row>
    <row r="1187" customFormat="false" ht="12.75" hidden="false" customHeight="false" outlineLevel="0" collapsed="false">
      <c r="A1187" s="24" t="n">
        <f aca="true">ROUNDDOWN(RAND()+B1187,0)</f>
        <v>0</v>
      </c>
      <c r="B1187" s="25" t="n">
        <f aca="true">RAND()/2</f>
        <v>0.319186924400939</v>
      </c>
      <c r="C1187" s="25" t="n">
        <f aca="true">RAND()</f>
        <v>0.314499575789599</v>
      </c>
      <c r="D1187" s="25" t="n">
        <f aca="false">A1187*SQRT(C1187)+(1-A1187)*(1-SQRT(1-4*C1187*B1187+4*C1187*B1187^2))/2/B1187</f>
        <v>0.231173091301785</v>
      </c>
      <c r="F1187" s="26" t="n">
        <f aca="false">MIN(ROUNDDOWN($M$1*C1187/(1-C1187),0),20000)</f>
        <v>9</v>
      </c>
      <c r="G1187" s="26" t="n">
        <f aca="false">MIN(ROUNDDOWN($O$1*D1187/(1-D1187),0),20000)</f>
        <v>6</v>
      </c>
      <c r="I1187" s="27" t="n">
        <f aca="true">BETAINV(RAND(),F1187+1,$M$1+1,0,1)</f>
        <v>0.301364362946291</v>
      </c>
      <c r="J1187" s="27" t="n">
        <f aca="true">BETAINV(RAND(),G1187+1,$O$1+1,0,1)</f>
        <v>0.36119430638691</v>
      </c>
    </row>
    <row r="1188" customFormat="false" ht="12.75" hidden="false" customHeight="false" outlineLevel="0" collapsed="false">
      <c r="A1188" s="24" t="n">
        <f aca="true">ROUNDDOWN(RAND()+B1188,0)</f>
        <v>1</v>
      </c>
      <c r="B1188" s="25" t="n">
        <f aca="true">RAND()/2</f>
        <v>0.227436139703966</v>
      </c>
      <c r="C1188" s="25" t="n">
        <f aca="true">RAND()</f>
        <v>0.128560088560587</v>
      </c>
      <c r="D1188" s="25" t="n">
        <f aca="false">A1188*SQRT(C1188)+(1-A1188)*(1-SQRT(1-4*C1188*B1188+4*C1188*B1188^2))/2/B1188</f>
        <v>0.358552769562009</v>
      </c>
      <c r="F1188" s="26" t="n">
        <f aca="false">MIN(ROUNDDOWN($M$1*C1188/(1-C1188),0),20000)</f>
        <v>2</v>
      </c>
      <c r="G1188" s="26" t="n">
        <f aca="false">MIN(ROUNDDOWN($O$1*D1188/(1-D1188),0),20000)</f>
        <v>11</v>
      </c>
      <c r="I1188" s="27" t="n">
        <f aca="true">BETAINV(RAND(),F1188+1,$M$1+1,0,1)</f>
        <v>0.175941825326895</v>
      </c>
      <c r="J1188" s="27" t="n">
        <f aca="true">BETAINV(RAND(),G1188+1,$O$1+1,0,1)</f>
        <v>0.30279339424025</v>
      </c>
    </row>
    <row r="1189" customFormat="false" ht="12.75" hidden="false" customHeight="false" outlineLevel="0" collapsed="false">
      <c r="A1189" s="24" t="n">
        <f aca="true">ROUNDDOWN(RAND()+B1189,0)</f>
        <v>0</v>
      </c>
      <c r="B1189" s="25" t="n">
        <f aca="true">RAND()/2</f>
        <v>0.31399583572135</v>
      </c>
      <c r="C1189" s="25" t="n">
        <f aca="true">RAND()</f>
        <v>0.16761365248249</v>
      </c>
      <c r="D1189" s="25" t="n">
        <f aca="false">A1189*SQRT(C1189)+(1-A1189)*(1-SQRT(1-4*C1189*B1189+4*C1189*B1189^2))/2/B1189</f>
        <v>0.119464974524211</v>
      </c>
      <c r="F1189" s="26" t="n">
        <f aca="false">MIN(ROUNDDOWN($M$1*C1189/(1-C1189),0),20000)</f>
        <v>4</v>
      </c>
      <c r="G1189" s="26" t="n">
        <f aca="false">MIN(ROUNDDOWN($O$1*D1189/(1-D1189),0),20000)</f>
        <v>2</v>
      </c>
      <c r="I1189" s="27" t="n">
        <f aca="true">BETAINV(RAND(),F1189+1,$M$1+1,0,1)</f>
        <v>0.167344879811719</v>
      </c>
      <c r="J1189" s="27" t="n">
        <f aca="true">BETAINV(RAND(),G1189+1,$O$1+1,0,1)</f>
        <v>0.0303718707910373</v>
      </c>
    </row>
    <row r="1190" customFormat="false" ht="12.75" hidden="false" customHeight="false" outlineLevel="0" collapsed="false">
      <c r="A1190" s="24" t="n">
        <f aca="true">ROUNDDOWN(RAND()+B1190,0)</f>
        <v>1</v>
      </c>
      <c r="B1190" s="25" t="n">
        <f aca="true">RAND()/2</f>
        <v>0.417353291276587</v>
      </c>
      <c r="C1190" s="25" t="n">
        <f aca="true">RAND()</f>
        <v>0.627955792890033</v>
      </c>
      <c r="D1190" s="25" t="n">
        <f aca="false">A1190*SQRT(C1190)+(1-A1190)*(1-SQRT(1-4*C1190*B1190+4*C1190*B1190^2))/2/B1190</f>
        <v>0.792436617585301</v>
      </c>
      <c r="F1190" s="26" t="n">
        <f aca="false">MIN(ROUNDDOWN($M$1*C1190/(1-C1190),0),20000)</f>
        <v>33</v>
      </c>
      <c r="G1190" s="26" t="n">
        <f aca="false">MIN(ROUNDDOWN($O$1*D1190/(1-D1190),0),20000)</f>
        <v>76</v>
      </c>
      <c r="I1190" s="27" t="n">
        <f aca="true">BETAINV(RAND(),F1190+1,$M$1+1,0,1)</f>
        <v>0.527847169359435</v>
      </c>
      <c r="J1190" s="27" t="n">
        <f aca="true">BETAINV(RAND(),G1190+1,$O$1+1,0,1)</f>
        <v>0.800375636892553</v>
      </c>
    </row>
    <row r="1191" customFormat="false" ht="12.75" hidden="false" customHeight="false" outlineLevel="0" collapsed="false">
      <c r="A1191" s="24" t="n">
        <f aca="true">ROUNDDOWN(RAND()+B1191,0)</f>
        <v>0</v>
      </c>
      <c r="B1191" s="25" t="n">
        <f aca="true">RAND()/2</f>
        <v>0.186208294475844</v>
      </c>
      <c r="C1191" s="25" t="n">
        <f aca="true">RAND()</f>
        <v>0.765283133791537</v>
      </c>
      <c r="D1191" s="25" t="n">
        <f aca="false">A1191*SQRT(C1191)+(1-A1191)*(1-SQRT(1-4*C1191*B1191+4*C1191*B1191^2))/2/B1191</f>
        <v>0.719059398396299</v>
      </c>
      <c r="F1191" s="26" t="n">
        <f aca="false">MIN(ROUNDDOWN($M$1*C1191/(1-C1191),0),20000)</f>
        <v>65</v>
      </c>
      <c r="G1191" s="26" t="n">
        <f aca="false">MIN(ROUNDDOWN($O$1*D1191/(1-D1191),0),20000)</f>
        <v>51</v>
      </c>
      <c r="I1191" s="27" t="n">
        <f aca="true">BETAINV(RAND(),F1191+1,$M$1+1,0,1)</f>
        <v>0.672505253479894</v>
      </c>
      <c r="J1191" s="27" t="n">
        <f aca="true">BETAINV(RAND(),G1191+1,$O$1+1,0,1)</f>
        <v>0.719070624228991</v>
      </c>
    </row>
    <row r="1192" customFormat="false" ht="12.75" hidden="false" customHeight="false" outlineLevel="0" collapsed="false">
      <c r="A1192" s="24" t="n">
        <f aca="true">ROUNDDOWN(RAND()+B1192,0)</f>
        <v>0</v>
      </c>
      <c r="B1192" s="25" t="n">
        <f aca="true">RAND()/2</f>
        <v>0.390895610625778</v>
      </c>
      <c r="C1192" s="25" t="n">
        <f aca="true">RAND()</f>
        <v>0.459901701840796</v>
      </c>
      <c r="D1192" s="25" t="n">
        <f aca="false">A1192*SQRT(C1192)+(1-A1192)*(1-SQRT(1-4*C1192*B1192+4*C1192*B1192^2))/2/B1192</f>
        <v>0.320207878259337</v>
      </c>
      <c r="F1192" s="26" t="n">
        <f aca="false">MIN(ROUNDDOWN($M$1*C1192/(1-C1192),0),20000)</f>
        <v>17</v>
      </c>
      <c r="G1192" s="26" t="n">
        <f aca="false">MIN(ROUNDDOWN($O$1*D1192/(1-D1192),0),20000)</f>
        <v>9</v>
      </c>
      <c r="I1192" s="27" t="n">
        <f aca="true">BETAINV(RAND(),F1192+1,$M$1+1,0,1)</f>
        <v>0.393028301422238</v>
      </c>
      <c r="J1192" s="27" t="n">
        <f aca="true">BETAINV(RAND(),G1192+1,$O$1+1,0,1)</f>
        <v>0.173831795713108</v>
      </c>
    </row>
    <row r="1193" customFormat="false" ht="12.75" hidden="false" customHeight="false" outlineLevel="0" collapsed="false">
      <c r="A1193" s="24" t="n">
        <f aca="true">ROUNDDOWN(RAND()+B1193,0)</f>
        <v>0</v>
      </c>
      <c r="B1193" s="25" t="n">
        <f aca="true">RAND()/2</f>
        <v>0.190081019913933</v>
      </c>
      <c r="C1193" s="25" t="n">
        <f aca="true">RAND()</f>
        <v>0.0272962789381644</v>
      </c>
      <c r="D1193" s="25" t="n">
        <f aca="false">A1193*SQRT(C1193)+(1-A1193)*(1-SQRT(1-4*C1193*B1193+4*C1193*B1193^2))/2/B1193</f>
        <v>0.0222014663030127</v>
      </c>
      <c r="F1193" s="26" t="n">
        <f aca="false">MIN(ROUNDDOWN($M$1*C1193/(1-C1193),0),20000)</f>
        <v>0</v>
      </c>
      <c r="G1193" s="26" t="n">
        <f aca="false">MIN(ROUNDDOWN($O$1*D1193/(1-D1193),0),20000)</f>
        <v>0</v>
      </c>
      <c r="I1193" s="27" t="n">
        <f aca="true">BETAINV(RAND(),F1193+1,$M$1+1,0,1)</f>
        <v>0.00534507779089018</v>
      </c>
      <c r="J1193" s="27" t="n">
        <f aca="true">BETAINV(RAND(),G1193+1,$O$1+1,0,1)</f>
        <v>0.0383793205771906</v>
      </c>
    </row>
    <row r="1194" customFormat="false" ht="12.75" hidden="false" customHeight="false" outlineLevel="0" collapsed="false">
      <c r="A1194" s="24" t="n">
        <f aca="true">ROUNDDOWN(RAND()+B1194,0)</f>
        <v>0</v>
      </c>
      <c r="B1194" s="25" t="n">
        <f aca="true">RAND()/2</f>
        <v>0.220717292053103</v>
      </c>
      <c r="C1194" s="25" t="n">
        <f aca="true">RAND()</f>
        <v>0.462258030565428</v>
      </c>
      <c r="D1194" s="25" t="n">
        <f aca="false">A1194*SQRT(C1194)+(1-A1194)*(1-SQRT(1-4*C1194*B1194+4*C1194*B1194^2))/2/B1194</f>
        <v>0.394596844279209</v>
      </c>
      <c r="F1194" s="26" t="n">
        <f aca="false">MIN(ROUNDDOWN($M$1*C1194/(1-C1194),0),20000)</f>
        <v>17</v>
      </c>
      <c r="G1194" s="26" t="n">
        <f aca="false">MIN(ROUNDDOWN($O$1*D1194/(1-D1194),0),20000)</f>
        <v>13</v>
      </c>
      <c r="I1194" s="27" t="n">
        <f aca="true">BETAINV(RAND(),F1194+1,$M$1+1,0,1)</f>
        <v>0.563197463326938</v>
      </c>
      <c r="J1194" s="27" t="n">
        <f aca="true">BETAINV(RAND(),G1194+1,$O$1+1,0,1)</f>
        <v>0.625243382025175</v>
      </c>
    </row>
    <row r="1195" customFormat="false" ht="12.75" hidden="false" customHeight="false" outlineLevel="0" collapsed="false">
      <c r="A1195" s="24" t="n">
        <f aca="true">ROUNDDOWN(RAND()+B1195,0)</f>
        <v>0</v>
      </c>
      <c r="B1195" s="25" t="n">
        <f aca="true">RAND()/2</f>
        <v>0.0753021895323212</v>
      </c>
      <c r="C1195" s="25" t="n">
        <f aca="true">RAND()</f>
        <v>0.187470266113793</v>
      </c>
      <c r="D1195" s="25" t="n">
        <f aca="false">A1195*SQRT(C1195)+(1-A1195)*(1-SQRT(1-4*C1195*B1195+4*C1195*B1195^2))/2/B1195</f>
        <v>0.175677361077942</v>
      </c>
      <c r="F1195" s="26" t="n">
        <f aca="false">MIN(ROUNDDOWN($M$1*C1195/(1-C1195),0),20000)</f>
        <v>4</v>
      </c>
      <c r="G1195" s="26" t="n">
        <f aca="false">MIN(ROUNDDOWN($O$1*D1195/(1-D1195),0),20000)</f>
        <v>4</v>
      </c>
      <c r="I1195" s="27" t="n">
        <f aca="true">BETAINV(RAND(),F1195+1,$M$1+1,0,1)</f>
        <v>0.240488467701797</v>
      </c>
      <c r="J1195" s="27" t="n">
        <f aca="true">BETAINV(RAND(),G1195+1,$O$1+1,0,1)</f>
        <v>0.279203460956801</v>
      </c>
    </row>
    <row r="1196" customFormat="false" ht="12.75" hidden="false" customHeight="false" outlineLevel="0" collapsed="false">
      <c r="A1196" s="24" t="n">
        <f aca="true">ROUNDDOWN(RAND()+B1196,0)</f>
        <v>0</v>
      </c>
      <c r="B1196" s="25" t="n">
        <f aca="true">RAND()/2</f>
        <v>0.149572146200006</v>
      </c>
      <c r="C1196" s="25" t="n">
        <f aca="true">RAND()</f>
        <v>0.84254826785216</v>
      </c>
      <c r="D1196" s="25" t="n">
        <f aca="false">A1196*SQRT(C1196)+(1-A1196)*(1-SQRT(1-4*C1196*B1196+4*C1196*B1196^2))/2/B1196</f>
        <v>0.816158791084374</v>
      </c>
      <c r="F1196" s="26" t="n">
        <f aca="false">MIN(ROUNDDOWN($M$1*C1196/(1-C1196),0),20000)</f>
        <v>107</v>
      </c>
      <c r="G1196" s="26" t="n">
        <f aca="false">MIN(ROUNDDOWN($O$1*D1196/(1-D1196),0),20000)</f>
        <v>88</v>
      </c>
      <c r="I1196" s="27" t="n">
        <f aca="true">BETAINV(RAND(),F1196+1,$M$1+1,0,1)</f>
        <v>0.822427061528764</v>
      </c>
      <c r="J1196" s="27" t="n">
        <f aca="true">BETAINV(RAND(),G1196+1,$O$1+1,0,1)</f>
        <v>0.853363807150444</v>
      </c>
    </row>
    <row r="1197" customFormat="false" ht="12.75" hidden="false" customHeight="false" outlineLevel="0" collapsed="false">
      <c r="A1197" s="24" t="n">
        <f aca="true">ROUNDDOWN(RAND()+B1197,0)</f>
        <v>1</v>
      </c>
      <c r="B1197" s="25" t="n">
        <f aca="true">RAND()/2</f>
        <v>0.111208341060207</v>
      </c>
      <c r="C1197" s="25" t="n">
        <f aca="true">RAND()</f>
        <v>0.35134302543094</v>
      </c>
      <c r="D1197" s="25" t="n">
        <f aca="false">A1197*SQRT(C1197)+(1-A1197)*(1-SQRT(1-4*C1197*B1197+4*C1197*B1197^2))/2/B1197</f>
        <v>0.592741955180279</v>
      </c>
      <c r="F1197" s="26" t="n">
        <f aca="false">MIN(ROUNDDOWN($M$1*C1197/(1-C1197),0),20000)</f>
        <v>10</v>
      </c>
      <c r="G1197" s="26" t="n">
        <f aca="false">MIN(ROUNDDOWN($O$1*D1197/(1-D1197),0),20000)</f>
        <v>29</v>
      </c>
      <c r="I1197" s="27" t="n">
        <f aca="true">BETAINV(RAND(),F1197+1,$M$1+1,0,1)</f>
        <v>0.288249745598473</v>
      </c>
      <c r="J1197" s="27" t="n">
        <f aca="true">BETAINV(RAND(),G1197+1,$O$1+1,0,1)</f>
        <v>0.463995132555891</v>
      </c>
    </row>
    <row r="1198" customFormat="false" ht="12.75" hidden="false" customHeight="false" outlineLevel="0" collapsed="false">
      <c r="A1198" s="24" t="n">
        <f aca="true">ROUNDDOWN(RAND()+B1198,0)</f>
        <v>1</v>
      </c>
      <c r="B1198" s="25" t="n">
        <f aca="true">RAND()/2</f>
        <v>0.108300319268802</v>
      </c>
      <c r="C1198" s="25" t="n">
        <f aca="true">RAND()</f>
        <v>0.58898858460531</v>
      </c>
      <c r="D1198" s="25" t="n">
        <f aca="false">A1198*SQRT(C1198)+(1-A1198)*(1-SQRT(1-4*C1198*B1198+4*C1198*B1198^2))/2/B1198</f>
        <v>0.76745591704365</v>
      </c>
      <c r="F1198" s="26" t="n">
        <f aca="false">MIN(ROUNDDOWN($M$1*C1198/(1-C1198),0),20000)</f>
        <v>28</v>
      </c>
      <c r="G1198" s="26" t="n">
        <f aca="false">MIN(ROUNDDOWN($O$1*D1198/(1-D1198),0),20000)</f>
        <v>66</v>
      </c>
      <c r="I1198" s="27" t="n">
        <f aca="true">BETAINV(RAND(),F1198+1,$M$1+1,0,1)</f>
        <v>0.539818281134726</v>
      </c>
      <c r="J1198" s="27" t="n">
        <f aca="true">BETAINV(RAND(),G1198+1,$O$1+1,0,1)</f>
        <v>0.732745235147959</v>
      </c>
    </row>
    <row r="1199" customFormat="false" ht="12.75" hidden="false" customHeight="false" outlineLevel="0" collapsed="false">
      <c r="A1199" s="24" t="n">
        <f aca="true">ROUNDDOWN(RAND()+B1199,0)</f>
        <v>0</v>
      </c>
      <c r="B1199" s="25" t="n">
        <f aca="true">RAND()/2</f>
        <v>0.223085262963319</v>
      </c>
      <c r="C1199" s="25" t="n">
        <f aca="true">RAND()</f>
        <v>0.668200637870419</v>
      </c>
      <c r="D1199" s="25" t="n">
        <f aca="false">A1199*SQRT(C1199)+(1-A1199)*(1-SQRT(1-4*C1199*B1199+4*C1199*B1199^2))/2/B1199</f>
        <v>0.59924312927514</v>
      </c>
      <c r="F1199" s="26" t="n">
        <f aca="false">MIN(ROUNDDOWN($M$1*C1199/(1-C1199),0),20000)</f>
        <v>40</v>
      </c>
      <c r="G1199" s="26" t="n">
        <f aca="false">MIN(ROUNDDOWN($O$1*D1199/(1-D1199),0),20000)</f>
        <v>29</v>
      </c>
      <c r="I1199" s="27" t="n">
        <f aca="true">BETAINV(RAND(),F1199+1,$M$1+1,0,1)</f>
        <v>0.734548163949765</v>
      </c>
      <c r="J1199" s="27" t="n">
        <f aca="true">BETAINV(RAND(),G1199+1,$O$1+1,0,1)</f>
        <v>0.597684652596454</v>
      </c>
    </row>
    <row r="1200" customFormat="false" ht="12.75" hidden="false" customHeight="false" outlineLevel="0" collapsed="false">
      <c r="A1200" s="24" t="n">
        <f aca="true">ROUNDDOWN(RAND()+B1200,0)</f>
        <v>1</v>
      </c>
      <c r="B1200" s="25" t="n">
        <f aca="true">RAND()/2</f>
        <v>0.419926290194369</v>
      </c>
      <c r="C1200" s="25" t="n">
        <f aca="true">RAND()</f>
        <v>0.562766913230939</v>
      </c>
      <c r="D1200" s="25" t="n">
        <f aca="false">A1200*SQRT(C1200)+(1-A1200)*(1-SQRT(1-4*C1200*B1200+4*C1200*B1200^2))/2/B1200</f>
        <v>0.750177921050026</v>
      </c>
      <c r="F1200" s="26" t="n">
        <f aca="false">MIN(ROUNDDOWN($M$1*C1200/(1-C1200),0),20000)</f>
        <v>25</v>
      </c>
      <c r="G1200" s="26" t="n">
        <f aca="false">MIN(ROUNDDOWN($O$1*D1200/(1-D1200),0),20000)</f>
        <v>60</v>
      </c>
      <c r="I1200" s="27" t="n">
        <f aca="true">BETAINV(RAND(),F1200+1,$M$1+1,0,1)</f>
        <v>0.476530381745969</v>
      </c>
      <c r="J1200" s="27" t="n">
        <f aca="true">BETAINV(RAND(),G1200+1,$O$1+1,0,1)</f>
        <v>0.7137073230801</v>
      </c>
    </row>
    <row r="1201" customFormat="false" ht="12.75" hidden="false" customHeight="false" outlineLevel="0" collapsed="false">
      <c r="A1201" s="24" t="n">
        <f aca="true">ROUNDDOWN(RAND()+B1201,0)</f>
        <v>0</v>
      </c>
      <c r="B1201" s="25" t="n">
        <f aca="true">RAND()/2</f>
        <v>0.41592811259584</v>
      </c>
      <c r="C1201" s="25" t="n">
        <f aca="true">RAND()</f>
        <v>0.37766886631878</v>
      </c>
      <c r="D1201" s="25" t="n">
        <f aca="false">A1201*SQRT(C1201)+(1-A1201)*(1-SQRT(1-4*C1201*B1201+4*C1201*B1201^2))/2/B1201</f>
        <v>0.245693363216018</v>
      </c>
      <c r="F1201" s="26" t="n">
        <f aca="false">MIN(ROUNDDOWN($M$1*C1201/(1-C1201),0),20000)</f>
        <v>12</v>
      </c>
      <c r="G1201" s="26" t="n">
        <f aca="false">MIN(ROUNDDOWN($O$1*D1201/(1-D1201),0),20000)</f>
        <v>6</v>
      </c>
      <c r="I1201" s="27" t="n">
        <f aca="true">BETAINV(RAND(),F1201+1,$M$1+1,0,1)</f>
        <v>0.57367831828884</v>
      </c>
      <c r="J1201" s="27" t="n">
        <f aca="true">BETAINV(RAND(),G1201+1,$O$1+1,0,1)</f>
        <v>0.203457070383209</v>
      </c>
    </row>
    <row r="1202" customFormat="false" ht="12.75" hidden="false" customHeight="false" outlineLevel="0" collapsed="false">
      <c r="A1202" s="24" t="n">
        <f aca="true">ROUNDDOWN(RAND()+B1202,0)</f>
        <v>1</v>
      </c>
      <c r="B1202" s="25" t="n">
        <f aca="true">RAND()/2</f>
        <v>0.10024909193976</v>
      </c>
      <c r="C1202" s="25" t="n">
        <f aca="true">RAND()</f>
        <v>0.320204498142179</v>
      </c>
      <c r="D1202" s="25" t="n">
        <f aca="false">A1202*SQRT(C1202)+(1-A1202)*(1-SQRT(1-4*C1202*B1202+4*C1202*B1202^2))/2/B1202</f>
        <v>0.565866148609527</v>
      </c>
      <c r="F1202" s="26" t="n">
        <f aca="false">MIN(ROUNDDOWN($M$1*C1202/(1-C1202),0),20000)</f>
        <v>9</v>
      </c>
      <c r="G1202" s="26" t="n">
        <f aca="false">MIN(ROUNDDOWN($O$1*D1202/(1-D1202),0),20000)</f>
        <v>26</v>
      </c>
      <c r="I1202" s="27" t="n">
        <f aca="true">BETAINV(RAND(),F1202+1,$M$1+1,0,1)</f>
        <v>0.203417939554528</v>
      </c>
      <c r="J1202" s="27" t="n">
        <f aca="true">BETAINV(RAND(),G1202+1,$O$1+1,0,1)</f>
        <v>0.572519715342635</v>
      </c>
    </row>
    <row r="1203" customFormat="false" ht="12.75" hidden="false" customHeight="false" outlineLevel="0" collapsed="false">
      <c r="A1203" s="24" t="n">
        <f aca="true">ROUNDDOWN(RAND()+B1203,0)</f>
        <v>1</v>
      </c>
      <c r="B1203" s="25" t="n">
        <f aca="true">RAND()/2</f>
        <v>0.43729833441146</v>
      </c>
      <c r="C1203" s="25" t="n">
        <f aca="true">RAND()</f>
        <v>0.482485584841889</v>
      </c>
      <c r="D1203" s="25" t="n">
        <f aca="false">A1203*SQRT(C1203)+(1-A1203)*(1-SQRT(1-4*C1203*B1203+4*C1203*B1203^2))/2/B1203</f>
        <v>0.694611823137131</v>
      </c>
      <c r="F1203" s="26" t="n">
        <f aca="false">MIN(ROUNDDOWN($M$1*C1203/(1-C1203),0),20000)</f>
        <v>18</v>
      </c>
      <c r="G1203" s="26" t="n">
        <f aca="false">MIN(ROUNDDOWN($O$1*D1203/(1-D1203),0),20000)</f>
        <v>45</v>
      </c>
      <c r="I1203" s="27" t="n">
        <f aca="true">BETAINV(RAND(),F1203+1,$M$1+1,0,1)</f>
        <v>0.565773717426553</v>
      </c>
      <c r="J1203" s="27" t="n">
        <f aca="true">BETAINV(RAND(),G1203+1,$O$1+1,0,1)</f>
        <v>0.772434655452726</v>
      </c>
    </row>
    <row r="1204" customFormat="false" ht="12.75" hidden="false" customHeight="false" outlineLevel="0" collapsed="false">
      <c r="A1204" s="24" t="n">
        <f aca="true">ROUNDDOWN(RAND()+B1204,0)</f>
        <v>0</v>
      </c>
      <c r="B1204" s="25" t="n">
        <f aca="true">RAND()/2</f>
        <v>0.241031559027531</v>
      </c>
      <c r="C1204" s="25" t="n">
        <f aca="true">RAND()</f>
        <v>0.986097975401919</v>
      </c>
      <c r="D1204" s="25" t="n">
        <f aca="false">A1204*SQRT(C1204)+(1-A1204)*(1-SQRT(1-4*C1204*B1204+4*C1204*B1204^2))/2/B1204</f>
        <v>0.979817961212456</v>
      </c>
      <c r="F1204" s="26" t="n">
        <f aca="false">MIN(ROUNDDOWN($M$1*C1204/(1-C1204),0),20000)</f>
        <v>1418</v>
      </c>
      <c r="G1204" s="26" t="n">
        <f aca="false">MIN(ROUNDDOWN($O$1*D1204/(1-D1204),0),20000)</f>
        <v>970</v>
      </c>
      <c r="I1204" s="27" t="n">
        <f aca="true">BETAINV(RAND(),F1204+1,$M$1+1,0,1)</f>
        <v>0.985165153116435</v>
      </c>
      <c r="J1204" s="27" t="n">
        <f aca="true">BETAINV(RAND(),G1204+1,$O$1+1,0,1)</f>
        <v>0.980216729074887</v>
      </c>
    </row>
    <row r="1205" customFormat="false" ht="12.75" hidden="false" customHeight="false" outlineLevel="0" collapsed="false">
      <c r="A1205" s="24" t="n">
        <f aca="true">ROUNDDOWN(RAND()+B1205,0)</f>
        <v>0</v>
      </c>
      <c r="B1205" s="25" t="n">
        <f aca="true">RAND()/2</f>
        <v>0.0134691786820834</v>
      </c>
      <c r="C1205" s="25" t="n">
        <f aca="true">RAND()</f>
        <v>0.64728517527191</v>
      </c>
      <c r="D1205" s="25" t="n">
        <f aca="false">A1205*SQRT(C1205)+(1-A1205)*(1-SQRT(1-4*C1205*B1205+4*C1205*B1205^2))/2/B1205</f>
        <v>0.644155629104762</v>
      </c>
      <c r="F1205" s="26" t="n">
        <f aca="false">MIN(ROUNDDOWN($M$1*C1205/(1-C1205),0),20000)</f>
        <v>36</v>
      </c>
      <c r="G1205" s="26" t="n">
        <f aca="false">MIN(ROUNDDOWN($O$1*D1205/(1-D1205),0),20000)</f>
        <v>36</v>
      </c>
      <c r="I1205" s="27" t="n">
        <f aca="true">BETAINV(RAND(),F1205+1,$M$1+1,0,1)</f>
        <v>0.655410470699275</v>
      </c>
      <c r="J1205" s="27" t="n">
        <f aca="true">BETAINV(RAND(),G1205+1,$O$1+1,0,1)</f>
        <v>0.739467515176422</v>
      </c>
    </row>
    <row r="1206" customFormat="false" ht="12.75" hidden="false" customHeight="false" outlineLevel="0" collapsed="false">
      <c r="A1206" s="24" t="n">
        <f aca="true">ROUNDDOWN(RAND()+B1206,0)</f>
        <v>0</v>
      </c>
      <c r="B1206" s="25" t="n">
        <f aca="true">RAND()/2</f>
        <v>0.355800863772247</v>
      </c>
      <c r="C1206" s="25" t="n">
        <f aca="true">RAND()</f>
        <v>0.960127386524338</v>
      </c>
      <c r="D1206" s="25" t="n">
        <f aca="false">A1206*SQRT(C1206)+(1-A1206)*(1-SQRT(1-4*C1206*B1206+4*C1206*B1206^2))/2/B1206</f>
        <v>0.919025334223375</v>
      </c>
      <c r="F1206" s="26" t="n">
        <f aca="false">MIN(ROUNDDOWN($M$1*C1206/(1-C1206),0),20000)</f>
        <v>481</v>
      </c>
      <c r="G1206" s="26" t="n">
        <f aca="false">MIN(ROUNDDOWN($O$1*D1206/(1-D1206),0),20000)</f>
        <v>226</v>
      </c>
      <c r="I1206" s="27" t="n">
        <f aca="true">BETAINV(RAND(),F1206+1,$M$1+1,0,1)</f>
        <v>0.965507697815721</v>
      </c>
      <c r="J1206" s="27" t="n">
        <f aca="true">BETAINV(RAND(),G1206+1,$O$1+1,0,1)</f>
        <v>0.895017688973031</v>
      </c>
    </row>
    <row r="1207" customFormat="false" ht="12.75" hidden="false" customHeight="false" outlineLevel="0" collapsed="false">
      <c r="A1207" s="24" t="n">
        <f aca="true">ROUNDDOWN(RAND()+B1207,0)</f>
        <v>1</v>
      </c>
      <c r="B1207" s="25" t="n">
        <f aca="true">RAND()/2</f>
        <v>0.46268371377389</v>
      </c>
      <c r="C1207" s="25" t="n">
        <f aca="true">RAND()</f>
        <v>0.132713399969162</v>
      </c>
      <c r="D1207" s="25" t="n">
        <f aca="false">A1207*SQRT(C1207)+(1-A1207)*(1-SQRT(1-4*C1207*B1207+4*C1207*B1207^2))/2/B1207</f>
        <v>0.364298503934839</v>
      </c>
      <c r="F1207" s="26" t="n">
        <f aca="false">MIN(ROUNDDOWN($M$1*C1207/(1-C1207),0),20000)</f>
        <v>3</v>
      </c>
      <c r="G1207" s="26" t="n">
        <f aca="false">MIN(ROUNDDOWN($O$1*D1207/(1-D1207),0),20000)</f>
        <v>11</v>
      </c>
      <c r="I1207" s="27" t="n">
        <f aca="true">BETAINV(RAND(),F1207+1,$M$1+1,0,1)</f>
        <v>0.282954226622626</v>
      </c>
      <c r="J1207" s="27" t="n">
        <f aca="true">BETAINV(RAND(),G1207+1,$O$1+1,0,1)</f>
        <v>0.228198976166751</v>
      </c>
    </row>
    <row r="1208" customFormat="false" ht="12.75" hidden="false" customHeight="false" outlineLevel="0" collapsed="false">
      <c r="A1208" s="24" t="n">
        <f aca="true">ROUNDDOWN(RAND()+B1208,0)</f>
        <v>0</v>
      </c>
      <c r="B1208" s="25" t="n">
        <f aca="true">RAND()/2</f>
        <v>0.0732697684100639</v>
      </c>
      <c r="C1208" s="25" t="n">
        <f aca="true">RAND()</f>
        <v>0.621316552453187</v>
      </c>
      <c r="D1208" s="25" t="n">
        <f aca="false">A1208*SQRT(C1208)+(1-A1208)*(1-SQRT(1-4*C1208*B1208+4*C1208*B1208^2))/2/B1208</f>
        <v>0.602379586127543</v>
      </c>
      <c r="F1208" s="26" t="n">
        <f aca="false">MIN(ROUNDDOWN($M$1*C1208/(1-C1208),0),20000)</f>
        <v>32</v>
      </c>
      <c r="G1208" s="26" t="n">
        <f aca="false">MIN(ROUNDDOWN($O$1*D1208/(1-D1208),0),20000)</f>
        <v>30</v>
      </c>
      <c r="I1208" s="27" t="n">
        <f aca="true">BETAINV(RAND(),F1208+1,$M$1+1,0,1)</f>
        <v>0.610000226358274</v>
      </c>
      <c r="J1208" s="27" t="n">
        <f aca="true">BETAINV(RAND(),G1208+1,$O$1+1,0,1)</f>
        <v>0.587450130817801</v>
      </c>
    </row>
    <row r="1209" customFormat="false" ht="12.75" hidden="false" customHeight="false" outlineLevel="0" collapsed="false">
      <c r="A1209" s="24" t="n">
        <f aca="true">ROUNDDOWN(RAND()+B1209,0)</f>
        <v>0</v>
      </c>
      <c r="B1209" s="25" t="n">
        <f aca="true">RAND()/2</f>
        <v>0.320181068137829</v>
      </c>
      <c r="C1209" s="25" t="n">
        <f aca="true">RAND()</f>
        <v>0.0403470807542866</v>
      </c>
      <c r="D1209" s="25" t="n">
        <f aca="false">A1209*SQRT(C1209)+(1-A1209)*(1-SQRT(1-4*C1209*B1209+4*C1209*B1209^2))/2/B1209</f>
        <v>0.0276739186600857</v>
      </c>
      <c r="F1209" s="26" t="n">
        <f aca="false">MIN(ROUNDDOWN($M$1*C1209/(1-C1209),0),20000)</f>
        <v>0</v>
      </c>
      <c r="G1209" s="26" t="n">
        <f aca="false">MIN(ROUNDDOWN($O$1*D1209/(1-D1209),0),20000)</f>
        <v>0</v>
      </c>
      <c r="I1209" s="27" t="n">
        <f aca="true">BETAINV(RAND(),F1209+1,$M$1+1,0,1)</f>
        <v>0.105496423680058</v>
      </c>
      <c r="J1209" s="27" t="n">
        <f aca="true">BETAINV(RAND(),G1209+1,$O$1+1,0,1)</f>
        <v>0.0111524830578443</v>
      </c>
    </row>
    <row r="1210" customFormat="false" ht="12.75" hidden="false" customHeight="false" outlineLevel="0" collapsed="false">
      <c r="A1210" s="24" t="n">
        <f aca="true">ROUNDDOWN(RAND()+B1210,0)</f>
        <v>1</v>
      </c>
      <c r="B1210" s="25" t="n">
        <f aca="true">RAND()/2</f>
        <v>0.372736671623027</v>
      </c>
      <c r="C1210" s="25" t="n">
        <f aca="true">RAND()</f>
        <v>0.444559954616287</v>
      </c>
      <c r="D1210" s="25" t="n">
        <f aca="false">A1210*SQRT(C1210)+(1-A1210)*(1-SQRT(1-4*C1210*B1210+4*C1210*B1210^2))/2/B1210</f>
        <v>0.66675329366737</v>
      </c>
      <c r="F1210" s="26" t="n">
        <f aca="false">MIN(ROUNDDOWN($M$1*C1210/(1-C1210),0),20000)</f>
        <v>16</v>
      </c>
      <c r="G1210" s="26" t="n">
        <f aca="false">MIN(ROUNDDOWN($O$1*D1210/(1-D1210),0),20000)</f>
        <v>40</v>
      </c>
      <c r="I1210" s="27" t="n">
        <f aca="true">BETAINV(RAND(),F1210+1,$M$1+1,0,1)</f>
        <v>0.425425375066266</v>
      </c>
      <c r="J1210" s="27" t="n">
        <f aca="true">BETAINV(RAND(),G1210+1,$O$1+1,0,1)</f>
        <v>0.599624258059963</v>
      </c>
    </row>
    <row r="1211" customFormat="false" ht="12.75" hidden="false" customHeight="false" outlineLevel="0" collapsed="false">
      <c r="A1211" s="24" t="n">
        <f aca="true">ROUNDDOWN(RAND()+B1211,0)</f>
        <v>0</v>
      </c>
      <c r="B1211" s="25" t="n">
        <f aca="true">RAND()/2</f>
        <v>0.372504827830023</v>
      </c>
      <c r="C1211" s="25" t="n">
        <f aca="true">RAND()</f>
        <v>0.982008793189718</v>
      </c>
      <c r="D1211" s="25" t="n">
        <f aca="false">A1211*SQRT(C1211)+(1-A1211)*(1-SQRT(1-4*C1211*B1211+4*C1211*B1211^2))/2/B1211</f>
        <v>0.958270101079369</v>
      </c>
      <c r="F1211" s="26" t="n">
        <f aca="false">MIN(ROUNDDOWN($M$1*C1211/(1-C1211),0),20000)</f>
        <v>1091</v>
      </c>
      <c r="G1211" s="26" t="n">
        <f aca="false">MIN(ROUNDDOWN($O$1*D1211/(1-D1211),0),20000)</f>
        <v>459</v>
      </c>
      <c r="I1211" s="27" t="n">
        <f aca="true">BETAINV(RAND(),F1211+1,$M$1+1,0,1)</f>
        <v>0.988106318347354</v>
      </c>
      <c r="J1211" s="27" t="n">
        <f aca="true">BETAINV(RAND(),G1211+1,$O$1+1,0,1)</f>
        <v>0.963313913822319</v>
      </c>
    </row>
    <row r="1212" customFormat="false" ht="12.75" hidden="false" customHeight="false" outlineLevel="0" collapsed="false">
      <c r="A1212" s="24" t="n">
        <f aca="true">ROUNDDOWN(RAND()+B1212,0)</f>
        <v>0</v>
      </c>
      <c r="B1212" s="25" t="n">
        <f aca="true">RAND()/2</f>
        <v>0.284811162837548</v>
      </c>
      <c r="C1212" s="25" t="n">
        <f aca="true">RAND()</f>
        <v>0.452912968819919</v>
      </c>
      <c r="D1212" s="25" t="n">
        <f aca="false">A1212*SQRT(C1212)+(1-A1212)*(1-SQRT(1-4*C1212*B1212+4*C1212*B1212^2))/2/B1212</f>
        <v>0.361044281353504</v>
      </c>
      <c r="F1212" s="26" t="n">
        <f aca="false">MIN(ROUNDDOWN($M$1*C1212/(1-C1212),0),20000)</f>
        <v>16</v>
      </c>
      <c r="G1212" s="26" t="n">
        <f aca="false">MIN(ROUNDDOWN($O$1*D1212/(1-D1212),0),20000)</f>
        <v>11</v>
      </c>
      <c r="I1212" s="27" t="n">
        <f aca="true">BETAINV(RAND(),F1212+1,$M$1+1,0,1)</f>
        <v>0.481752526843425</v>
      </c>
      <c r="J1212" s="27" t="n">
        <f aca="true">BETAINV(RAND(),G1212+1,$O$1+1,0,1)</f>
        <v>0.347257537510086</v>
      </c>
    </row>
    <row r="1213" customFormat="false" ht="12.75" hidden="false" customHeight="false" outlineLevel="0" collapsed="false">
      <c r="A1213" s="24" t="n">
        <f aca="true">ROUNDDOWN(RAND()+B1213,0)</f>
        <v>0</v>
      </c>
      <c r="B1213" s="25" t="n">
        <f aca="true">RAND()/2</f>
        <v>0.0379856106442886</v>
      </c>
      <c r="C1213" s="25" t="n">
        <f aca="true">RAND()</f>
        <v>0.267442035242227</v>
      </c>
      <c r="D1213" s="25" t="n">
        <f aca="false">A1213*SQRT(C1213)+(1-A1213)*(1-SQRT(1-4*C1213*B1213+4*C1213*B1213^2))/2/B1213</f>
        <v>0.25984791022384</v>
      </c>
      <c r="F1213" s="26" t="n">
        <f aca="false">MIN(ROUNDDOWN($M$1*C1213/(1-C1213),0),20000)</f>
        <v>7</v>
      </c>
      <c r="G1213" s="26" t="n">
        <f aca="false">MIN(ROUNDDOWN($O$1*D1213/(1-D1213),0),20000)</f>
        <v>7</v>
      </c>
      <c r="I1213" s="27" t="n">
        <f aca="true">BETAINV(RAND(),F1213+1,$M$1+1,0,1)</f>
        <v>0.26179650659908</v>
      </c>
      <c r="J1213" s="27" t="n">
        <f aca="true">BETAINV(RAND(),G1213+1,$O$1+1,0,1)</f>
        <v>0.464523010268817</v>
      </c>
    </row>
    <row r="1214" customFormat="false" ht="12.75" hidden="false" customHeight="false" outlineLevel="0" collapsed="false">
      <c r="A1214" s="24" t="n">
        <f aca="true">ROUNDDOWN(RAND()+B1214,0)</f>
        <v>0</v>
      </c>
      <c r="B1214" s="25" t="n">
        <f aca="true">RAND()/2</f>
        <v>0.0834776924785965</v>
      </c>
      <c r="C1214" s="25" t="n">
        <f aca="true">RAND()</f>
        <v>0.966802270522476</v>
      </c>
      <c r="D1214" s="25" t="n">
        <f aca="false">A1214*SQRT(C1214)+(1-A1214)*(1-SQRT(1-4*C1214*B1214+4*C1214*B1214^2))/2/B1214</f>
        <v>0.963608305077528</v>
      </c>
      <c r="F1214" s="26" t="n">
        <f aca="false">MIN(ROUNDDOWN($M$1*C1214/(1-C1214),0),20000)</f>
        <v>582</v>
      </c>
      <c r="G1214" s="26" t="n">
        <f aca="false">MIN(ROUNDDOWN($O$1*D1214/(1-D1214),0),20000)</f>
        <v>529</v>
      </c>
      <c r="I1214" s="27" t="n">
        <f aca="true">BETAINV(RAND(),F1214+1,$M$1+1,0,1)</f>
        <v>0.960504208096045</v>
      </c>
      <c r="J1214" s="27" t="n">
        <f aca="true">BETAINV(RAND(),G1214+1,$O$1+1,0,1)</f>
        <v>0.960728048299536</v>
      </c>
    </row>
    <row r="1215" customFormat="false" ht="12.75" hidden="false" customHeight="false" outlineLevel="0" collapsed="false">
      <c r="A1215" s="24" t="n">
        <f aca="true">ROUNDDOWN(RAND()+B1215,0)</f>
        <v>0</v>
      </c>
      <c r="B1215" s="25" t="n">
        <f aca="true">RAND()/2</f>
        <v>0.0611447259749531</v>
      </c>
      <c r="C1215" s="25" t="n">
        <f aca="true">RAND()</f>
        <v>0.272080861915032</v>
      </c>
      <c r="D1215" s="25" t="n">
        <f aca="false">A1215*SQRT(C1215)+(1-A1215)*(1-SQRT(1-4*C1215*B1215+4*C1215*B1215^2))/2/B1215</f>
        <v>0.259564087308554</v>
      </c>
      <c r="F1215" s="26" t="n">
        <f aca="false">MIN(ROUNDDOWN($M$1*C1215/(1-C1215),0),20000)</f>
        <v>7</v>
      </c>
      <c r="G1215" s="26" t="n">
        <f aca="false">MIN(ROUNDDOWN($O$1*D1215/(1-D1215),0),20000)</f>
        <v>7</v>
      </c>
      <c r="I1215" s="27" t="n">
        <f aca="true">BETAINV(RAND(),F1215+1,$M$1+1,0,1)</f>
        <v>0.172646165042619</v>
      </c>
      <c r="J1215" s="27" t="n">
        <f aca="true">BETAINV(RAND(),G1215+1,$O$1+1,0,1)</f>
        <v>0.224445638632176</v>
      </c>
    </row>
    <row r="1216" customFormat="false" ht="12.75" hidden="false" customHeight="false" outlineLevel="0" collapsed="false">
      <c r="A1216" s="24" t="n">
        <f aca="true">ROUNDDOWN(RAND()+B1216,0)</f>
        <v>0</v>
      </c>
      <c r="B1216" s="25" t="n">
        <f aca="true">RAND()/2</f>
        <v>0.234873729673055</v>
      </c>
      <c r="C1216" s="25" t="n">
        <f aca="true">RAND()</f>
        <v>0.160233660335388</v>
      </c>
      <c r="D1216" s="25" t="n">
        <f aca="false">A1216*SQRT(C1216)+(1-A1216)*(1-SQRT(1-4*C1216*B1216+4*C1216*B1216^2))/2/B1216</f>
        <v>0.126348493464261</v>
      </c>
      <c r="F1216" s="26" t="n">
        <f aca="false">MIN(ROUNDDOWN($M$1*C1216/(1-C1216),0),20000)</f>
        <v>3</v>
      </c>
      <c r="G1216" s="26" t="n">
        <f aca="false">MIN(ROUNDDOWN($O$1*D1216/(1-D1216),0),20000)</f>
        <v>2</v>
      </c>
      <c r="I1216" s="27" t="n">
        <f aca="true">BETAINV(RAND(),F1216+1,$M$1+1,0,1)</f>
        <v>0.216280102486012</v>
      </c>
      <c r="J1216" s="27" t="n">
        <f aca="true">BETAINV(RAND(),G1216+1,$O$1+1,0,1)</f>
        <v>0.062254688713191</v>
      </c>
    </row>
    <row r="1217" customFormat="false" ht="12.75" hidden="false" customHeight="false" outlineLevel="0" collapsed="false">
      <c r="A1217" s="24" t="n">
        <f aca="true">ROUNDDOWN(RAND()+B1217,0)</f>
        <v>1</v>
      </c>
      <c r="B1217" s="25" t="n">
        <f aca="true">RAND()/2</f>
        <v>0.38055292751298</v>
      </c>
      <c r="C1217" s="25" t="n">
        <f aca="true">RAND()</f>
        <v>0.547353633245636</v>
      </c>
      <c r="D1217" s="25" t="n">
        <f aca="false">A1217*SQRT(C1217)+(1-A1217)*(1-SQRT(1-4*C1217*B1217+4*C1217*B1217^2))/2/B1217</f>
        <v>0.739833517249412</v>
      </c>
      <c r="F1217" s="26" t="n">
        <f aca="false">MIN(ROUNDDOWN($M$1*C1217/(1-C1217),0),20000)</f>
        <v>24</v>
      </c>
      <c r="G1217" s="26" t="n">
        <f aca="false">MIN(ROUNDDOWN($O$1*D1217/(1-D1217),0),20000)</f>
        <v>56</v>
      </c>
      <c r="I1217" s="27" t="n">
        <f aca="true">BETAINV(RAND(),F1217+1,$M$1+1,0,1)</f>
        <v>0.572440402667385</v>
      </c>
      <c r="J1217" s="27" t="n">
        <f aca="true">BETAINV(RAND(),G1217+1,$O$1+1,0,1)</f>
        <v>0.70543190648772</v>
      </c>
    </row>
    <row r="1218" customFormat="false" ht="12.75" hidden="false" customHeight="false" outlineLevel="0" collapsed="false">
      <c r="A1218" s="24" t="n">
        <f aca="true">ROUNDDOWN(RAND()+B1218,0)</f>
        <v>0</v>
      </c>
      <c r="B1218" s="25" t="n">
        <f aca="true">RAND()/2</f>
        <v>0.300409269484346</v>
      </c>
      <c r="C1218" s="25" t="n">
        <f aca="true">RAND()</f>
        <v>0.0297982440030831</v>
      </c>
      <c r="D1218" s="25" t="n">
        <f aca="false">A1218*SQRT(C1218)+(1-A1218)*(1-SQRT(1-4*C1218*B1218+4*C1218*B1218^2))/2/B1218</f>
        <v>0.0209787882809332</v>
      </c>
      <c r="F1218" s="26" t="n">
        <f aca="false">MIN(ROUNDDOWN($M$1*C1218/(1-C1218),0),20000)</f>
        <v>0</v>
      </c>
      <c r="G1218" s="26" t="n">
        <f aca="false">MIN(ROUNDDOWN($O$1*D1218/(1-D1218),0),20000)</f>
        <v>0</v>
      </c>
      <c r="I1218" s="27" t="n">
        <f aca="true">BETAINV(RAND(),F1218+1,$M$1+1,0,1)</f>
        <v>0.0186201252624257</v>
      </c>
      <c r="J1218" s="27" t="n">
        <f aca="true">BETAINV(RAND(),G1218+1,$O$1+1,0,1)</f>
        <v>0.00870087487734204</v>
      </c>
    </row>
    <row r="1219" customFormat="false" ht="12.75" hidden="false" customHeight="false" outlineLevel="0" collapsed="false">
      <c r="A1219" s="24" t="n">
        <f aca="true">ROUNDDOWN(RAND()+B1219,0)</f>
        <v>0</v>
      </c>
      <c r="B1219" s="25" t="n">
        <f aca="true">RAND()/2</f>
        <v>0.136445788166577</v>
      </c>
      <c r="C1219" s="25" t="n">
        <f aca="true">RAND()</f>
        <v>0.771419436831131</v>
      </c>
      <c r="D1219" s="25" t="n">
        <f aca="false">A1219*SQRT(C1219)+(1-A1219)*(1-SQRT(1-4*C1219*B1219+4*C1219*B1219^2))/2/B1219</f>
        <v>0.741103154093257</v>
      </c>
      <c r="F1219" s="26" t="n">
        <f aca="false">MIN(ROUNDDOWN($M$1*C1219/(1-C1219),0),20000)</f>
        <v>67</v>
      </c>
      <c r="G1219" s="26" t="n">
        <f aca="false">MIN(ROUNDDOWN($O$1*D1219/(1-D1219),0),20000)</f>
        <v>57</v>
      </c>
      <c r="I1219" s="27" t="n">
        <f aca="true">BETAINV(RAND(),F1219+1,$M$1+1,0,1)</f>
        <v>0.768753766635143</v>
      </c>
      <c r="J1219" s="27" t="n">
        <f aca="true">BETAINV(RAND(),G1219+1,$O$1+1,0,1)</f>
        <v>0.740039326501648</v>
      </c>
    </row>
    <row r="1220" customFormat="false" ht="12.75" hidden="false" customHeight="false" outlineLevel="0" collapsed="false">
      <c r="A1220" s="24" t="n">
        <f aca="true">ROUNDDOWN(RAND()+B1220,0)</f>
        <v>1</v>
      </c>
      <c r="B1220" s="25" t="n">
        <f aca="true">RAND()/2</f>
        <v>0.377828260174282</v>
      </c>
      <c r="C1220" s="25" t="n">
        <f aca="true">RAND()</f>
        <v>0.751831575868724</v>
      </c>
      <c r="D1220" s="25" t="n">
        <f aca="false">A1220*SQRT(C1220)+(1-A1220)*(1-SQRT(1-4*C1220*B1220+4*C1220*B1220^2))/2/B1220</f>
        <v>0.867082219785831</v>
      </c>
      <c r="F1220" s="26" t="n">
        <f aca="false">MIN(ROUNDDOWN($M$1*C1220/(1-C1220),0),20000)</f>
        <v>60</v>
      </c>
      <c r="G1220" s="26" t="n">
        <f aca="false">MIN(ROUNDDOWN($O$1*D1220/(1-D1220),0),20000)</f>
        <v>130</v>
      </c>
      <c r="I1220" s="27" t="n">
        <f aca="true">BETAINV(RAND(),F1220+1,$M$1+1,0,1)</f>
        <v>0.73497131931932</v>
      </c>
      <c r="J1220" s="27" t="n">
        <f aca="true">BETAINV(RAND(),G1220+1,$O$1+1,0,1)</f>
        <v>0.879886548731622</v>
      </c>
    </row>
    <row r="1221" customFormat="false" ht="12.75" hidden="false" customHeight="false" outlineLevel="0" collapsed="false">
      <c r="A1221" s="24" t="n">
        <f aca="true">ROUNDDOWN(RAND()+B1221,0)</f>
        <v>0</v>
      </c>
      <c r="B1221" s="25" t="n">
        <f aca="true">RAND()/2</f>
        <v>0.270088680078803</v>
      </c>
      <c r="C1221" s="25" t="n">
        <f aca="true">RAND()</f>
        <v>0.282664307442663</v>
      </c>
      <c r="D1221" s="25" t="n">
        <f aca="false">A1221*SQRT(C1221)+(1-A1221)*(1-SQRT(1-4*C1221*B1221+4*C1221*B1221^2))/2/B1221</f>
        <v>0.219310339773599</v>
      </c>
      <c r="F1221" s="26" t="n">
        <f aca="false">MIN(ROUNDDOWN($M$1*C1221/(1-C1221),0),20000)</f>
        <v>7</v>
      </c>
      <c r="G1221" s="26" t="n">
        <f aca="false">MIN(ROUNDDOWN($O$1*D1221/(1-D1221),0),20000)</f>
        <v>5</v>
      </c>
      <c r="I1221" s="27" t="n">
        <f aca="true">BETAINV(RAND(),F1221+1,$M$1+1,0,1)</f>
        <v>0.239170917018496</v>
      </c>
      <c r="J1221" s="27" t="n">
        <f aca="true">BETAINV(RAND(),G1221+1,$O$1+1,0,1)</f>
        <v>0.196585526601196</v>
      </c>
    </row>
    <row r="1222" customFormat="false" ht="12.75" hidden="false" customHeight="false" outlineLevel="0" collapsed="false">
      <c r="A1222" s="24" t="n">
        <f aca="true">ROUNDDOWN(RAND()+B1222,0)</f>
        <v>0</v>
      </c>
      <c r="B1222" s="25" t="n">
        <f aca="true">RAND()/2</f>
        <v>0.499944908626191</v>
      </c>
      <c r="C1222" s="25" t="n">
        <f aca="true">RAND()</f>
        <v>0.508554266318239</v>
      </c>
      <c r="D1222" s="25" t="n">
        <f aca="false">A1222*SQRT(C1222)+(1-A1222)*(1-SQRT(1-4*C1222*B1222+4*C1222*B1222^2))/2/B1222</f>
        <v>0.299001034029766</v>
      </c>
      <c r="F1222" s="26" t="n">
        <f aca="false">MIN(ROUNDDOWN($M$1*C1222/(1-C1222),0),20000)</f>
        <v>20</v>
      </c>
      <c r="G1222" s="26" t="n">
        <f aca="false">MIN(ROUNDDOWN($O$1*D1222/(1-D1222),0),20000)</f>
        <v>8</v>
      </c>
      <c r="I1222" s="27" t="n">
        <f aca="true">BETAINV(RAND(),F1222+1,$M$1+1,0,1)</f>
        <v>0.35522723204033</v>
      </c>
      <c r="J1222" s="27" t="n">
        <f aca="true">BETAINV(RAND(),G1222+1,$O$1+1,0,1)</f>
        <v>0.322187447085509</v>
      </c>
    </row>
    <row r="1223" customFormat="false" ht="12.75" hidden="false" customHeight="false" outlineLevel="0" collapsed="false">
      <c r="A1223" s="24" t="n">
        <f aca="true">ROUNDDOWN(RAND()+B1223,0)</f>
        <v>1</v>
      </c>
      <c r="B1223" s="25" t="n">
        <f aca="true">RAND()/2</f>
        <v>0.258184768887573</v>
      </c>
      <c r="C1223" s="25" t="n">
        <f aca="true">RAND()</f>
        <v>0.774221981990484</v>
      </c>
      <c r="D1223" s="25" t="n">
        <f aca="false">A1223*SQRT(C1223)+(1-A1223)*(1-SQRT(1-4*C1223*B1223+4*C1223*B1223^2))/2/B1223</f>
        <v>0.879898847590155</v>
      </c>
      <c r="F1223" s="26" t="n">
        <f aca="false">MIN(ROUNDDOWN($M$1*C1223/(1-C1223),0),20000)</f>
        <v>68</v>
      </c>
      <c r="G1223" s="26" t="n">
        <f aca="false">MIN(ROUNDDOWN($O$1*D1223/(1-D1223),0),20000)</f>
        <v>146</v>
      </c>
      <c r="I1223" s="27" t="n">
        <f aca="true">BETAINV(RAND(),F1223+1,$M$1+1,0,1)</f>
        <v>0.774554992146267</v>
      </c>
      <c r="J1223" s="27" t="n">
        <f aca="true">BETAINV(RAND(),G1223+1,$O$1+1,0,1)</f>
        <v>0.879016635583423</v>
      </c>
    </row>
    <row r="1224" customFormat="false" ht="12.75" hidden="false" customHeight="false" outlineLevel="0" collapsed="false">
      <c r="A1224" s="24" t="n">
        <f aca="true">ROUNDDOWN(RAND()+B1224,0)</f>
        <v>1</v>
      </c>
      <c r="B1224" s="25" t="n">
        <f aca="true">RAND()/2</f>
        <v>0.28643581917056</v>
      </c>
      <c r="C1224" s="25" t="n">
        <f aca="true">RAND()</f>
        <v>0.0170507197761064</v>
      </c>
      <c r="D1224" s="25" t="n">
        <f aca="false">A1224*SQRT(C1224)+(1-A1224)*(1-SQRT(1-4*C1224*B1224+4*C1224*B1224^2))/2/B1224</f>
        <v>0.130578404708077</v>
      </c>
      <c r="F1224" s="26" t="n">
        <f aca="false">MIN(ROUNDDOWN($M$1*C1224/(1-C1224),0),20000)</f>
        <v>0</v>
      </c>
      <c r="G1224" s="26" t="n">
        <f aca="false">MIN(ROUNDDOWN($O$1*D1224/(1-D1224),0),20000)</f>
        <v>3</v>
      </c>
      <c r="I1224" s="27" t="n">
        <f aca="true">BETAINV(RAND(),F1224+1,$M$1+1,0,1)</f>
        <v>0.0157662815356537</v>
      </c>
      <c r="J1224" s="27" t="n">
        <f aca="true">BETAINV(RAND(),G1224+1,$O$1+1,0,1)</f>
        <v>0.0808542873641764</v>
      </c>
    </row>
    <row r="1225" customFormat="false" ht="12.75" hidden="false" customHeight="false" outlineLevel="0" collapsed="false">
      <c r="A1225" s="24" t="n">
        <f aca="true">ROUNDDOWN(RAND()+B1225,0)</f>
        <v>0</v>
      </c>
      <c r="B1225" s="25" t="n">
        <f aca="true">RAND()/2</f>
        <v>0.0231449697363467</v>
      </c>
      <c r="C1225" s="25" t="n">
        <f aca="true">RAND()</f>
        <v>0.586496116657725</v>
      </c>
      <c r="D1225" s="25" t="n">
        <f aca="false">A1225*SQRT(C1225)+(1-A1225)*(1-SQRT(1-4*C1225*B1225+4*C1225*B1225^2))/2/B1225</f>
        <v>0.58072718544014</v>
      </c>
      <c r="F1225" s="26" t="n">
        <f aca="false">MIN(ROUNDDOWN($M$1*C1225/(1-C1225),0),20000)</f>
        <v>28</v>
      </c>
      <c r="G1225" s="26" t="n">
        <f aca="false">MIN(ROUNDDOWN($O$1*D1225/(1-D1225),0),20000)</f>
        <v>27</v>
      </c>
      <c r="I1225" s="27" t="n">
        <f aca="true">BETAINV(RAND(),F1225+1,$M$1+1,0,1)</f>
        <v>0.493675017860066</v>
      </c>
      <c r="J1225" s="27" t="n">
        <f aca="true">BETAINV(RAND(),G1225+1,$O$1+1,0,1)</f>
        <v>0.519008638348991</v>
      </c>
    </row>
    <row r="1226" customFormat="false" ht="12.75" hidden="false" customHeight="false" outlineLevel="0" collapsed="false">
      <c r="A1226" s="24" t="n">
        <f aca="true">ROUNDDOWN(RAND()+B1226,0)</f>
        <v>0</v>
      </c>
      <c r="B1226" s="25" t="n">
        <f aca="true">RAND()/2</f>
        <v>0.439739143128248</v>
      </c>
      <c r="C1226" s="25" t="n">
        <f aca="true">RAND()</f>
        <v>0.958324065043155</v>
      </c>
      <c r="D1226" s="25" t="n">
        <f aca="false">A1226*SQRT(C1226)+(1-A1226)*(1-SQRT(1-4*C1226*B1226+4*C1226*B1226^2))/2/B1226</f>
        <v>0.868937703398934</v>
      </c>
      <c r="F1226" s="26" t="n">
        <f aca="false">MIN(ROUNDDOWN($M$1*C1226/(1-C1226),0),20000)</f>
        <v>459</v>
      </c>
      <c r="G1226" s="26" t="n">
        <f aca="false">MIN(ROUNDDOWN($O$1*D1226/(1-D1226),0),20000)</f>
        <v>132</v>
      </c>
      <c r="I1226" s="27" t="n">
        <f aca="true">BETAINV(RAND(),F1226+1,$M$1+1,0,1)</f>
        <v>0.949145510886134</v>
      </c>
      <c r="J1226" s="27" t="n">
        <f aca="true">BETAINV(RAND(),G1226+1,$O$1+1,0,1)</f>
        <v>0.824599295487949</v>
      </c>
    </row>
    <row r="1227" customFormat="false" ht="12.75" hidden="false" customHeight="false" outlineLevel="0" collapsed="false">
      <c r="A1227" s="24" t="n">
        <f aca="true">ROUNDDOWN(RAND()+B1227,0)</f>
        <v>0</v>
      </c>
      <c r="B1227" s="25" t="n">
        <f aca="true">RAND()/2</f>
        <v>0.356627834668337</v>
      </c>
      <c r="C1227" s="25" t="n">
        <f aca="true">RAND()</f>
        <v>0.452101207635851</v>
      </c>
      <c r="D1227" s="25" t="n">
        <f aca="false">A1227*SQRT(C1227)+(1-A1227)*(1-SQRT(1-4*C1227*B1227+4*C1227*B1227^2))/2/B1227</f>
        <v>0.329615703137016</v>
      </c>
      <c r="F1227" s="26" t="n">
        <f aca="false">MIN(ROUNDDOWN($M$1*C1227/(1-C1227),0),20000)</f>
        <v>16</v>
      </c>
      <c r="G1227" s="26" t="n">
        <f aca="false">MIN(ROUNDDOWN($O$1*D1227/(1-D1227),0),20000)</f>
        <v>9</v>
      </c>
      <c r="I1227" s="27" t="n">
        <f aca="true">BETAINV(RAND(),F1227+1,$M$1+1,0,1)</f>
        <v>0.43328261096894</v>
      </c>
      <c r="J1227" s="27" t="n">
        <f aca="true">BETAINV(RAND(),G1227+1,$O$1+1,0,1)</f>
        <v>0.455444682123504</v>
      </c>
    </row>
    <row r="1228" customFormat="false" ht="12.75" hidden="false" customHeight="false" outlineLevel="0" collapsed="false">
      <c r="A1228" s="24" t="n">
        <f aca="true">ROUNDDOWN(RAND()+B1228,0)</f>
        <v>0</v>
      </c>
      <c r="B1228" s="25" t="n">
        <f aca="true">RAND()/2</f>
        <v>0.0312020789635498</v>
      </c>
      <c r="C1228" s="25" t="n">
        <f aca="true">RAND()</f>
        <v>0.415213464952239</v>
      </c>
      <c r="D1228" s="25" t="n">
        <f aca="false">A1228*SQRT(C1228)+(1-A1228)*(1-SQRT(1-4*C1228*B1228+4*C1228*B1228^2))/2/B1228</f>
        <v>0.407437656604749</v>
      </c>
      <c r="F1228" s="26" t="n">
        <f aca="false">MIN(ROUNDDOWN($M$1*C1228/(1-C1228),0),20000)</f>
        <v>14</v>
      </c>
      <c r="G1228" s="26" t="n">
        <f aca="false">MIN(ROUNDDOWN($O$1*D1228/(1-D1228),0),20000)</f>
        <v>13</v>
      </c>
      <c r="I1228" s="27" t="n">
        <f aca="true">BETAINV(RAND(),F1228+1,$M$1+1,0,1)</f>
        <v>0.299535260640756</v>
      </c>
      <c r="J1228" s="27" t="n">
        <f aca="true">BETAINV(RAND(),G1228+1,$O$1+1,0,1)</f>
        <v>0.369438345485385</v>
      </c>
    </row>
    <row r="1229" customFormat="false" ht="12.75" hidden="false" customHeight="false" outlineLevel="0" collapsed="false">
      <c r="A1229" s="24" t="n">
        <f aca="true">ROUNDDOWN(RAND()+B1229,0)</f>
        <v>0</v>
      </c>
      <c r="B1229" s="25" t="n">
        <f aca="true">RAND()/2</f>
        <v>0.120073415378707</v>
      </c>
      <c r="C1229" s="25" t="n">
        <f aca="true">RAND()</f>
        <v>0.638400141401928</v>
      </c>
      <c r="D1229" s="25" t="n">
        <f aca="false">A1229*SQRT(C1229)+(1-A1229)*(1-SQRT(1-4*C1229*B1229+4*C1229*B1229^2))/2/B1229</f>
        <v>0.605813382784291</v>
      </c>
      <c r="F1229" s="26" t="n">
        <f aca="false">MIN(ROUNDDOWN($M$1*C1229/(1-C1229),0),20000)</f>
        <v>35</v>
      </c>
      <c r="G1229" s="26" t="n">
        <f aca="false">MIN(ROUNDDOWN($O$1*D1229/(1-D1229),0),20000)</f>
        <v>30</v>
      </c>
      <c r="I1229" s="27" t="n">
        <f aca="true">BETAINV(RAND(),F1229+1,$M$1+1,0,1)</f>
        <v>0.617059583838089</v>
      </c>
      <c r="J1229" s="27" t="n">
        <f aca="true">BETAINV(RAND(),G1229+1,$O$1+1,0,1)</f>
        <v>0.606776289641819</v>
      </c>
    </row>
    <row r="1230" customFormat="false" ht="12.75" hidden="false" customHeight="false" outlineLevel="0" collapsed="false">
      <c r="A1230" s="24" t="n">
        <f aca="true">ROUNDDOWN(RAND()+B1230,0)</f>
        <v>0</v>
      </c>
      <c r="B1230" s="25" t="n">
        <f aca="true">RAND()/2</f>
        <v>0.393993531765112</v>
      </c>
      <c r="C1230" s="25" t="n">
        <f aca="true">RAND()</f>
        <v>0.69516675839535</v>
      </c>
      <c r="D1230" s="25" t="n">
        <f aca="false">A1230*SQRT(C1230)+(1-A1230)*(1-SQRT(1-4*C1230*B1230+4*C1230*B1230^2))/2/B1230</f>
        <v>0.533353152845377</v>
      </c>
      <c r="F1230" s="26" t="n">
        <f aca="false">MIN(ROUNDDOWN($M$1*C1230/(1-C1230),0),20000)</f>
        <v>45</v>
      </c>
      <c r="G1230" s="26" t="n">
        <f aca="false">MIN(ROUNDDOWN($O$1*D1230/(1-D1230),0),20000)</f>
        <v>22</v>
      </c>
      <c r="I1230" s="27" t="n">
        <f aca="true">BETAINV(RAND(),F1230+1,$M$1+1,0,1)</f>
        <v>0.720989006178365</v>
      </c>
      <c r="J1230" s="27" t="n">
        <f aca="true">BETAINV(RAND(),G1230+1,$O$1+1,0,1)</f>
        <v>0.552772570472404</v>
      </c>
    </row>
    <row r="1231" customFormat="false" ht="12.75" hidden="false" customHeight="false" outlineLevel="0" collapsed="false">
      <c r="A1231" s="24" t="n">
        <f aca="true">ROUNDDOWN(RAND()+B1231,0)</f>
        <v>0</v>
      </c>
      <c r="B1231" s="25" t="n">
        <f aca="true">RAND()/2</f>
        <v>0.233271135062421</v>
      </c>
      <c r="C1231" s="25" t="n">
        <f aca="true">RAND()</f>
        <v>0.944377892119018</v>
      </c>
      <c r="D1231" s="25" t="n">
        <f aca="false">A1231*SQRT(C1231)+(1-A1231)*(1-SQRT(1-4*C1231*B1231+4*C1231*B1231^2))/2/B1231</f>
        <v>0.922670272875622</v>
      </c>
      <c r="F1231" s="26" t="n">
        <f aca="false">MIN(ROUNDDOWN($M$1*C1231/(1-C1231),0),20000)</f>
        <v>339</v>
      </c>
      <c r="G1231" s="26" t="n">
        <f aca="false">MIN(ROUNDDOWN($O$1*D1231/(1-D1231),0),20000)</f>
        <v>238</v>
      </c>
      <c r="I1231" s="27" t="n">
        <f aca="true">BETAINV(RAND(),F1231+1,$M$1+1,0,1)</f>
        <v>0.959821929453828</v>
      </c>
      <c r="J1231" s="27" t="n">
        <f aca="true">BETAINV(RAND(),G1231+1,$O$1+1,0,1)</f>
        <v>0.935958200170976</v>
      </c>
    </row>
    <row r="1232" customFormat="false" ht="12.75" hidden="false" customHeight="false" outlineLevel="0" collapsed="false">
      <c r="A1232" s="24" t="n">
        <f aca="true">ROUNDDOWN(RAND()+B1232,0)</f>
        <v>0</v>
      </c>
      <c r="B1232" s="25" t="n">
        <f aca="true">RAND()/2</f>
        <v>0.185488463283186</v>
      </c>
      <c r="C1232" s="25" t="n">
        <f aca="true">RAND()</f>
        <v>0.742017532407262</v>
      </c>
      <c r="D1232" s="25" t="n">
        <f aca="false">A1232*SQRT(C1232)+(1-A1232)*(1-SQRT(1-4*C1232*B1232+4*C1232*B1232^2))/2/B1232</f>
        <v>0.693622632138482</v>
      </c>
      <c r="F1232" s="26" t="n">
        <f aca="false">MIN(ROUNDDOWN($M$1*C1232/(1-C1232),0),20000)</f>
        <v>57</v>
      </c>
      <c r="G1232" s="26" t="n">
        <f aca="false">MIN(ROUNDDOWN($O$1*D1232/(1-D1232),0),20000)</f>
        <v>45</v>
      </c>
      <c r="I1232" s="27" t="n">
        <f aca="true">BETAINV(RAND(),F1232+1,$M$1+1,0,1)</f>
        <v>0.739472852756437</v>
      </c>
      <c r="J1232" s="27" t="n">
        <f aca="true">BETAINV(RAND(),G1232+1,$O$1+1,0,1)</f>
        <v>0.773184243982374</v>
      </c>
    </row>
    <row r="1233" customFormat="false" ht="12.75" hidden="false" customHeight="false" outlineLevel="0" collapsed="false">
      <c r="A1233" s="24" t="n">
        <f aca="true">ROUNDDOWN(RAND()+B1233,0)</f>
        <v>0</v>
      </c>
      <c r="B1233" s="25" t="n">
        <f aca="true">RAND()/2</f>
        <v>0.330130819832479</v>
      </c>
      <c r="C1233" s="25" t="n">
        <f aca="true">RAND()</f>
        <v>0.286745902033882</v>
      </c>
      <c r="D1233" s="25" t="n">
        <f aca="false">A1233*SQRT(C1233)+(1-A1233)*(1-SQRT(1-4*C1233*B1233+4*C1233*B1233^2))/2/B1233</f>
        <v>0.206106109923591</v>
      </c>
      <c r="F1233" s="26" t="n">
        <f aca="false">MIN(ROUNDDOWN($M$1*C1233/(1-C1233),0),20000)</f>
        <v>8</v>
      </c>
      <c r="G1233" s="26" t="n">
        <f aca="false">MIN(ROUNDDOWN($O$1*D1233/(1-D1233),0),20000)</f>
        <v>5</v>
      </c>
      <c r="I1233" s="27" t="n">
        <f aca="true">BETAINV(RAND(),F1233+1,$M$1+1,0,1)</f>
        <v>0.205583882545719</v>
      </c>
      <c r="J1233" s="27" t="n">
        <f aca="true">BETAINV(RAND(),G1233+1,$O$1+1,0,1)</f>
        <v>0.115067414266343</v>
      </c>
    </row>
    <row r="1234" customFormat="false" ht="12.75" hidden="false" customHeight="false" outlineLevel="0" collapsed="false">
      <c r="A1234" s="24" t="n">
        <f aca="true">ROUNDDOWN(RAND()+B1234,0)</f>
        <v>1</v>
      </c>
      <c r="B1234" s="25" t="n">
        <f aca="true">RAND()/2</f>
        <v>0.489650735089946</v>
      </c>
      <c r="C1234" s="25" t="n">
        <f aca="true">RAND()</f>
        <v>0.296030699268971</v>
      </c>
      <c r="D1234" s="25" t="n">
        <f aca="false">A1234*SQRT(C1234)+(1-A1234)*(1-SQRT(1-4*C1234*B1234+4*C1234*B1234^2))/2/B1234</f>
        <v>0.544087032807225</v>
      </c>
      <c r="F1234" s="26" t="n">
        <f aca="false">MIN(ROUNDDOWN($M$1*C1234/(1-C1234),0),20000)</f>
        <v>8</v>
      </c>
      <c r="G1234" s="26" t="n">
        <f aca="false">MIN(ROUNDDOWN($O$1*D1234/(1-D1234),0),20000)</f>
        <v>23</v>
      </c>
      <c r="I1234" s="27" t="n">
        <f aca="true">BETAINV(RAND(),F1234+1,$M$1+1,0,1)</f>
        <v>0.379143845336443</v>
      </c>
      <c r="J1234" s="27" t="n">
        <f aca="true">BETAINV(RAND(),G1234+1,$O$1+1,0,1)</f>
        <v>0.596140828420205</v>
      </c>
    </row>
    <row r="1235" customFormat="false" ht="12.75" hidden="false" customHeight="false" outlineLevel="0" collapsed="false">
      <c r="A1235" s="24" t="n">
        <f aca="true">ROUNDDOWN(RAND()+B1235,0)</f>
        <v>0</v>
      </c>
      <c r="B1235" s="25" t="n">
        <f aca="true">RAND()/2</f>
        <v>0.276091986332832</v>
      </c>
      <c r="C1235" s="25" t="n">
        <f aca="true">RAND()</f>
        <v>0.41778695932164</v>
      </c>
      <c r="D1235" s="25" t="n">
        <f aca="false">A1235*SQRT(C1235)+(1-A1235)*(1-SQRT(1-4*C1235*B1235+4*C1235*B1235^2))/2/B1235</f>
        <v>0.333067261182172</v>
      </c>
      <c r="F1235" s="26" t="n">
        <f aca="false">MIN(ROUNDDOWN($M$1*C1235/(1-C1235),0),20000)</f>
        <v>14</v>
      </c>
      <c r="G1235" s="26" t="n">
        <f aca="false">MIN(ROUNDDOWN($O$1*D1235/(1-D1235),0),20000)</f>
        <v>9</v>
      </c>
      <c r="I1235" s="27" t="n">
        <f aca="true">BETAINV(RAND(),F1235+1,$M$1+1,0,1)</f>
        <v>0.556608638061425</v>
      </c>
      <c r="J1235" s="27" t="n">
        <f aca="true">BETAINV(RAND(),G1235+1,$O$1+1,0,1)</f>
        <v>0.254718539161647</v>
      </c>
    </row>
    <row r="1236" customFormat="false" ht="12.75" hidden="false" customHeight="false" outlineLevel="0" collapsed="false">
      <c r="A1236" s="24" t="n">
        <f aca="true">ROUNDDOWN(RAND()+B1236,0)</f>
        <v>1</v>
      </c>
      <c r="B1236" s="25" t="n">
        <f aca="true">RAND()/2</f>
        <v>0.395442006565945</v>
      </c>
      <c r="C1236" s="25" t="n">
        <f aca="true">RAND()</f>
        <v>0.0375631260409422</v>
      </c>
      <c r="D1236" s="25" t="n">
        <f aca="false">A1236*SQRT(C1236)+(1-A1236)*(1-SQRT(1-4*C1236*B1236+4*C1236*B1236^2))/2/B1236</f>
        <v>0.193812089511832</v>
      </c>
      <c r="F1236" s="26" t="n">
        <f aca="false">MIN(ROUNDDOWN($M$1*C1236/(1-C1236),0),20000)</f>
        <v>0</v>
      </c>
      <c r="G1236" s="26" t="n">
        <f aca="false">MIN(ROUNDDOWN($O$1*D1236/(1-D1236),0),20000)</f>
        <v>4</v>
      </c>
      <c r="I1236" s="27" t="n">
        <f aca="true">BETAINV(RAND(),F1236+1,$M$1+1,0,1)</f>
        <v>0.179876511777579</v>
      </c>
      <c r="J1236" s="27" t="n">
        <f aca="true">BETAINV(RAND(),G1236+1,$O$1+1,0,1)</f>
        <v>0.202156166091081</v>
      </c>
    </row>
    <row r="1237" customFormat="false" ht="12.75" hidden="false" customHeight="false" outlineLevel="0" collapsed="false">
      <c r="A1237" s="24" t="n">
        <f aca="true">ROUNDDOWN(RAND()+B1237,0)</f>
        <v>1</v>
      </c>
      <c r="B1237" s="25" t="n">
        <f aca="true">RAND()/2</f>
        <v>0.479583628768299</v>
      </c>
      <c r="C1237" s="25" t="n">
        <f aca="true">RAND()</f>
        <v>0.77782531520478</v>
      </c>
      <c r="D1237" s="25" t="n">
        <f aca="false">A1237*SQRT(C1237)+(1-A1237)*(1-SQRT(1-4*C1237*B1237+4*C1237*B1237^2))/2/B1237</f>
        <v>0.881944054464216</v>
      </c>
      <c r="F1237" s="26" t="n">
        <f aca="false">MIN(ROUNDDOWN($M$1*C1237/(1-C1237),0),20000)</f>
        <v>70</v>
      </c>
      <c r="G1237" s="26" t="n">
        <f aca="false">MIN(ROUNDDOWN($O$1*D1237/(1-D1237),0),20000)</f>
        <v>149</v>
      </c>
      <c r="I1237" s="27" t="n">
        <f aca="true">BETAINV(RAND(),F1237+1,$M$1+1,0,1)</f>
        <v>0.692055751100144</v>
      </c>
      <c r="J1237" s="27" t="n">
        <f aca="true">BETAINV(RAND(),G1237+1,$O$1+1,0,1)</f>
        <v>0.886253492213496</v>
      </c>
    </row>
    <row r="1238" customFormat="false" ht="12.75" hidden="false" customHeight="false" outlineLevel="0" collapsed="false">
      <c r="A1238" s="24" t="n">
        <f aca="true">ROUNDDOWN(RAND()+B1238,0)</f>
        <v>0</v>
      </c>
      <c r="B1238" s="25" t="n">
        <f aca="true">RAND()/2</f>
        <v>0.183102487997787</v>
      </c>
      <c r="C1238" s="25" t="n">
        <f aca="true">RAND()</f>
        <v>0.144196845778418</v>
      </c>
      <c r="D1238" s="25" t="n">
        <f aca="false">A1238*SQRT(C1238)+(1-A1238)*(1-SQRT(1-4*C1238*B1238+4*C1238*B1238^2))/2/B1238</f>
        <v>0.120450557102594</v>
      </c>
      <c r="F1238" s="26" t="n">
        <f aca="false">MIN(ROUNDDOWN($M$1*C1238/(1-C1238),0),20000)</f>
        <v>3</v>
      </c>
      <c r="G1238" s="26" t="n">
        <f aca="false">MIN(ROUNDDOWN($O$1*D1238/(1-D1238),0),20000)</f>
        <v>2</v>
      </c>
      <c r="I1238" s="27" t="n">
        <f aca="true">BETAINV(RAND(),F1238+1,$M$1+1,0,1)</f>
        <v>0.0435775455327491</v>
      </c>
      <c r="J1238" s="27" t="n">
        <f aca="true">BETAINV(RAND(),G1238+1,$O$1+1,0,1)</f>
        <v>0.199501052705858</v>
      </c>
    </row>
    <row r="1239" customFormat="false" ht="12.75" hidden="false" customHeight="false" outlineLevel="0" collapsed="false">
      <c r="A1239" s="24" t="n">
        <f aca="true">ROUNDDOWN(RAND()+B1239,0)</f>
        <v>0</v>
      </c>
      <c r="B1239" s="25" t="n">
        <f aca="true">RAND()/2</f>
        <v>0.388656826388192</v>
      </c>
      <c r="C1239" s="25" t="n">
        <f aca="true">RAND()</f>
        <v>0.58719846866454</v>
      </c>
      <c r="D1239" s="25" t="n">
        <f aca="false">A1239*SQRT(C1239)+(1-A1239)*(1-SQRT(1-4*C1239*B1239+4*C1239*B1239^2))/2/B1239</f>
        <v>0.431266300104742</v>
      </c>
      <c r="F1239" s="26" t="n">
        <f aca="false">MIN(ROUNDDOWN($M$1*C1239/(1-C1239),0),20000)</f>
        <v>28</v>
      </c>
      <c r="G1239" s="26" t="n">
        <f aca="false">MIN(ROUNDDOWN($O$1*D1239/(1-D1239),0),20000)</f>
        <v>15</v>
      </c>
      <c r="I1239" s="27" t="n">
        <f aca="true">BETAINV(RAND(),F1239+1,$M$1+1,0,1)</f>
        <v>0.597286981559077</v>
      </c>
      <c r="J1239" s="27" t="n">
        <f aca="true">BETAINV(RAND(),G1239+1,$O$1+1,0,1)</f>
        <v>0.372251986275239</v>
      </c>
    </row>
    <row r="1240" customFormat="false" ht="12.75" hidden="false" customHeight="false" outlineLevel="0" collapsed="false">
      <c r="A1240" s="24" t="n">
        <f aca="true">ROUNDDOWN(RAND()+B1240,0)</f>
        <v>0</v>
      </c>
      <c r="B1240" s="25" t="n">
        <f aca="true">RAND()/2</f>
        <v>0.0443687638010686</v>
      </c>
      <c r="C1240" s="25" t="n">
        <f aca="true">RAND()</f>
        <v>0.273047320830678</v>
      </c>
      <c r="D1240" s="25" t="n">
        <f aca="false">A1240*SQRT(C1240)+(1-A1240)*(1-SQRT(1-4*C1240*B1240+4*C1240*B1240^2))/2/B1240</f>
        <v>0.26402547083468</v>
      </c>
      <c r="F1240" s="26" t="n">
        <f aca="false">MIN(ROUNDDOWN($M$1*C1240/(1-C1240),0),20000)</f>
        <v>7</v>
      </c>
      <c r="G1240" s="26" t="n">
        <f aca="false">MIN(ROUNDDOWN($O$1*D1240/(1-D1240),0),20000)</f>
        <v>7</v>
      </c>
      <c r="I1240" s="27" t="n">
        <f aca="true">BETAINV(RAND(),F1240+1,$M$1+1,0,1)</f>
        <v>0.299789364003477</v>
      </c>
      <c r="J1240" s="27" t="n">
        <f aca="true">BETAINV(RAND(),G1240+1,$O$1+1,0,1)</f>
        <v>0.490559975345894</v>
      </c>
    </row>
    <row r="1241" customFormat="false" ht="12.75" hidden="false" customHeight="false" outlineLevel="0" collapsed="false">
      <c r="A1241" s="24" t="n">
        <f aca="true">ROUNDDOWN(RAND()+B1241,0)</f>
        <v>0</v>
      </c>
      <c r="B1241" s="25" t="n">
        <f aca="true">RAND()/2</f>
        <v>0.10596194399172</v>
      </c>
      <c r="C1241" s="25" t="n">
        <f aca="true">RAND()</f>
        <v>0.614134832136197</v>
      </c>
      <c r="D1241" s="25" t="n">
        <f aca="false">A1241*SQRT(C1241)+(1-A1241)*(1-SQRT(1-4*C1241*B1241+4*C1241*B1241^2))/2/B1241</f>
        <v>0.58536842817339</v>
      </c>
      <c r="F1241" s="26" t="n">
        <f aca="false">MIN(ROUNDDOWN($M$1*C1241/(1-C1241),0),20000)</f>
        <v>31</v>
      </c>
      <c r="G1241" s="26" t="n">
        <f aca="false">MIN(ROUNDDOWN($O$1*D1241/(1-D1241),0),20000)</f>
        <v>28</v>
      </c>
      <c r="I1241" s="27" t="n">
        <f aca="true">BETAINV(RAND(),F1241+1,$M$1+1,0,1)</f>
        <v>0.548163387356418</v>
      </c>
      <c r="J1241" s="27" t="n">
        <f aca="true">BETAINV(RAND(),G1241+1,$O$1+1,0,1)</f>
        <v>0.608425936697561</v>
      </c>
    </row>
    <row r="1242" customFormat="false" ht="12.75" hidden="false" customHeight="false" outlineLevel="0" collapsed="false">
      <c r="A1242" s="24" t="n">
        <f aca="true">ROUNDDOWN(RAND()+B1242,0)</f>
        <v>0</v>
      </c>
      <c r="B1242" s="25" t="n">
        <f aca="true">RAND()/2</f>
        <v>0.264212473978658</v>
      </c>
      <c r="C1242" s="25" t="n">
        <f aca="true">RAND()</f>
        <v>0.318679276960645</v>
      </c>
      <c r="D1242" s="25" t="n">
        <f aca="false">A1242*SQRT(C1242)+(1-A1242)*(1-SQRT(1-4*C1242*B1242+4*C1242*B1242^2))/2/B1242</f>
        <v>0.251145143485467</v>
      </c>
      <c r="F1242" s="26" t="n">
        <f aca="false">MIN(ROUNDDOWN($M$1*C1242/(1-C1242),0),20000)</f>
        <v>9</v>
      </c>
      <c r="G1242" s="26" t="n">
        <f aca="false">MIN(ROUNDDOWN($O$1*D1242/(1-D1242),0),20000)</f>
        <v>6</v>
      </c>
      <c r="I1242" s="27" t="n">
        <f aca="true">BETAINV(RAND(),F1242+1,$M$1+1,0,1)</f>
        <v>0.207192289140274</v>
      </c>
      <c r="J1242" s="27" t="n">
        <f aca="true">BETAINV(RAND(),G1242+1,$O$1+1,0,1)</f>
        <v>0.319516213548068</v>
      </c>
    </row>
    <row r="1243" customFormat="false" ht="12.75" hidden="false" customHeight="false" outlineLevel="0" collapsed="false">
      <c r="A1243" s="24" t="n">
        <f aca="true">ROUNDDOWN(RAND()+B1243,0)</f>
        <v>0</v>
      </c>
      <c r="B1243" s="25" t="n">
        <f aca="true">RAND()/2</f>
        <v>0.117991540318932</v>
      </c>
      <c r="C1243" s="25" t="n">
        <f aca="true">RAND()</f>
        <v>0.304085325088883</v>
      </c>
      <c r="D1243" s="25" t="n">
        <f aca="false">A1243*SQRT(C1243)+(1-A1243)*(1-SQRT(1-4*C1243*B1243+4*C1243*B1243^2))/2/B1243</f>
        <v>0.277277340146256</v>
      </c>
      <c r="F1243" s="26" t="n">
        <f aca="false">MIN(ROUNDDOWN($M$1*C1243/(1-C1243),0),20000)</f>
        <v>8</v>
      </c>
      <c r="G1243" s="26" t="n">
        <f aca="false">MIN(ROUNDDOWN($O$1*D1243/(1-D1243),0),20000)</f>
        <v>7</v>
      </c>
      <c r="I1243" s="27" t="n">
        <f aca="true">BETAINV(RAND(),F1243+1,$M$1+1,0,1)</f>
        <v>0.368608924106896</v>
      </c>
      <c r="J1243" s="27" t="n">
        <f aca="true">BETAINV(RAND(),G1243+1,$O$1+1,0,1)</f>
        <v>0.377371535729146</v>
      </c>
    </row>
    <row r="1244" customFormat="false" ht="12.75" hidden="false" customHeight="false" outlineLevel="0" collapsed="false">
      <c r="A1244" s="24" t="n">
        <f aca="true">ROUNDDOWN(RAND()+B1244,0)</f>
        <v>0</v>
      </c>
      <c r="B1244" s="25" t="n">
        <f aca="true">RAND()/2</f>
        <v>0.351509601516583</v>
      </c>
      <c r="C1244" s="25" t="n">
        <f aca="true">RAND()</f>
        <v>0.638198867548754</v>
      </c>
      <c r="D1244" s="25" t="n">
        <f aca="false">A1244*SQRT(C1244)+(1-A1244)*(1-SQRT(1-4*C1244*B1244+4*C1244*B1244^2))/2/B1244</f>
        <v>0.502692076549996</v>
      </c>
      <c r="F1244" s="26" t="n">
        <f aca="false">MIN(ROUNDDOWN($M$1*C1244/(1-C1244),0),20000)</f>
        <v>35</v>
      </c>
      <c r="G1244" s="26" t="n">
        <f aca="false">MIN(ROUNDDOWN($O$1*D1244/(1-D1244),0),20000)</f>
        <v>20</v>
      </c>
      <c r="I1244" s="27" t="n">
        <f aca="true">BETAINV(RAND(),F1244+1,$M$1+1,0,1)</f>
        <v>0.702292302834706</v>
      </c>
      <c r="J1244" s="27" t="n">
        <f aca="true">BETAINV(RAND(),G1244+1,$O$1+1,0,1)</f>
        <v>0.483075047876446</v>
      </c>
    </row>
    <row r="1245" customFormat="false" ht="12.75" hidden="false" customHeight="false" outlineLevel="0" collapsed="false">
      <c r="A1245" s="24" t="n">
        <f aca="true">ROUNDDOWN(RAND()+B1245,0)</f>
        <v>0</v>
      </c>
      <c r="B1245" s="25" t="n">
        <f aca="true">RAND()/2</f>
        <v>0.168877691992258</v>
      </c>
      <c r="C1245" s="25" t="n">
        <f aca="true">RAND()</f>
        <v>0.439935336541411</v>
      </c>
      <c r="D1245" s="25" t="n">
        <f aca="false">A1245*SQRT(C1245)+(1-A1245)*(1-SQRT(1-4*C1245*B1245+4*C1245*B1245^2))/2/B1245</f>
        <v>0.391528044613569</v>
      </c>
      <c r="F1245" s="26" t="n">
        <f aca="false">MIN(ROUNDDOWN($M$1*C1245/(1-C1245),0),20000)</f>
        <v>15</v>
      </c>
      <c r="G1245" s="26" t="n">
        <f aca="false">MIN(ROUNDDOWN($O$1*D1245/(1-D1245),0),20000)</f>
        <v>12</v>
      </c>
      <c r="I1245" s="27" t="n">
        <f aca="true">BETAINV(RAND(),F1245+1,$M$1+1,0,1)</f>
        <v>0.444601747119659</v>
      </c>
      <c r="J1245" s="27" t="n">
        <f aca="true">BETAINV(RAND(),G1245+1,$O$1+1,0,1)</f>
        <v>0.45581246328009</v>
      </c>
    </row>
    <row r="1246" customFormat="false" ht="12.75" hidden="false" customHeight="false" outlineLevel="0" collapsed="false">
      <c r="A1246" s="24" t="n">
        <f aca="true">ROUNDDOWN(RAND()+B1246,0)</f>
        <v>0</v>
      </c>
      <c r="B1246" s="25" t="n">
        <f aca="true">RAND()/2</f>
        <v>0.429787377939076</v>
      </c>
      <c r="C1246" s="25" t="n">
        <f aca="true">RAND()</f>
        <v>0.156172203271294</v>
      </c>
      <c r="D1246" s="25" t="n">
        <f aca="false">A1246*SQRT(C1246)+(1-A1246)*(1-SQRT(1-4*C1246*B1246+4*C1246*B1246^2))/2/B1246</f>
        <v>0.0927485159880532</v>
      </c>
      <c r="F1246" s="26" t="n">
        <f aca="false">MIN(ROUNDDOWN($M$1*C1246/(1-C1246),0),20000)</f>
        <v>3</v>
      </c>
      <c r="G1246" s="26" t="n">
        <f aca="false">MIN(ROUNDDOWN($O$1*D1246/(1-D1246),0),20000)</f>
        <v>2</v>
      </c>
      <c r="I1246" s="27" t="n">
        <f aca="true">BETAINV(RAND(),F1246+1,$M$1+1,0,1)</f>
        <v>0.153137068859295</v>
      </c>
      <c r="J1246" s="27" t="n">
        <f aca="true">BETAINV(RAND(),G1246+1,$O$1+1,0,1)</f>
        <v>0.176587872858553</v>
      </c>
    </row>
    <row r="1247" customFormat="false" ht="12.75" hidden="false" customHeight="false" outlineLevel="0" collapsed="false">
      <c r="A1247" s="24" t="n">
        <f aca="true">ROUNDDOWN(RAND()+B1247,0)</f>
        <v>0</v>
      </c>
      <c r="B1247" s="25" t="n">
        <f aca="true">RAND()/2</f>
        <v>0.239990545229147</v>
      </c>
      <c r="C1247" s="25" t="n">
        <f aca="true">RAND()</f>
        <v>0.365143315982888</v>
      </c>
      <c r="D1247" s="25" t="n">
        <f aca="false">A1247*SQRT(C1247)+(1-A1247)*(1-SQRT(1-4*C1247*B1247+4*C1247*B1247^2))/2/B1247</f>
        <v>0.29896236664029</v>
      </c>
      <c r="F1247" s="26" t="n">
        <f aca="false">MIN(ROUNDDOWN($M$1*C1247/(1-C1247),0),20000)</f>
        <v>11</v>
      </c>
      <c r="G1247" s="26" t="n">
        <f aca="false">MIN(ROUNDDOWN($O$1*D1247/(1-D1247),0),20000)</f>
        <v>8</v>
      </c>
      <c r="I1247" s="27" t="n">
        <f aca="true">BETAINV(RAND(),F1247+1,$M$1+1,0,1)</f>
        <v>0.526224353771925</v>
      </c>
      <c r="J1247" s="27" t="n">
        <f aca="true">BETAINV(RAND(),G1247+1,$O$1+1,0,1)</f>
        <v>0.309085026284969</v>
      </c>
    </row>
    <row r="1248" customFormat="false" ht="12.75" hidden="false" customHeight="false" outlineLevel="0" collapsed="false">
      <c r="A1248" s="24" t="n">
        <f aca="true">ROUNDDOWN(RAND()+B1248,0)</f>
        <v>0</v>
      </c>
      <c r="B1248" s="25" t="n">
        <f aca="true">RAND()/2</f>
        <v>0.337569482409209</v>
      </c>
      <c r="C1248" s="25" t="n">
        <f aca="true">RAND()</f>
        <v>0.806442192274355</v>
      </c>
      <c r="D1248" s="25" t="n">
        <f aca="false">A1248*SQRT(C1248)+(1-A1248)*(1-SQRT(1-4*C1248*B1248+4*C1248*B1248^2))/2/B1248</f>
        <v>0.699281648404916</v>
      </c>
      <c r="F1248" s="26" t="n">
        <f aca="false">MIN(ROUNDDOWN($M$1*C1248/(1-C1248),0),20000)</f>
        <v>83</v>
      </c>
      <c r="G1248" s="26" t="n">
        <f aca="false">MIN(ROUNDDOWN($O$1*D1248/(1-D1248),0),20000)</f>
        <v>46</v>
      </c>
      <c r="I1248" s="27" t="n">
        <f aca="true">BETAINV(RAND(),F1248+1,$M$1+1,0,1)</f>
        <v>0.843746932788588</v>
      </c>
      <c r="J1248" s="27" t="n">
        <f aca="true">BETAINV(RAND(),G1248+1,$O$1+1,0,1)</f>
        <v>0.742688652431935</v>
      </c>
    </row>
    <row r="1249" customFormat="false" ht="12.75" hidden="false" customHeight="false" outlineLevel="0" collapsed="false">
      <c r="A1249" s="24" t="n">
        <f aca="true">ROUNDDOWN(RAND()+B1249,0)</f>
        <v>0</v>
      </c>
      <c r="B1249" s="25" t="n">
        <f aca="true">RAND()/2</f>
        <v>0.143510734784787</v>
      </c>
      <c r="C1249" s="25" t="n">
        <f aca="true">RAND()</f>
        <v>0.558034936185306</v>
      </c>
      <c r="D1249" s="25" t="n">
        <f aca="false">A1249*SQRT(C1249)+(1-A1249)*(1-SQRT(1-4*C1249*B1249+4*C1249*B1249^2))/2/B1249</f>
        <v>0.516189614276373</v>
      </c>
      <c r="F1249" s="26" t="n">
        <f aca="false">MIN(ROUNDDOWN($M$1*C1249/(1-C1249),0),20000)</f>
        <v>25</v>
      </c>
      <c r="G1249" s="26" t="n">
        <f aca="false">MIN(ROUNDDOWN($O$1*D1249/(1-D1249),0),20000)</f>
        <v>21</v>
      </c>
      <c r="I1249" s="27" t="n">
        <f aca="true">BETAINV(RAND(),F1249+1,$M$1+1,0,1)</f>
        <v>0.630387197620319</v>
      </c>
      <c r="J1249" s="27" t="n">
        <f aca="true">BETAINV(RAND(),G1249+1,$O$1+1,0,1)</f>
        <v>0.646569623438224</v>
      </c>
    </row>
    <row r="1250" customFormat="false" ht="12.75" hidden="false" customHeight="false" outlineLevel="0" collapsed="false">
      <c r="A1250" s="24" t="n">
        <f aca="true">ROUNDDOWN(RAND()+B1250,0)</f>
        <v>0</v>
      </c>
      <c r="B1250" s="25" t="n">
        <f aca="true">RAND()/2</f>
        <v>0.252682996235779</v>
      </c>
      <c r="C1250" s="25" t="n">
        <f aca="true">RAND()</f>
        <v>0.748870171390588</v>
      </c>
      <c r="D1250" s="25" t="n">
        <f aca="false">A1250*SQRT(C1250)+(1-A1250)*(1-SQRT(1-4*C1250*B1250+4*C1250*B1250^2))/2/B1250</f>
        <v>0.674654159129284</v>
      </c>
      <c r="F1250" s="26" t="n">
        <f aca="false">MIN(ROUNDDOWN($M$1*C1250/(1-C1250),0),20000)</f>
        <v>59</v>
      </c>
      <c r="G1250" s="26" t="n">
        <f aca="false">MIN(ROUNDDOWN($O$1*D1250/(1-D1250),0),20000)</f>
        <v>41</v>
      </c>
      <c r="I1250" s="27" t="n">
        <f aca="true">BETAINV(RAND(),F1250+1,$M$1+1,0,1)</f>
        <v>0.694442666220787</v>
      </c>
      <c r="J1250" s="27" t="n">
        <f aca="true">BETAINV(RAND(),G1250+1,$O$1+1,0,1)</f>
        <v>0.752983508595341</v>
      </c>
    </row>
    <row r="1251" customFormat="false" ht="12.75" hidden="false" customHeight="false" outlineLevel="0" collapsed="false">
      <c r="A1251" s="24" t="n">
        <f aca="true">ROUNDDOWN(RAND()+B1251,0)</f>
        <v>0</v>
      </c>
      <c r="B1251" s="25" t="n">
        <f aca="true">RAND()/2</f>
        <v>0.46739185948477</v>
      </c>
      <c r="C1251" s="25" t="n">
        <f aca="true">RAND()</f>
        <v>0.352758486051855</v>
      </c>
      <c r="D1251" s="25" t="n">
        <f aca="false">A1251*SQRT(C1251)+(1-A1251)*(1-SQRT(1-4*C1251*B1251+4*C1251*B1251^2))/2/B1251</f>
        <v>0.208128221064413</v>
      </c>
      <c r="F1251" s="26" t="n">
        <f aca="false">MIN(ROUNDDOWN($M$1*C1251/(1-C1251),0),20000)</f>
        <v>10</v>
      </c>
      <c r="G1251" s="26" t="n">
        <f aca="false">MIN(ROUNDDOWN($O$1*D1251/(1-D1251),0),20000)</f>
        <v>5</v>
      </c>
      <c r="I1251" s="27" t="n">
        <f aca="true">BETAINV(RAND(),F1251+1,$M$1+1,0,1)</f>
        <v>0.447155582943035</v>
      </c>
      <c r="J1251" s="27" t="n">
        <f aca="true">BETAINV(RAND(),G1251+1,$O$1+1,0,1)</f>
        <v>0.356435511953294</v>
      </c>
    </row>
    <row r="1252" customFormat="false" ht="12.75" hidden="false" customHeight="false" outlineLevel="0" collapsed="false">
      <c r="A1252" s="24" t="n">
        <f aca="true">ROUNDDOWN(RAND()+B1252,0)</f>
        <v>0</v>
      </c>
      <c r="B1252" s="25" t="n">
        <f aca="true">RAND()/2</f>
        <v>0.497580032405613</v>
      </c>
      <c r="C1252" s="25" t="n">
        <f aca="true">RAND()</f>
        <v>0.421056692438447</v>
      </c>
      <c r="D1252" s="25" t="n">
        <f aca="false">A1252*SQRT(C1252)+(1-A1252)*(1-SQRT(1-4*C1252*B1252+4*C1252*B1252^2))/2/B1252</f>
        <v>0.240273183480543</v>
      </c>
      <c r="F1252" s="26" t="n">
        <f aca="false">MIN(ROUNDDOWN($M$1*C1252/(1-C1252),0),20000)</f>
        <v>14</v>
      </c>
      <c r="G1252" s="26" t="n">
        <f aca="false">MIN(ROUNDDOWN($O$1*D1252/(1-D1252),0),20000)</f>
        <v>6</v>
      </c>
      <c r="I1252" s="27" t="n">
        <f aca="true">BETAINV(RAND(),F1252+1,$M$1+1,0,1)</f>
        <v>0.397678966751422</v>
      </c>
      <c r="J1252" s="27" t="n">
        <f aca="true">BETAINV(RAND(),G1252+1,$O$1+1,0,1)</f>
        <v>0.375714157883239</v>
      </c>
    </row>
    <row r="1253" customFormat="false" ht="12.75" hidden="false" customHeight="false" outlineLevel="0" collapsed="false">
      <c r="A1253" s="24" t="n">
        <f aca="true">ROUNDDOWN(RAND()+B1253,0)</f>
        <v>1</v>
      </c>
      <c r="B1253" s="25" t="n">
        <f aca="true">RAND()/2</f>
        <v>0.331248912633108</v>
      </c>
      <c r="C1253" s="25" t="n">
        <f aca="true">RAND()</f>
        <v>0.628844724770306</v>
      </c>
      <c r="D1253" s="25" t="n">
        <f aca="false">A1253*SQRT(C1253)+(1-A1253)*(1-SQRT(1-4*C1253*B1253+4*C1253*B1253^2))/2/B1253</f>
        <v>0.792997304390315</v>
      </c>
      <c r="F1253" s="26" t="n">
        <f aca="false">MIN(ROUNDDOWN($M$1*C1253/(1-C1253),0),20000)</f>
        <v>33</v>
      </c>
      <c r="G1253" s="26" t="n">
        <f aca="false">MIN(ROUNDDOWN($O$1*D1253/(1-D1253),0),20000)</f>
        <v>76</v>
      </c>
      <c r="I1253" s="27" t="n">
        <f aca="true">BETAINV(RAND(),F1253+1,$M$1+1,0,1)</f>
        <v>0.651109796641736</v>
      </c>
      <c r="J1253" s="27" t="n">
        <f aca="true">BETAINV(RAND(),G1253+1,$O$1+1,0,1)</f>
        <v>0.809676485852701</v>
      </c>
    </row>
    <row r="1254" customFormat="false" ht="12.75" hidden="false" customHeight="false" outlineLevel="0" collapsed="false">
      <c r="A1254" s="24" t="n">
        <f aca="true">ROUNDDOWN(RAND()+B1254,0)</f>
        <v>0</v>
      </c>
      <c r="B1254" s="25" t="n">
        <f aca="true">RAND()/2</f>
        <v>0.269697468369985</v>
      </c>
      <c r="C1254" s="25" t="n">
        <f aca="true">RAND()</f>
        <v>0.579814363469246</v>
      </c>
      <c r="D1254" s="25" t="n">
        <f aca="false">A1254*SQRT(C1254)+(1-A1254)*(1-SQRT(1-4*C1254*B1254+4*C1254*B1254^2))/2/B1254</f>
        <v>0.4875477407764</v>
      </c>
      <c r="F1254" s="26" t="n">
        <f aca="false">MIN(ROUNDDOWN($M$1*C1254/(1-C1254),0),20000)</f>
        <v>27</v>
      </c>
      <c r="G1254" s="26" t="n">
        <f aca="false">MIN(ROUNDDOWN($O$1*D1254/(1-D1254),0),20000)</f>
        <v>19</v>
      </c>
      <c r="I1254" s="27" t="n">
        <f aca="true">BETAINV(RAND(),F1254+1,$M$1+1,0,1)</f>
        <v>0.487122430143841</v>
      </c>
      <c r="J1254" s="27" t="n">
        <f aca="true">BETAINV(RAND(),G1254+1,$O$1+1,0,1)</f>
        <v>0.508956112106527</v>
      </c>
    </row>
    <row r="1255" customFormat="false" ht="12.75" hidden="false" customHeight="false" outlineLevel="0" collapsed="false">
      <c r="A1255" s="24" t="n">
        <f aca="true">ROUNDDOWN(RAND()+B1255,0)</f>
        <v>0</v>
      </c>
      <c r="B1255" s="25" t="n">
        <f aca="true">RAND()/2</f>
        <v>0.0667071460545902</v>
      </c>
      <c r="C1255" s="25" t="n">
        <f aca="true">RAND()</f>
        <v>0.150481437171893</v>
      </c>
      <c r="D1255" s="25" t="n">
        <f aca="false">A1255*SQRT(C1255)+(1-A1255)*(1-SQRT(1-4*C1255*B1255+4*C1255*B1255^2))/2/B1255</f>
        <v>0.141784248588435</v>
      </c>
      <c r="F1255" s="26" t="n">
        <f aca="false">MIN(ROUNDDOWN($M$1*C1255/(1-C1255),0),20000)</f>
        <v>3</v>
      </c>
      <c r="G1255" s="26" t="n">
        <f aca="false">MIN(ROUNDDOWN($O$1*D1255/(1-D1255),0),20000)</f>
        <v>3</v>
      </c>
      <c r="I1255" s="27" t="n">
        <f aca="true">BETAINV(RAND(),F1255+1,$M$1+1,0,1)</f>
        <v>0.112375037620261</v>
      </c>
      <c r="J1255" s="27" t="n">
        <f aca="true">BETAINV(RAND(),G1255+1,$O$1+1,0,1)</f>
        <v>0.0955749745101808</v>
      </c>
    </row>
    <row r="1256" customFormat="false" ht="12.75" hidden="false" customHeight="false" outlineLevel="0" collapsed="false">
      <c r="A1256" s="24" t="n">
        <f aca="true">ROUNDDOWN(RAND()+B1256,0)</f>
        <v>1</v>
      </c>
      <c r="B1256" s="25" t="n">
        <f aca="true">RAND()/2</f>
        <v>0.292912347874555</v>
      </c>
      <c r="C1256" s="25" t="n">
        <f aca="true">RAND()</f>
        <v>0.818589215439372</v>
      </c>
      <c r="D1256" s="25" t="n">
        <f aca="false">A1256*SQRT(C1256)+(1-A1256)*(1-SQRT(1-4*C1256*B1256+4*C1256*B1256^2))/2/B1256</f>
        <v>0.904759203014466</v>
      </c>
      <c r="F1256" s="26" t="n">
        <f aca="false">MIN(ROUNDDOWN($M$1*C1256/(1-C1256),0),20000)</f>
        <v>90</v>
      </c>
      <c r="G1256" s="26" t="n">
        <f aca="false">MIN(ROUNDDOWN($O$1*D1256/(1-D1256),0),20000)</f>
        <v>189</v>
      </c>
      <c r="I1256" s="27" t="n">
        <f aca="true">BETAINV(RAND(),F1256+1,$M$1+1,0,1)</f>
        <v>0.744778227966103</v>
      </c>
      <c r="J1256" s="27" t="n">
        <f aca="true">BETAINV(RAND(),G1256+1,$O$1+1,0,1)</f>
        <v>0.906646443495883</v>
      </c>
    </row>
    <row r="1257" customFormat="false" ht="12.75" hidden="false" customHeight="false" outlineLevel="0" collapsed="false">
      <c r="A1257" s="24" t="n">
        <f aca="true">ROUNDDOWN(RAND()+B1257,0)</f>
        <v>0</v>
      </c>
      <c r="B1257" s="25" t="n">
        <f aca="true">RAND()/2</f>
        <v>0.407628078900987</v>
      </c>
      <c r="C1257" s="25" t="n">
        <f aca="true">RAND()</f>
        <v>0.529920776695569</v>
      </c>
      <c r="D1257" s="25" t="n">
        <f aca="false">A1257*SQRT(C1257)+(1-A1257)*(1-SQRT(1-4*C1257*B1257+4*C1257*B1257^2))/2/B1257</f>
        <v>0.369591240446261</v>
      </c>
      <c r="F1257" s="26" t="n">
        <f aca="false">MIN(ROUNDDOWN($M$1*C1257/(1-C1257),0),20000)</f>
        <v>22</v>
      </c>
      <c r="G1257" s="26" t="n">
        <f aca="false">MIN(ROUNDDOWN($O$1*D1257/(1-D1257),0),20000)</f>
        <v>11</v>
      </c>
      <c r="I1257" s="27" t="n">
        <f aca="true">BETAINV(RAND(),F1257+1,$M$1+1,0,1)</f>
        <v>0.664469108469386</v>
      </c>
      <c r="J1257" s="27" t="n">
        <f aca="true">BETAINV(RAND(),G1257+1,$O$1+1,0,1)</f>
        <v>0.484371134086501</v>
      </c>
    </row>
    <row r="1258" customFormat="false" ht="12.75" hidden="false" customHeight="false" outlineLevel="0" collapsed="false">
      <c r="A1258" s="24" t="n">
        <f aca="true">ROUNDDOWN(RAND()+B1258,0)</f>
        <v>1</v>
      </c>
      <c r="B1258" s="25" t="n">
        <f aca="true">RAND()/2</f>
        <v>0.302761671394502</v>
      </c>
      <c r="C1258" s="25" t="n">
        <f aca="true">RAND()</f>
        <v>0.152400241256333</v>
      </c>
      <c r="D1258" s="25" t="n">
        <f aca="false">A1258*SQRT(C1258)+(1-A1258)*(1-SQRT(1-4*C1258*B1258+4*C1258*B1258^2))/2/B1258</f>
        <v>0.390384734917149</v>
      </c>
      <c r="F1258" s="26" t="n">
        <f aca="false">MIN(ROUNDDOWN($M$1*C1258/(1-C1258),0),20000)</f>
        <v>3</v>
      </c>
      <c r="G1258" s="26" t="n">
        <f aca="false">MIN(ROUNDDOWN($O$1*D1258/(1-D1258),0),20000)</f>
        <v>12</v>
      </c>
      <c r="I1258" s="27" t="n">
        <f aca="true">BETAINV(RAND(),F1258+1,$M$1+1,0,1)</f>
        <v>0.23274883905105</v>
      </c>
      <c r="J1258" s="27" t="n">
        <f aca="true">BETAINV(RAND(),G1258+1,$O$1+1,0,1)</f>
        <v>0.391096270104811</v>
      </c>
    </row>
    <row r="1259" customFormat="false" ht="12.75" hidden="false" customHeight="false" outlineLevel="0" collapsed="false">
      <c r="A1259" s="24" t="n">
        <f aca="true">ROUNDDOWN(RAND()+B1259,0)</f>
        <v>1</v>
      </c>
      <c r="B1259" s="25" t="n">
        <f aca="true">RAND()/2</f>
        <v>0.279972585594934</v>
      </c>
      <c r="C1259" s="25" t="n">
        <f aca="true">RAND()</f>
        <v>0.120938529582512</v>
      </c>
      <c r="D1259" s="25" t="n">
        <f aca="false">A1259*SQRT(C1259)+(1-A1259)*(1-SQRT(1-4*C1259*B1259+4*C1259*B1259^2))/2/B1259</f>
        <v>0.347762173881106</v>
      </c>
      <c r="F1259" s="26" t="n">
        <f aca="false">MIN(ROUNDDOWN($M$1*C1259/(1-C1259),0),20000)</f>
        <v>2</v>
      </c>
      <c r="G1259" s="26" t="n">
        <f aca="false">MIN(ROUNDDOWN($O$1*D1259/(1-D1259),0),20000)</f>
        <v>10</v>
      </c>
      <c r="I1259" s="27" t="n">
        <f aca="true">BETAINV(RAND(),F1259+1,$M$1+1,0,1)</f>
        <v>0.04146809034269</v>
      </c>
      <c r="J1259" s="27" t="n">
        <f aca="true">BETAINV(RAND(),G1259+1,$O$1+1,0,1)</f>
        <v>0.399664015023846</v>
      </c>
    </row>
    <row r="1260" customFormat="false" ht="12.75" hidden="false" customHeight="false" outlineLevel="0" collapsed="false">
      <c r="A1260" s="24" t="n">
        <f aca="true">ROUNDDOWN(RAND()+B1260,0)</f>
        <v>0</v>
      </c>
      <c r="B1260" s="25" t="n">
        <f aca="true">RAND()/2</f>
        <v>0.404482222757461</v>
      </c>
      <c r="C1260" s="25" t="n">
        <f aca="true">RAND()</f>
        <v>0.324591686882284</v>
      </c>
      <c r="D1260" s="25" t="n">
        <f aca="false">A1260*SQRT(C1260)+(1-A1260)*(1-SQRT(1-4*C1260*B1260+4*C1260*B1260^2))/2/B1260</f>
        <v>0.211371549019963</v>
      </c>
      <c r="F1260" s="26" t="n">
        <f aca="false">MIN(ROUNDDOWN($M$1*C1260/(1-C1260),0),20000)</f>
        <v>9</v>
      </c>
      <c r="G1260" s="26" t="n">
        <f aca="false">MIN(ROUNDDOWN($O$1*D1260/(1-D1260),0),20000)</f>
        <v>5</v>
      </c>
      <c r="I1260" s="27" t="n">
        <f aca="true">BETAINV(RAND(),F1260+1,$M$1+1,0,1)</f>
        <v>0.387200461595013</v>
      </c>
      <c r="J1260" s="27" t="n">
        <f aca="true">BETAINV(RAND(),G1260+1,$O$1+1,0,1)</f>
        <v>0.182656435176181</v>
      </c>
    </row>
    <row r="1261" customFormat="false" ht="12.75" hidden="false" customHeight="false" outlineLevel="0" collapsed="false">
      <c r="A1261" s="24" t="n">
        <f aca="true">ROUNDDOWN(RAND()+B1261,0)</f>
        <v>0</v>
      </c>
      <c r="B1261" s="25" t="n">
        <f aca="true">RAND()/2</f>
        <v>0.0583298888980056</v>
      </c>
      <c r="C1261" s="25" t="n">
        <f aca="true">RAND()</f>
        <v>0.175112701035818</v>
      </c>
      <c r="D1261" s="25" t="n">
        <f aca="false">A1261*SQRT(C1261)+(1-A1261)*(1-SQRT(1-4*C1261*B1261+4*C1261*B1261^2))/2/B1261</f>
        <v>0.166515738111483</v>
      </c>
      <c r="F1261" s="26" t="n">
        <f aca="false">MIN(ROUNDDOWN($M$1*C1261/(1-C1261),0),20000)</f>
        <v>4</v>
      </c>
      <c r="G1261" s="26" t="n">
        <f aca="false">MIN(ROUNDDOWN($O$1*D1261/(1-D1261),0),20000)</f>
        <v>3</v>
      </c>
      <c r="I1261" s="27" t="n">
        <f aca="true">BETAINV(RAND(),F1261+1,$M$1+1,0,1)</f>
        <v>0.111332177248409</v>
      </c>
      <c r="J1261" s="27" t="n">
        <f aca="true">BETAINV(RAND(),G1261+1,$O$1+1,0,1)</f>
        <v>0.184869199882022</v>
      </c>
    </row>
    <row r="1262" customFormat="false" ht="12.75" hidden="false" customHeight="false" outlineLevel="0" collapsed="false">
      <c r="A1262" s="24" t="n">
        <f aca="true">ROUNDDOWN(RAND()+B1262,0)</f>
        <v>0</v>
      </c>
      <c r="B1262" s="25" t="n">
        <f aca="true">RAND()/2</f>
        <v>0.0648981598679611</v>
      </c>
      <c r="C1262" s="25" t="n">
        <f aca="true">RAND()</f>
        <v>0.739627401738346</v>
      </c>
      <c r="D1262" s="25" t="n">
        <f aca="false">A1262*SQRT(C1262)+(1-A1262)*(1-SQRT(1-4*C1262*B1262+4*C1262*B1262^2))/2/B1262</f>
        <v>0.725815856891819</v>
      </c>
      <c r="F1262" s="26" t="n">
        <f aca="false">MIN(ROUNDDOWN($M$1*C1262/(1-C1262),0),20000)</f>
        <v>56</v>
      </c>
      <c r="G1262" s="26" t="n">
        <f aca="false">MIN(ROUNDDOWN($O$1*D1262/(1-D1262),0),20000)</f>
        <v>52</v>
      </c>
      <c r="I1262" s="27" t="n">
        <f aca="true">BETAINV(RAND(),F1262+1,$M$1+1,0,1)</f>
        <v>0.776828917135354</v>
      </c>
      <c r="J1262" s="27" t="n">
        <f aca="true">BETAINV(RAND(),G1262+1,$O$1+1,0,1)</f>
        <v>0.755628166554065</v>
      </c>
    </row>
    <row r="1263" customFormat="false" ht="12.75" hidden="false" customHeight="false" outlineLevel="0" collapsed="false">
      <c r="A1263" s="24" t="n">
        <f aca="true">ROUNDDOWN(RAND()+B1263,0)</f>
        <v>1</v>
      </c>
      <c r="B1263" s="25" t="n">
        <f aca="true">RAND()/2</f>
        <v>0.24479384845886</v>
      </c>
      <c r="C1263" s="25" t="n">
        <f aca="true">RAND()</f>
        <v>0.0893042036978195</v>
      </c>
      <c r="D1263" s="25" t="n">
        <f aca="false">A1263*SQRT(C1263)+(1-A1263)*(1-SQRT(1-4*C1263*B1263+4*C1263*B1263^2))/2/B1263</f>
        <v>0.298838089436102</v>
      </c>
      <c r="F1263" s="26" t="n">
        <f aca="false">MIN(ROUNDDOWN($M$1*C1263/(1-C1263),0),20000)</f>
        <v>1</v>
      </c>
      <c r="G1263" s="26" t="n">
        <f aca="false">MIN(ROUNDDOWN($O$1*D1263/(1-D1263),0),20000)</f>
        <v>8</v>
      </c>
      <c r="I1263" s="27" t="n">
        <f aca="true">BETAINV(RAND(),F1263+1,$M$1+1,0,1)</f>
        <v>0.0451438172299129</v>
      </c>
      <c r="J1263" s="27" t="n">
        <f aca="true">BETAINV(RAND(),G1263+1,$O$1+1,0,1)</f>
        <v>0.37539842319595</v>
      </c>
    </row>
    <row r="1264" customFormat="false" ht="12.75" hidden="false" customHeight="false" outlineLevel="0" collapsed="false">
      <c r="A1264" s="24" t="n">
        <f aca="true">ROUNDDOWN(RAND()+B1264,0)</f>
        <v>0</v>
      </c>
      <c r="B1264" s="25" t="n">
        <f aca="true">RAND()/2</f>
        <v>0.259909999555323</v>
      </c>
      <c r="C1264" s="25" t="n">
        <f aca="true">RAND()</f>
        <v>0.767205088482525</v>
      </c>
      <c r="D1264" s="25" t="n">
        <f aca="false">A1264*SQRT(C1264)+(1-A1264)*(1-SQRT(1-4*C1264*B1264+4*C1264*B1264^2))/2/B1264</f>
        <v>0.69240981771453</v>
      </c>
      <c r="F1264" s="26" t="n">
        <f aca="false">MIN(ROUNDDOWN($M$1*C1264/(1-C1264),0),20000)</f>
        <v>65</v>
      </c>
      <c r="G1264" s="26" t="n">
        <f aca="false">MIN(ROUNDDOWN($O$1*D1264/(1-D1264),0),20000)</f>
        <v>45</v>
      </c>
      <c r="I1264" s="27" t="n">
        <f aca="true">BETAINV(RAND(),F1264+1,$M$1+1,0,1)</f>
        <v>0.74349345998206</v>
      </c>
      <c r="J1264" s="27" t="n">
        <f aca="true">BETAINV(RAND(),G1264+1,$O$1+1,0,1)</f>
        <v>0.752132395595704</v>
      </c>
    </row>
    <row r="1265" customFormat="false" ht="12.75" hidden="false" customHeight="false" outlineLevel="0" collapsed="false">
      <c r="A1265" s="24" t="n">
        <f aca="true">ROUNDDOWN(RAND()+B1265,0)</f>
        <v>0</v>
      </c>
      <c r="B1265" s="25" t="n">
        <f aca="true">RAND()/2</f>
        <v>0.20452100825921</v>
      </c>
      <c r="C1265" s="25" t="n">
        <f aca="true">RAND()</f>
        <v>0.840980896431618</v>
      </c>
      <c r="D1265" s="25" t="n">
        <f aca="false">A1265*SQRT(C1265)+(1-A1265)*(1-SQRT(1-4*C1265*B1265+4*C1265*B1265^2))/2/B1265</f>
        <v>0.79981581688414</v>
      </c>
      <c r="F1265" s="26" t="n">
        <f aca="false">MIN(ROUNDDOWN($M$1*C1265/(1-C1265),0),20000)</f>
        <v>105</v>
      </c>
      <c r="G1265" s="26" t="n">
        <f aca="false">MIN(ROUNDDOWN($O$1*D1265/(1-D1265),0),20000)</f>
        <v>79</v>
      </c>
      <c r="I1265" s="27" t="n">
        <f aca="true">BETAINV(RAND(),F1265+1,$M$1+1,0,1)</f>
        <v>0.860876368755833</v>
      </c>
      <c r="J1265" s="27" t="n">
        <f aca="true">BETAINV(RAND(),G1265+1,$O$1+1,0,1)</f>
        <v>0.76617444093999</v>
      </c>
    </row>
    <row r="1266" customFormat="false" ht="12.75" hidden="false" customHeight="false" outlineLevel="0" collapsed="false">
      <c r="A1266" s="24" t="n">
        <f aca="true">ROUNDDOWN(RAND()+B1266,0)</f>
        <v>0</v>
      </c>
      <c r="B1266" s="25" t="n">
        <f aca="true">RAND()/2</f>
        <v>0.247347800772741</v>
      </c>
      <c r="C1266" s="25" t="n">
        <f aca="true">RAND()</f>
        <v>0.61873523653579</v>
      </c>
      <c r="D1266" s="25" t="n">
        <f aca="false">A1266*SQRT(C1266)+(1-A1266)*(1-SQRT(1-4*C1266*B1266+4*C1266*B1266^2))/2/B1266</f>
        <v>0.537027064345201</v>
      </c>
      <c r="F1266" s="26" t="n">
        <f aca="false">MIN(ROUNDDOWN($M$1*C1266/(1-C1266),0),20000)</f>
        <v>32</v>
      </c>
      <c r="G1266" s="26" t="n">
        <f aca="false">MIN(ROUNDDOWN($O$1*D1266/(1-D1266),0),20000)</f>
        <v>23</v>
      </c>
      <c r="I1266" s="27" t="n">
        <f aca="true">BETAINV(RAND(),F1266+1,$M$1+1,0,1)</f>
        <v>0.682610182130871</v>
      </c>
      <c r="J1266" s="27" t="n">
        <f aca="true">BETAINV(RAND(),G1266+1,$O$1+1,0,1)</f>
        <v>0.570355647612151</v>
      </c>
    </row>
    <row r="1267" customFormat="false" ht="12.75" hidden="false" customHeight="false" outlineLevel="0" collapsed="false">
      <c r="A1267" s="24" t="n">
        <f aca="true">ROUNDDOWN(RAND()+B1267,0)</f>
        <v>0</v>
      </c>
      <c r="B1267" s="25" t="n">
        <f aca="true">RAND()/2</f>
        <v>0.194379926466998</v>
      </c>
      <c r="C1267" s="25" t="n">
        <f aca="true">RAND()</f>
        <v>0.473717382074568</v>
      </c>
      <c r="D1267" s="25" t="n">
        <f aca="false">A1267*SQRT(C1267)+(1-A1267)*(1-SQRT(1-4*C1267*B1267+4*C1267*B1267^2))/2/B1267</f>
        <v>0.415135117849339</v>
      </c>
      <c r="F1267" s="26" t="n">
        <f aca="false">MIN(ROUNDDOWN($M$1*C1267/(1-C1267),0),20000)</f>
        <v>18</v>
      </c>
      <c r="G1267" s="26" t="n">
        <f aca="false">MIN(ROUNDDOWN($O$1*D1267/(1-D1267),0),20000)</f>
        <v>14</v>
      </c>
      <c r="I1267" s="27" t="n">
        <f aca="true">BETAINV(RAND(),F1267+1,$M$1+1,0,1)</f>
        <v>0.521548489275772</v>
      </c>
      <c r="J1267" s="27" t="n">
        <f aca="true">BETAINV(RAND(),G1267+1,$O$1+1,0,1)</f>
        <v>0.528865571613505</v>
      </c>
    </row>
    <row r="1268" customFormat="false" ht="12.75" hidden="false" customHeight="false" outlineLevel="0" collapsed="false">
      <c r="A1268" s="24" t="n">
        <f aca="true">ROUNDDOWN(RAND()+B1268,0)</f>
        <v>1</v>
      </c>
      <c r="B1268" s="25" t="n">
        <f aca="true">RAND()/2</f>
        <v>0.294432279693057</v>
      </c>
      <c r="C1268" s="25" t="n">
        <f aca="true">RAND()</f>
        <v>0.712150430549602</v>
      </c>
      <c r="D1268" s="25" t="n">
        <f aca="false">A1268*SQRT(C1268)+(1-A1268)*(1-SQRT(1-4*C1268*B1268+4*C1268*B1268^2))/2/B1268</f>
        <v>0.843890058330824</v>
      </c>
      <c r="F1268" s="26" t="n">
        <f aca="false">MIN(ROUNDDOWN($M$1*C1268/(1-C1268),0),20000)</f>
        <v>49</v>
      </c>
      <c r="G1268" s="26" t="n">
        <f aca="false">MIN(ROUNDDOWN($O$1*D1268/(1-D1268),0),20000)</f>
        <v>108</v>
      </c>
      <c r="I1268" s="27" t="n">
        <f aca="true">BETAINV(RAND(),F1268+1,$M$1+1,0,1)</f>
        <v>0.67330959935748</v>
      </c>
      <c r="J1268" s="27" t="n">
        <f aca="true">BETAINV(RAND(),G1268+1,$O$1+1,0,1)</f>
        <v>0.753730961249276</v>
      </c>
    </row>
    <row r="1269" customFormat="false" ht="12.75" hidden="false" customHeight="false" outlineLevel="0" collapsed="false">
      <c r="A1269" s="24" t="n">
        <f aca="true">ROUNDDOWN(RAND()+B1269,0)</f>
        <v>0</v>
      </c>
      <c r="B1269" s="25" t="n">
        <f aca="true">RAND()/2</f>
        <v>0.194125966323408</v>
      </c>
      <c r="C1269" s="25" t="n">
        <f aca="true">RAND()</f>
        <v>0.0386413007996096</v>
      </c>
      <c r="D1269" s="25" t="n">
        <f aca="false">A1269*SQRT(C1269)+(1-A1269)*(1-SQRT(1-4*C1269*B1269+4*C1269*B1269^2))/2/B1269</f>
        <v>0.0313305759591098</v>
      </c>
      <c r="F1269" s="26" t="n">
        <f aca="false">MIN(ROUNDDOWN($M$1*C1269/(1-C1269),0),20000)</f>
        <v>0</v>
      </c>
      <c r="G1269" s="26" t="n">
        <f aca="false">MIN(ROUNDDOWN($O$1*D1269/(1-D1269),0),20000)</f>
        <v>0</v>
      </c>
      <c r="I1269" s="27" t="n">
        <f aca="true">BETAINV(RAND(),F1269+1,$M$1+1,0,1)</f>
        <v>0.00994179328106613</v>
      </c>
      <c r="J1269" s="27" t="n">
        <f aca="true">BETAINV(RAND(),G1269+1,$O$1+1,0,1)</f>
        <v>0.000779565964254969</v>
      </c>
    </row>
    <row r="1270" customFormat="false" ht="12.75" hidden="false" customHeight="false" outlineLevel="0" collapsed="false">
      <c r="A1270" s="24" t="n">
        <f aca="true">ROUNDDOWN(RAND()+B1270,0)</f>
        <v>1</v>
      </c>
      <c r="B1270" s="25" t="n">
        <f aca="true">RAND()/2</f>
        <v>0.381186612250442</v>
      </c>
      <c r="C1270" s="25" t="n">
        <f aca="true">RAND()</f>
        <v>0.855050528612081</v>
      </c>
      <c r="D1270" s="25" t="n">
        <f aca="false">A1270*SQRT(C1270)+(1-A1270)*(1-SQRT(1-4*C1270*B1270+4*C1270*B1270^2))/2/B1270</f>
        <v>0.924689422785878</v>
      </c>
      <c r="F1270" s="26" t="n">
        <f aca="false">MIN(ROUNDDOWN($M$1*C1270/(1-C1270),0),20000)</f>
        <v>117</v>
      </c>
      <c r="G1270" s="26" t="n">
        <f aca="false">MIN(ROUNDDOWN($O$1*D1270/(1-D1270),0),20000)</f>
        <v>245</v>
      </c>
      <c r="I1270" s="27" t="n">
        <f aca="true">BETAINV(RAND(),F1270+1,$M$1+1,0,1)</f>
        <v>0.888188764163487</v>
      </c>
      <c r="J1270" s="27" t="n">
        <f aca="true">BETAINV(RAND(),G1270+1,$O$1+1,0,1)</f>
        <v>0.940725161773902</v>
      </c>
    </row>
    <row r="1271" customFormat="false" ht="12.75" hidden="false" customHeight="false" outlineLevel="0" collapsed="false">
      <c r="A1271" s="24" t="n">
        <f aca="true">ROUNDDOWN(RAND()+B1271,0)</f>
        <v>0</v>
      </c>
      <c r="B1271" s="25" t="n">
        <f aca="true">RAND()/2</f>
        <v>0.286851217654657</v>
      </c>
      <c r="C1271" s="25" t="n">
        <f aca="true">RAND()</f>
        <v>0.0155888370676301</v>
      </c>
      <c r="D1271" s="25" t="n">
        <f aca="false">A1271*SQRT(C1271)+(1-A1271)*(1-SQRT(1-4*C1271*B1271+4*C1271*B1271^2))/2/B1271</f>
        <v>0.011152840405235</v>
      </c>
      <c r="F1271" s="26" t="n">
        <f aca="false">MIN(ROUNDDOWN($M$1*C1271/(1-C1271),0),20000)</f>
        <v>0</v>
      </c>
      <c r="G1271" s="26" t="n">
        <f aca="false">MIN(ROUNDDOWN($O$1*D1271/(1-D1271),0),20000)</f>
        <v>0</v>
      </c>
      <c r="I1271" s="27" t="n">
        <f aca="true">BETAINV(RAND(),F1271+1,$M$1+1,0,1)</f>
        <v>0.0715160962386869</v>
      </c>
      <c r="J1271" s="27" t="n">
        <f aca="true">BETAINV(RAND(),G1271+1,$O$1+1,0,1)</f>
        <v>0.0494181072433562</v>
      </c>
    </row>
    <row r="1272" customFormat="false" ht="12.75" hidden="false" customHeight="false" outlineLevel="0" collapsed="false">
      <c r="A1272" s="24" t="n">
        <f aca="true">ROUNDDOWN(RAND()+B1272,0)</f>
        <v>0</v>
      </c>
      <c r="B1272" s="25" t="n">
        <f aca="true">RAND()/2</f>
        <v>0.372289734122067</v>
      </c>
      <c r="C1272" s="25" t="n">
        <f aca="true">RAND()</f>
        <v>0.452497736587987</v>
      </c>
      <c r="D1272" s="25" t="n">
        <f aca="false">A1272*SQRT(C1272)+(1-A1272)*(1-SQRT(1-4*C1272*B1272+4*C1272*B1272^2))/2/B1272</f>
        <v>0.322839499589009</v>
      </c>
      <c r="F1272" s="26" t="n">
        <f aca="false">MIN(ROUNDDOWN($M$1*C1272/(1-C1272),0),20000)</f>
        <v>16</v>
      </c>
      <c r="G1272" s="26" t="n">
        <f aca="false">MIN(ROUNDDOWN($O$1*D1272/(1-D1272),0),20000)</f>
        <v>9</v>
      </c>
      <c r="I1272" s="27" t="n">
        <f aca="true">BETAINV(RAND(),F1272+1,$M$1+1,0,1)</f>
        <v>0.556641645060522</v>
      </c>
      <c r="J1272" s="27" t="n">
        <f aca="true">BETAINV(RAND(),G1272+1,$O$1+1,0,1)</f>
        <v>0.497153857030008</v>
      </c>
    </row>
    <row r="1273" customFormat="false" ht="12.75" hidden="false" customHeight="false" outlineLevel="0" collapsed="false">
      <c r="A1273" s="24" t="n">
        <f aca="true">ROUNDDOWN(RAND()+B1273,0)</f>
        <v>0</v>
      </c>
      <c r="B1273" s="25" t="n">
        <f aca="true">RAND()/2</f>
        <v>0.205988363387134</v>
      </c>
      <c r="C1273" s="25" t="n">
        <f aca="true">RAND()</f>
        <v>0.942890874309832</v>
      </c>
      <c r="D1273" s="25" t="n">
        <f aca="false">A1273*SQRT(C1273)+(1-A1273)*(1-SQRT(1-4*C1273*B1273+4*C1273*B1273^2))/2/B1273</f>
        <v>0.924862863963981</v>
      </c>
      <c r="F1273" s="26" t="n">
        <f aca="false">MIN(ROUNDDOWN($M$1*C1273/(1-C1273),0),20000)</f>
        <v>330</v>
      </c>
      <c r="G1273" s="26" t="n">
        <f aca="false">MIN(ROUNDDOWN($O$1*D1273/(1-D1273),0),20000)</f>
        <v>246</v>
      </c>
      <c r="I1273" s="27" t="n">
        <f aca="true">BETAINV(RAND(),F1273+1,$M$1+1,0,1)</f>
        <v>0.945795843935889</v>
      </c>
      <c r="J1273" s="27" t="n">
        <f aca="true">BETAINV(RAND(),G1273+1,$O$1+1,0,1)</f>
        <v>0.893028285953174</v>
      </c>
    </row>
    <row r="1274" customFormat="false" ht="12.75" hidden="false" customHeight="false" outlineLevel="0" collapsed="false">
      <c r="A1274" s="24" t="n">
        <f aca="true">ROUNDDOWN(RAND()+B1274,0)</f>
        <v>0</v>
      </c>
      <c r="B1274" s="25" t="n">
        <f aca="true">RAND()/2</f>
        <v>0.0515672576368934</v>
      </c>
      <c r="C1274" s="25" t="n">
        <f aca="true">RAND()</f>
        <v>0.523463957802909</v>
      </c>
      <c r="D1274" s="25" t="n">
        <f aca="false">A1274*SQRT(C1274)+(1-A1274)*(1-SQRT(1-4*C1274*B1274+4*C1274*B1274^2))/2/B1274</f>
        <v>0.509876505908385</v>
      </c>
      <c r="F1274" s="26" t="n">
        <f aca="false">MIN(ROUNDDOWN($M$1*C1274/(1-C1274),0),20000)</f>
        <v>21</v>
      </c>
      <c r="G1274" s="26" t="n">
        <f aca="false">MIN(ROUNDDOWN($O$1*D1274/(1-D1274),0),20000)</f>
        <v>20</v>
      </c>
      <c r="I1274" s="27" t="n">
        <f aca="true">BETAINV(RAND(),F1274+1,$M$1+1,0,1)</f>
        <v>0.479496654697887</v>
      </c>
      <c r="J1274" s="27" t="n">
        <f aca="true">BETAINV(RAND(),G1274+1,$O$1+1,0,1)</f>
        <v>0.417409457800595</v>
      </c>
    </row>
    <row r="1275" customFormat="false" ht="12.75" hidden="false" customHeight="false" outlineLevel="0" collapsed="false">
      <c r="A1275" s="24" t="n">
        <f aca="true">ROUNDDOWN(RAND()+B1275,0)</f>
        <v>1</v>
      </c>
      <c r="B1275" s="25" t="n">
        <f aca="true">RAND()/2</f>
        <v>0.269478705346001</v>
      </c>
      <c r="C1275" s="25" t="n">
        <f aca="true">RAND()</f>
        <v>0.1533959590606</v>
      </c>
      <c r="D1275" s="25" t="n">
        <f aca="false">A1275*SQRT(C1275)+(1-A1275)*(1-SQRT(1-4*C1275*B1275+4*C1275*B1275^2))/2/B1275</f>
        <v>0.3916579618246</v>
      </c>
      <c r="F1275" s="26" t="n">
        <f aca="false">MIN(ROUNDDOWN($M$1*C1275/(1-C1275),0),20000)</f>
        <v>3</v>
      </c>
      <c r="G1275" s="26" t="n">
        <f aca="false">MIN(ROUNDDOWN($O$1*D1275/(1-D1275),0),20000)</f>
        <v>12</v>
      </c>
      <c r="I1275" s="27" t="n">
        <f aca="true">BETAINV(RAND(),F1275+1,$M$1+1,0,1)</f>
        <v>0.18098388980524</v>
      </c>
      <c r="J1275" s="27" t="n">
        <f aca="true">BETAINV(RAND(),G1275+1,$O$1+1,0,1)</f>
        <v>0.296460285408514</v>
      </c>
    </row>
    <row r="1276" customFormat="false" ht="12.75" hidden="false" customHeight="false" outlineLevel="0" collapsed="false">
      <c r="A1276" s="24" t="n">
        <f aca="true">ROUNDDOWN(RAND()+B1276,0)</f>
        <v>0</v>
      </c>
      <c r="B1276" s="25" t="n">
        <f aca="true">RAND()/2</f>
        <v>0.387975135364511</v>
      </c>
      <c r="C1276" s="25" t="n">
        <f aca="true">RAND()</f>
        <v>0.806329625899987</v>
      </c>
      <c r="D1276" s="25" t="n">
        <f aca="false">A1276*SQRT(C1276)+(1-A1276)*(1-SQRT(1-4*C1276*B1276+4*C1276*B1276^2))/2/B1276</f>
        <v>0.665136554877249</v>
      </c>
      <c r="F1276" s="26" t="n">
        <f aca="false">MIN(ROUNDDOWN($M$1*C1276/(1-C1276),0),20000)</f>
        <v>83</v>
      </c>
      <c r="G1276" s="26" t="n">
        <f aca="false">MIN(ROUNDDOWN($O$1*D1276/(1-D1276),0),20000)</f>
        <v>39</v>
      </c>
      <c r="I1276" s="27" t="n">
        <f aca="true">BETAINV(RAND(),F1276+1,$M$1+1,0,1)</f>
        <v>0.82366529739555</v>
      </c>
      <c r="J1276" s="27" t="n">
        <f aca="true">BETAINV(RAND(),G1276+1,$O$1+1,0,1)</f>
        <v>0.567780148217451</v>
      </c>
    </row>
    <row r="1277" customFormat="false" ht="12.75" hidden="false" customHeight="false" outlineLevel="0" collapsed="false">
      <c r="A1277" s="24" t="n">
        <f aca="true">ROUNDDOWN(RAND()+B1277,0)</f>
        <v>0</v>
      </c>
      <c r="B1277" s="25" t="n">
        <f aca="true">RAND()/2</f>
        <v>0.197499092785867</v>
      </c>
      <c r="C1277" s="25" t="n">
        <f aca="true">RAND()</f>
        <v>0.810648503128959</v>
      </c>
      <c r="D1277" s="25" t="n">
        <f aca="false">A1277*SQRT(C1277)+(1-A1277)*(1-SQRT(1-4*C1277*B1277+4*C1277*B1277^2))/2/B1277</f>
        <v>0.766616565250009</v>
      </c>
      <c r="F1277" s="26" t="n">
        <f aca="false">MIN(ROUNDDOWN($M$1*C1277/(1-C1277),0),20000)</f>
        <v>85</v>
      </c>
      <c r="G1277" s="26" t="n">
        <f aca="false">MIN(ROUNDDOWN($O$1*D1277/(1-D1277),0),20000)</f>
        <v>65</v>
      </c>
      <c r="I1277" s="27" t="n">
        <f aca="true">BETAINV(RAND(),F1277+1,$M$1+1,0,1)</f>
        <v>0.742835151341828</v>
      </c>
      <c r="J1277" s="27" t="n">
        <f aca="true">BETAINV(RAND(),G1277+1,$O$1+1,0,1)</f>
        <v>0.774363075560107</v>
      </c>
    </row>
    <row r="1278" customFormat="false" ht="12.75" hidden="false" customHeight="false" outlineLevel="0" collapsed="false">
      <c r="A1278" s="24" t="n">
        <f aca="true">ROUNDDOWN(RAND()+B1278,0)</f>
        <v>0</v>
      </c>
      <c r="B1278" s="25" t="n">
        <f aca="true">RAND()/2</f>
        <v>0.358188511921984</v>
      </c>
      <c r="C1278" s="25" t="n">
        <f aca="true">RAND()</f>
        <v>0.026511273752909</v>
      </c>
      <c r="D1278" s="25" t="n">
        <f aca="false">A1278*SQRT(C1278)+(1-A1278)*(1-SQRT(1-4*C1278*B1278+4*C1278*B1278^2))/2/B1278</f>
        <v>0.0171202258754259</v>
      </c>
      <c r="F1278" s="26" t="n">
        <f aca="false">MIN(ROUNDDOWN($M$1*C1278/(1-C1278),0),20000)</f>
        <v>0</v>
      </c>
      <c r="G1278" s="26" t="n">
        <f aca="false">MIN(ROUNDDOWN($O$1*D1278/(1-D1278),0),20000)</f>
        <v>0</v>
      </c>
      <c r="I1278" s="27" t="n">
        <f aca="true">BETAINV(RAND(),F1278+1,$M$1+1,0,1)</f>
        <v>0.0494688312092123</v>
      </c>
      <c r="J1278" s="27" t="n">
        <f aca="true">BETAINV(RAND(),G1278+1,$O$1+1,0,1)</f>
        <v>0.0271789587523433</v>
      </c>
    </row>
    <row r="1279" customFormat="false" ht="12.75" hidden="false" customHeight="false" outlineLevel="0" collapsed="false">
      <c r="A1279" s="24" t="n">
        <f aca="true">ROUNDDOWN(RAND()+B1279,0)</f>
        <v>0</v>
      </c>
      <c r="B1279" s="25" t="n">
        <f aca="true">RAND()/2</f>
        <v>0.319483609647565</v>
      </c>
      <c r="C1279" s="25" t="n">
        <f aca="true">RAND()</f>
        <v>0.475724209327925</v>
      </c>
      <c r="D1279" s="25" t="n">
        <f aca="false">A1279*SQRT(C1279)+(1-A1279)*(1-SQRT(1-4*C1279*B1279+4*C1279*B1279^2))/2/B1279</f>
        <v>0.366698338883472</v>
      </c>
      <c r="F1279" s="26" t="n">
        <f aca="false">MIN(ROUNDDOWN($M$1*C1279/(1-C1279),0),20000)</f>
        <v>18</v>
      </c>
      <c r="G1279" s="26" t="n">
        <f aca="false">MIN(ROUNDDOWN($O$1*D1279/(1-D1279),0),20000)</f>
        <v>11</v>
      </c>
      <c r="I1279" s="27" t="n">
        <f aca="true">BETAINV(RAND(),F1279+1,$M$1+1,0,1)</f>
        <v>0.444111423480067</v>
      </c>
      <c r="J1279" s="27" t="n">
        <f aca="true">BETAINV(RAND(),G1279+1,$O$1+1,0,1)</f>
        <v>0.257300327223281</v>
      </c>
    </row>
    <row r="1280" customFormat="false" ht="12.75" hidden="false" customHeight="false" outlineLevel="0" collapsed="false">
      <c r="A1280" s="24" t="n">
        <f aca="true">ROUNDDOWN(RAND()+B1280,0)</f>
        <v>0</v>
      </c>
      <c r="B1280" s="25" t="n">
        <f aca="true">RAND()/2</f>
        <v>0.0740833275744156</v>
      </c>
      <c r="C1280" s="25" t="n">
        <f aca="true">RAND()</f>
        <v>0.142603519852176</v>
      </c>
      <c r="D1280" s="25" t="n">
        <f aca="false">A1280*SQRT(C1280)+(1-A1280)*(1-SQRT(1-4*C1280*B1280+4*C1280*B1280^2))/2/B1280</f>
        <v>0.133356470642377</v>
      </c>
      <c r="F1280" s="26" t="n">
        <f aca="false">MIN(ROUNDDOWN($M$1*C1280/(1-C1280),0),20000)</f>
        <v>3</v>
      </c>
      <c r="G1280" s="26" t="n">
        <f aca="false">MIN(ROUNDDOWN($O$1*D1280/(1-D1280),0),20000)</f>
        <v>3</v>
      </c>
      <c r="I1280" s="27" t="n">
        <f aca="true">BETAINV(RAND(),F1280+1,$M$1+1,0,1)</f>
        <v>0.154091068522219</v>
      </c>
      <c r="J1280" s="27" t="n">
        <f aca="true">BETAINV(RAND(),G1280+1,$O$1+1,0,1)</f>
        <v>0.0785893595713529</v>
      </c>
    </row>
    <row r="1281" customFormat="false" ht="12.75" hidden="false" customHeight="false" outlineLevel="0" collapsed="false">
      <c r="A1281" s="24" t="n">
        <f aca="true">ROUNDDOWN(RAND()+B1281,0)</f>
        <v>0</v>
      </c>
      <c r="B1281" s="25" t="n">
        <f aca="true">RAND()/2</f>
        <v>0.0576932109235978</v>
      </c>
      <c r="C1281" s="25" t="n">
        <f aca="true">RAND()</f>
        <v>0.806144590738981</v>
      </c>
      <c r="D1281" s="25" t="n">
        <f aca="false">A1281*SQRT(C1281)+(1-A1281)*(1-SQRT(1-4*C1281*B1281+4*C1281*B1281^2))/2/B1281</f>
        <v>0.796210168370147</v>
      </c>
      <c r="F1281" s="26" t="n">
        <f aca="false">MIN(ROUNDDOWN($M$1*C1281/(1-C1281),0),20000)</f>
        <v>83</v>
      </c>
      <c r="G1281" s="26" t="n">
        <f aca="false">MIN(ROUNDDOWN($O$1*D1281/(1-D1281),0),20000)</f>
        <v>78</v>
      </c>
      <c r="I1281" s="27" t="n">
        <f aca="true">BETAINV(RAND(),F1281+1,$M$1+1,0,1)</f>
        <v>0.811494411508456</v>
      </c>
      <c r="J1281" s="27" t="n">
        <f aca="true">BETAINV(RAND(),G1281+1,$O$1+1,0,1)</f>
        <v>0.790950300860375</v>
      </c>
    </row>
    <row r="1282" customFormat="false" ht="12.75" hidden="false" customHeight="false" outlineLevel="0" collapsed="false">
      <c r="A1282" s="24" t="n">
        <f aca="true">ROUNDDOWN(RAND()+B1282,0)</f>
        <v>0</v>
      </c>
      <c r="B1282" s="25" t="n">
        <f aca="true">RAND()/2</f>
        <v>0.00784965243300279</v>
      </c>
      <c r="C1282" s="25" t="n">
        <f aca="true">RAND()</f>
        <v>0.6687742075988</v>
      </c>
      <c r="D1282" s="25" t="n">
        <f aca="false">A1282*SQRT(C1282)+(1-A1282)*(1-SQRT(1-4*C1282*B1282+4*C1282*B1282^2))/2/B1282</f>
        <v>0.667016964175808</v>
      </c>
      <c r="F1282" s="26" t="n">
        <f aca="false">MIN(ROUNDDOWN($M$1*C1282/(1-C1282),0),20000)</f>
        <v>40</v>
      </c>
      <c r="G1282" s="26" t="n">
        <f aca="false">MIN(ROUNDDOWN($O$1*D1282/(1-D1282),0),20000)</f>
        <v>40</v>
      </c>
      <c r="I1282" s="27" t="n">
        <f aca="true">BETAINV(RAND(),F1282+1,$M$1+1,0,1)</f>
        <v>0.630769626076881</v>
      </c>
      <c r="J1282" s="27" t="n">
        <f aca="true">BETAINV(RAND(),G1282+1,$O$1+1,0,1)</f>
        <v>0.704734401216832</v>
      </c>
    </row>
    <row r="1283" customFormat="false" ht="12.75" hidden="false" customHeight="false" outlineLevel="0" collapsed="false">
      <c r="A1283" s="24" t="n">
        <f aca="true">ROUNDDOWN(RAND()+B1283,0)</f>
        <v>0</v>
      </c>
      <c r="B1283" s="25" t="n">
        <f aca="true">RAND()/2</f>
        <v>0.480266378262475</v>
      </c>
      <c r="C1283" s="25" t="n">
        <f aca="true">RAND()</f>
        <v>0.886972810716608</v>
      </c>
      <c r="D1283" s="25" t="n">
        <f aca="false">A1283*SQRT(C1283)+(1-A1283)*(1-SQRT(1-4*C1283*B1283+4*C1283*B1283^2))/2/B1283</f>
        <v>0.688947154403419</v>
      </c>
      <c r="F1283" s="26" t="n">
        <f aca="false">MIN(ROUNDDOWN($M$1*C1283/(1-C1283),0),20000)</f>
        <v>156</v>
      </c>
      <c r="G1283" s="26" t="n">
        <f aca="false">MIN(ROUNDDOWN($O$1*D1283/(1-D1283),0),20000)</f>
        <v>44</v>
      </c>
      <c r="I1283" s="27" t="n">
        <f aca="true">BETAINV(RAND(),F1283+1,$M$1+1,0,1)</f>
        <v>0.813676140573272</v>
      </c>
      <c r="J1283" s="27" t="n">
        <f aca="true">BETAINV(RAND(),G1283+1,$O$1+1,0,1)</f>
        <v>0.675734832772364</v>
      </c>
    </row>
    <row r="1284" customFormat="false" ht="12.75" hidden="false" customHeight="false" outlineLevel="0" collapsed="false">
      <c r="A1284" s="24" t="n">
        <f aca="true">ROUNDDOWN(RAND()+B1284,0)</f>
        <v>0</v>
      </c>
      <c r="B1284" s="25" t="n">
        <f aca="true">RAND()/2</f>
        <v>0.00796568016912803</v>
      </c>
      <c r="C1284" s="25" t="n">
        <f aca="true">RAND()</f>
        <v>0.48769844781554</v>
      </c>
      <c r="D1284" s="25" t="n">
        <f aca="false">A1284*SQRT(C1284)+(1-A1284)*(1-SQRT(1-4*C1284*B1284+4*C1284*B1284^2))/2/B1284</f>
        <v>0.485692681046438</v>
      </c>
      <c r="F1284" s="26" t="n">
        <f aca="false">MIN(ROUNDDOWN($M$1*C1284/(1-C1284),0),20000)</f>
        <v>19</v>
      </c>
      <c r="G1284" s="26" t="n">
        <f aca="false">MIN(ROUNDDOWN($O$1*D1284/(1-D1284),0),20000)</f>
        <v>18</v>
      </c>
      <c r="I1284" s="27" t="n">
        <f aca="true">BETAINV(RAND(),F1284+1,$M$1+1,0,1)</f>
        <v>0.521437758888853</v>
      </c>
      <c r="J1284" s="27" t="n">
        <f aca="true">BETAINV(RAND(),G1284+1,$O$1+1,0,1)</f>
        <v>0.521429198142936</v>
      </c>
    </row>
    <row r="1285" customFormat="false" ht="12.75" hidden="false" customHeight="false" outlineLevel="0" collapsed="false">
      <c r="A1285" s="24" t="n">
        <f aca="true">ROUNDDOWN(RAND()+B1285,0)</f>
        <v>1</v>
      </c>
      <c r="B1285" s="25" t="n">
        <f aca="true">RAND()/2</f>
        <v>0.113529659682244</v>
      </c>
      <c r="C1285" s="25" t="n">
        <f aca="true">RAND()</f>
        <v>0.379423954926603</v>
      </c>
      <c r="D1285" s="25" t="n">
        <f aca="false">A1285*SQRT(C1285)+(1-A1285)*(1-SQRT(1-4*C1285*B1285+4*C1285*B1285^2))/2/B1285</f>
        <v>0.615973988839304</v>
      </c>
      <c r="F1285" s="26" t="n">
        <f aca="false">MIN(ROUNDDOWN($M$1*C1285/(1-C1285),0),20000)</f>
        <v>12</v>
      </c>
      <c r="G1285" s="26" t="n">
        <f aca="false">MIN(ROUNDDOWN($O$1*D1285/(1-D1285),0),20000)</f>
        <v>32</v>
      </c>
      <c r="I1285" s="27" t="n">
        <f aca="true">BETAINV(RAND(),F1285+1,$M$1+1,0,1)</f>
        <v>0.381196676305263</v>
      </c>
      <c r="J1285" s="27" t="n">
        <f aca="true">BETAINV(RAND(),G1285+1,$O$1+1,0,1)</f>
        <v>0.420616621611559</v>
      </c>
    </row>
    <row r="1286" customFormat="false" ht="12.75" hidden="false" customHeight="false" outlineLevel="0" collapsed="false">
      <c r="A1286" s="24" t="n">
        <f aca="true">ROUNDDOWN(RAND()+B1286,0)</f>
        <v>0</v>
      </c>
      <c r="B1286" s="25" t="n">
        <f aca="true">RAND()/2</f>
        <v>0.392349958531942</v>
      </c>
      <c r="C1286" s="25" t="n">
        <f aca="true">RAND()</f>
        <v>0.00833022643821866</v>
      </c>
      <c r="D1286" s="25" t="n">
        <f aca="false">A1286*SQRT(C1286)+(1-A1286)*(1-SQRT(1-4*C1286*B1286+4*C1286*B1286^2))/2/B1286</f>
        <v>0.00507195553854181</v>
      </c>
      <c r="F1286" s="26" t="n">
        <f aca="false">MIN(ROUNDDOWN($M$1*C1286/(1-C1286),0),20000)</f>
        <v>0</v>
      </c>
      <c r="G1286" s="26" t="n">
        <f aca="false">MIN(ROUNDDOWN($O$1*D1286/(1-D1286),0),20000)</f>
        <v>0</v>
      </c>
      <c r="I1286" s="27" t="n">
        <f aca="true">BETAINV(RAND(),F1286+1,$M$1+1,0,1)</f>
        <v>0.00300902989436353</v>
      </c>
      <c r="J1286" s="27" t="n">
        <f aca="true">BETAINV(RAND(),G1286+1,$O$1+1,0,1)</f>
        <v>0.122413804823637</v>
      </c>
    </row>
    <row r="1287" customFormat="false" ht="12.75" hidden="false" customHeight="false" outlineLevel="0" collapsed="false">
      <c r="A1287" s="24" t="n">
        <f aca="true">ROUNDDOWN(RAND()+B1287,0)</f>
        <v>1</v>
      </c>
      <c r="B1287" s="25" t="n">
        <f aca="true">RAND()/2</f>
        <v>0.370721250786572</v>
      </c>
      <c r="C1287" s="25" t="n">
        <f aca="true">RAND()</f>
        <v>0.229513614388999</v>
      </c>
      <c r="D1287" s="25" t="n">
        <f aca="false">A1287*SQRT(C1287)+(1-A1287)*(1-SQRT(1-4*C1287*B1287+4*C1287*B1287^2))/2/B1287</f>
        <v>0.479075791904578</v>
      </c>
      <c r="F1287" s="26" t="n">
        <f aca="false">MIN(ROUNDDOWN($M$1*C1287/(1-C1287),0),20000)</f>
        <v>5</v>
      </c>
      <c r="G1287" s="26" t="n">
        <f aca="false">MIN(ROUNDDOWN($O$1*D1287/(1-D1287),0),20000)</f>
        <v>18</v>
      </c>
      <c r="I1287" s="27" t="n">
        <f aca="true">BETAINV(RAND(),F1287+1,$M$1+1,0,1)</f>
        <v>0.122456515669908</v>
      </c>
      <c r="J1287" s="27" t="n">
        <f aca="true">BETAINV(RAND(),G1287+1,$O$1+1,0,1)</f>
        <v>0.505286075046714</v>
      </c>
    </row>
    <row r="1288" customFormat="false" ht="12.75" hidden="false" customHeight="false" outlineLevel="0" collapsed="false">
      <c r="A1288" s="24" t="n">
        <f aca="true">ROUNDDOWN(RAND()+B1288,0)</f>
        <v>0</v>
      </c>
      <c r="B1288" s="25" t="n">
        <f aca="true">RAND()/2</f>
        <v>0.0753401660529414</v>
      </c>
      <c r="C1288" s="25" t="n">
        <f aca="true">RAND()</f>
        <v>0.856450181486272</v>
      </c>
      <c r="D1288" s="25" t="n">
        <f aca="false">A1288*SQRT(C1288)+(1-A1288)*(1-SQRT(1-4*C1288*B1288+4*C1288*B1288^2))/2/B1288</f>
        <v>0.845824930053238</v>
      </c>
      <c r="F1288" s="26" t="n">
        <f aca="false">MIN(ROUNDDOWN($M$1*C1288/(1-C1288),0),20000)</f>
        <v>119</v>
      </c>
      <c r="G1288" s="26" t="n">
        <f aca="false">MIN(ROUNDDOWN($O$1*D1288/(1-D1288),0),20000)</f>
        <v>109</v>
      </c>
      <c r="I1288" s="27" t="n">
        <f aca="true">BETAINV(RAND(),F1288+1,$M$1+1,0,1)</f>
        <v>0.90406779425412</v>
      </c>
      <c r="J1288" s="27" t="n">
        <f aca="true">BETAINV(RAND(),G1288+1,$O$1+1,0,1)</f>
        <v>0.829924279004373</v>
      </c>
    </row>
    <row r="1289" customFormat="false" ht="12.75" hidden="false" customHeight="false" outlineLevel="0" collapsed="false">
      <c r="A1289" s="24" t="n">
        <f aca="true">ROUNDDOWN(RAND()+B1289,0)</f>
        <v>1</v>
      </c>
      <c r="B1289" s="25" t="n">
        <f aca="true">RAND()/2</f>
        <v>0.200233689926235</v>
      </c>
      <c r="C1289" s="25" t="n">
        <f aca="true">RAND()</f>
        <v>0.535162212623478</v>
      </c>
      <c r="D1289" s="25" t="n">
        <f aca="false">A1289*SQRT(C1289)+(1-A1289)*(1-SQRT(1-4*C1289*B1289+4*C1289*B1289^2))/2/B1289</f>
        <v>0.731547819779048</v>
      </c>
      <c r="F1289" s="26" t="n">
        <f aca="false">MIN(ROUNDDOWN($M$1*C1289/(1-C1289),0),20000)</f>
        <v>23</v>
      </c>
      <c r="G1289" s="26" t="n">
        <f aca="false">MIN(ROUNDDOWN($O$1*D1289/(1-D1289),0),20000)</f>
        <v>54</v>
      </c>
      <c r="I1289" s="27" t="n">
        <f aca="true">BETAINV(RAND(),F1289+1,$M$1+1,0,1)</f>
        <v>0.512733963144383</v>
      </c>
      <c r="J1289" s="27" t="n">
        <f aca="true">BETAINV(RAND(),G1289+1,$O$1+1,0,1)</f>
        <v>0.690763333953887</v>
      </c>
    </row>
    <row r="1290" customFormat="false" ht="12.75" hidden="false" customHeight="false" outlineLevel="0" collapsed="false">
      <c r="A1290" s="24" t="n">
        <f aca="true">ROUNDDOWN(RAND()+B1290,0)</f>
        <v>0</v>
      </c>
      <c r="B1290" s="25" t="n">
        <f aca="true">RAND()/2</f>
        <v>0.0142377077555792</v>
      </c>
      <c r="C1290" s="25" t="n">
        <f aca="true">RAND()</f>
        <v>0.930371150625669</v>
      </c>
      <c r="D1290" s="25" t="n">
        <f aca="false">A1290*SQRT(C1290)+(1-A1290)*(1-SQRT(1-4*C1290*B1290+4*C1290*B1290^2))/2/B1290</f>
        <v>0.929423735530405</v>
      </c>
      <c r="F1290" s="26" t="n">
        <f aca="false">MIN(ROUNDDOWN($M$1*C1290/(1-C1290),0),20000)</f>
        <v>267</v>
      </c>
      <c r="G1290" s="26" t="n">
        <f aca="false">MIN(ROUNDDOWN($O$1*D1290/(1-D1290),0),20000)</f>
        <v>263</v>
      </c>
      <c r="I1290" s="27" t="n">
        <f aca="true">BETAINV(RAND(),F1290+1,$M$1+1,0,1)</f>
        <v>0.929836754587663</v>
      </c>
      <c r="J1290" s="27" t="n">
        <f aca="true">BETAINV(RAND(),G1290+1,$O$1+1,0,1)</f>
        <v>0.931589422823262</v>
      </c>
    </row>
    <row r="1291" customFormat="false" ht="12.75" hidden="false" customHeight="false" outlineLevel="0" collapsed="false">
      <c r="A1291" s="24" t="n">
        <f aca="true">ROUNDDOWN(RAND()+B1291,0)</f>
        <v>0</v>
      </c>
      <c r="B1291" s="25" t="n">
        <f aca="true">RAND()/2</f>
        <v>0.460727528881596</v>
      </c>
      <c r="C1291" s="25" t="n">
        <f aca="true">RAND()</f>
        <v>0.96712554360457</v>
      </c>
      <c r="D1291" s="25" t="n">
        <f aca="false">A1291*SQRT(C1291)+(1-A1291)*(1-SQRT(1-4*C1291*B1291+4*C1291*B1291^2))/2/B1291</f>
        <v>0.871359828384414</v>
      </c>
      <c r="F1291" s="26" t="n">
        <f aca="false">MIN(ROUNDDOWN($M$1*C1291/(1-C1291),0),20000)</f>
        <v>588</v>
      </c>
      <c r="G1291" s="26" t="n">
        <f aca="false">MIN(ROUNDDOWN($O$1*D1291/(1-D1291),0),20000)</f>
        <v>135</v>
      </c>
      <c r="I1291" s="27" t="n">
        <f aca="true">BETAINV(RAND(),F1291+1,$M$1+1,0,1)</f>
        <v>0.970134260850158</v>
      </c>
      <c r="J1291" s="27" t="n">
        <f aca="true">BETAINV(RAND(),G1291+1,$O$1+1,0,1)</f>
        <v>0.867727849314633</v>
      </c>
    </row>
    <row r="1292" customFormat="false" ht="12.75" hidden="false" customHeight="false" outlineLevel="0" collapsed="false">
      <c r="A1292" s="24" t="n">
        <f aca="true">ROUNDDOWN(RAND()+B1292,0)</f>
        <v>0</v>
      </c>
      <c r="B1292" s="25" t="n">
        <f aca="true">RAND()/2</f>
        <v>0.42563234093136</v>
      </c>
      <c r="C1292" s="25" t="n">
        <f aca="true">RAND()</f>
        <v>0.376280849646448</v>
      </c>
      <c r="D1292" s="25" t="n">
        <f aca="false">A1292*SQRT(C1292)+(1-A1292)*(1-SQRT(1-4*C1292*B1292+4*C1292*B1292^2))/2/B1292</f>
        <v>0.24080463995278</v>
      </c>
      <c r="F1292" s="26" t="n">
        <f aca="false">MIN(ROUNDDOWN($M$1*C1292/(1-C1292),0),20000)</f>
        <v>12</v>
      </c>
      <c r="G1292" s="26" t="n">
        <f aca="false">MIN(ROUNDDOWN($O$1*D1292/(1-D1292),0),20000)</f>
        <v>6</v>
      </c>
      <c r="I1292" s="27" t="n">
        <f aca="true">BETAINV(RAND(),F1292+1,$M$1+1,0,1)</f>
        <v>0.288182083215861</v>
      </c>
      <c r="J1292" s="27" t="n">
        <f aca="true">BETAINV(RAND(),G1292+1,$O$1+1,0,1)</f>
        <v>0.153739515969788</v>
      </c>
    </row>
    <row r="1293" customFormat="false" ht="12.75" hidden="false" customHeight="false" outlineLevel="0" collapsed="false">
      <c r="A1293" s="24" t="n">
        <f aca="true">ROUNDDOWN(RAND()+B1293,0)</f>
        <v>0</v>
      </c>
      <c r="B1293" s="25" t="n">
        <f aca="true">RAND()/2</f>
        <v>0.155784886451513</v>
      </c>
      <c r="C1293" s="25" t="n">
        <f aca="true">RAND()</f>
        <v>0.567916760430281</v>
      </c>
      <c r="D1293" s="25" t="n">
        <f aca="false">A1293*SQRT(C1293)+(1-A1293)*(1-SQRT(1-4*C1293*B1293+4*C1293*B1293^2))/2/B1293</f>
        <v>0.521871983399849</v>
      </c>
      <c r="F1293" s="26" t="n">
        <f aca="false">MIN(ROUNDDOWN($M$1*C1293/(1-C1293),0),20000)</f>
        <v>26</v>
      </c>
      <c r="G1293" s="26" t="n">
        <f aca="false">MIN(ROUNDDOWN($O$1*D1293/(1-D1293),0),20000)</f>
        <v>21</v>
      </c>
      <c r="I1293" s="27" t="n">
        <f aca="true">BETAINV(RAND(),F1293+1,$M$1+1,0,1)</f>
        <v>0.687539387179374</v>
      </c>
      <c r="J1293" s="27" t="n">
        <f aca="true">BETAINV(RAND(),G1293+1,$O$1+1,0,1)</f>
        <v>0.558274725815933</v>
      </c>
    </row>
    <row r="1294" customFormat="false" ht="12.75" hidden="false" customHeight="false" outlineLevel="0" collapsed="false">
      <c r="A1294" s="24" t="n">
        <f aca="true">ROUNDDOWN(RAND()+B1294,0)</f>
        <v>0</v>
      </c>
      <c r="B1294" s="25" t="n">
        <f aca="true">RAND()/2</f>
        <v>0.0704442260539876</v>
      </c>
      <c r="C1294" s="25" t="n">
        <f aca="true">RAND()</f>
        <v>0.560961457606346</v>
      </c>
      <c r="D1294" s="25" t="n">
        <f aca="false">A1294*SQRT(C1294)+(1-A1294)*(1-SQRT(1-4*C1294*B1294+4*C1294*B1294^2))/2/B1294</f>
        <v>0.542150428010419</v>
      </c>
      <c r="F1294" s="26" t="n">
        <f aca="false">MIN(ROUNDDOWN($M$1*C1294/(1-C1294),0),20000)</f>
        <v>25</v>
      </c>
      <c r="G1294" s="26" t="n">
        <f aca="false">MIN(ROUNDDOWN($O$1*D1294/(1-D1294),0),20000)</f>
        <v>23</v>
      </c>
      <c r="I1294" s="27" t="n">
        <f aca="true">BETAINV(RAND(),F1294+1,$M$1+1,0,1)</f>
        <v>0.609179577404832</v>
      </c>
      <c r="J1294" s="27" t="n">
        <f aca="true">BETAINV(RAND(),G1294+1,$O$1+1,0,1)</f>
        <v>0.616263579449225</v>
      </c>
    </row>
    <row r="1295" customFormat="false" ht="12.75" hidden="false" customHeight="false" outlineLevel="0" collapsed="false">
      <c r="A1295" s="24" t="n">
        <f aca="true">ROUNDDOWN(RAND()+B1295,0)</f>
        <v>0</v>
      </c>
      <c r="B1295" s="25" t="n">
        <f aca="true">RAND()/2</f>
        <v>0.169550513755465</v>
      </c>
      <c r="C1295" s="25" t="n">
        <f aca="true">RAND()</f>
        <v>0.251481673223184</v>
      </c>
      <c r="D1295" s="25" t="n">
        <f aca="false">A1295*SQRT(C1295)+(1-A1295)*(1-SQRT(1-4*C1295*B1295+4*C1295*B1295^2))/2/B1295</f>
        <v>0.216813038877057</v>
      </c>
      <c r="F1295" s="26" t="n">
        <f aca="false">MIN(ROUNDDOWN($M$1*C1295/(1-C1295),0),20000)</f>
        <v>6</v>
      </c>
      <c r="G1295" s="26" t="n">
        <f aca="false">MIN(ROUNDDOWN($O$1*D1295/(1-D1295),0),20000)</f>
        <v>5</v>
      </c>
      <c r="I1295" s="27" t="n">
        <f aca="true">BETAINV(RAND(),F1295+1,$M$1+1,0,1)</f>
        <v>0.202273353460177</v>
      </c>
      <c r="J1295" s="27" t="n">
        <f aca="true">BETAINV(RAND(),G1295+1,$O$1+1,0,1)</f>
        <v>0.247896382000919</v>
      </c>
    </row>
    <row r="1296" customFormat="false" ht="12.75" hidden="false" customHeight="false" outlineLevel="0" collapsed="false">
      <c r="A1296" s="24" t="n">
        <f aca="true">ROUNDDOWN(RAND()+B1296,0)</f>
        <v>0</v>
      </c>
      <c r="B1296" s="25" t="n">
        <f aca="true">RAND()/2</f>
        <v>0.126951134621007</v>
      </c>
      <c r="C1296" s="25" t="n">
        <f aca="true">RAND()</f>
        <v>0.962993969357816</v>
      </c>
      <c r="D1296" s="25" t="n">
        <f aca="false">A1296*SQRT(C1296)+(1-A1296)*(1-SQRT(1-4*C1296*B1296+4*C1296*B1296^2))/2/B1296</f>
        <v>0.957011706528116</v>
      </c>
      <c r="F1296" s="26" t="n">
        <f aca="false">MIN(ROUNDDOWN($M$1*C1296/(1-C1296),0),20000)</f>
        <v>520</v>
      </c>
      <c r="G1296" s="26" t="n">
        <f aca="false">MIN(ROUNDDOWN($O$1*D1296/(1-D1296),0),20000)</f>
        <v>445</v>
      </c>
      <c r="I1296" s="27" t="n">
        <f aca="true">BETAINV(RAND(),F1296+1,$M$1+1,0,1)</f>
        <v>0.954645604894243</v>
      </c>
      <c r="J1296" s="27" t="n">
        <f aca="true">BETAINV(RAND(),G1296+1,$O$1+1,0,1)</f>
        <v>0.947525194142174</v>
      </c>
    </row>
    <row r="1297" customFormat="false" ht="12.75" hidden="false" customHeight="false" outlineLevel="0" collapsed="false">
      <c r="A1297" s="24" t="n">
        <f aca="true">ROUNDDOWN(RAND()+B1297,0)</f>
        <v>0</v>
      </c>
      <c r="B1297" s="25" t="n">
        <f aca="true">RAND()/2</f>
        <v>0.129590516818227</v>
      </c>
      <c r="C1297" s="25" t="n">
        <f aca="true">RAND()</f>
        <v>0.567418377018431</v>
      </c>
      <c r="D1297" s="25" t="n">
        <f aca="false">A1297*SQRT(C1297)+(1-A1297)*(1-SQRT(1-4*C1297*B1297+4*C1297*B1297^2))/2/B1297</f>
        <v>0.530334240155908</v>
      </c>
      <c r="F1297" s="26" t="n">
        <f aca="false">MIN(ROUNDDOWN($M$1*C1297/(1-C1297),0),20000)</f>
        <v>26</v>
      </c>
      <c r="G1297" s="26" t="n">
        <f aca="false">MIN(ROUNDDOWN($O$1*D1297/(1-D1297),0),20000)</f>
        <v>22</v>
      </c>
      <c r="I1297" s="27" t="n">
        <f aca="true">BETAINV(RAND(),F1297+1,$M$1+1,0,1)</f>
        <v>0.471751638154866</v>
      </c>
      <c r="J1297" s="27" t="n">
        <f aca="true">BETAINV(RAND(),G1297+1,$O$1+1,0,1)</f>
        <v>0.557030120698258</v>
      </c>
    </row>
    <row r="1298" customFormat="false" ht="12.75" hidden="false" customHeight="false" outlineLevel="0" collapsed="false">
      <c r="A1298" s="24" t="n">
        <f aca="true">ROUNDDOWN(RAND()+B1298,0)</f>
        <v>0</v>
      </c>
      <c r="B1298" s="25" t="n">
        <f aca="true">RAND()/2</f>
        <v>0.28839274142582</v>
      </c>
      <c r="C1298" s="25" t="n">
        <f aca="true">RAND()</f>
        <v>0.713052049459341</v>
      </c>
      <c r="D1298" s="25" t="n">
        <f aca="false">A1298*SQRT(C1298)+(1-A1298)*(1-SQRT(1-4*C1298*B1298+4*C1298*B1298^2))/2/B1298</f>
        <v>0.617312031156481</v>
      </c>
      <c r="F1298" s="26" t="n">
        <f aca="false">MIN(ROUNDDOWN($M$1*C1298/(1-C1298),0),20000)</f>
        <v>49</v>
      </c>
      <c r="G1298" s="26" t="n">
        <f aca="false">MIN(ROUNDDOWN($O$1*D1298/(1-D1298),0),20000)</f>
        <v>32</v>
      </c>
      <c r="I1298" s="27" t="n">
        <f aca="true">BETAINV(RAND(),F1298+1,$M$1+1,0,1)</f>
        <v>0.705662820001404</v>
      </c>
      <c r="J1298" s="27" t="n">
        <f aca="true">BETAINV(RAND(),G1298+1,$O$1+1,0,1)</f>
        <v>0.616162200783563</v>
      </c>
    </row>
    <row r="1299" customFormat="false" ht="12.75" hidden="false" customHeight="false" outlineLevel="0" collapsed="false">
      <c r="A1299" s="24" t="n">
        <f aca="true">ROUNDDOWN(RAND()+B1299,0)</f>
        <v>0</v>
      </c>
      <c r="B1299" s="25" t="n">
        <f aca="true">RAND()/2</f>
        <v>0.22664561815818</v>
      </c>
      <c r="C1299" s="25" t="n">
        <f aca="true">RAND()</f>
        <v>0.994243494763553</v>
      </c>
      <c r="D1299" s="25" t="n">
        <f aca="false">A1299*SQRT(C1299)+(1-A1299)*(1-SQRT(1-4*C1299*B1299+4*C1299*B1299^2))/2/B1299</f>
        <v>0.991884361201687</v>
      </c>
      <c r="F1299" s="26" t="n">
        <f aca="false">MIN(ROUNDDOWN($M$1*C1299/(1-C1299),0),20000)</f>
        <v>3454</v>
      </c>
      <c r="G1299" s="26" t="n">
        <f aca="false">MIN(ROUNDDOWN($O$1*D1299/(1-D1299),0),20000)</f>
        <v>2444</v>
      </c>
      <c r="I1299" s="27" t="n">
        <f aca="true">BETAINV(RAND(),F1299+1,$M$1+1,0,1)</f>
        <v>0.994772577716914</v>
      </c>
      <c r="J1299" s="27" t="n">
        <f aca="true">BETAINV(RAND(),G1299+1,$O$1+1,0,1)</f>
        <v>0.993276006306001</v>
      </c>
    </row>
    <row r="1300" customFormat="false" ht="12.75" hidden="false" customHeight="false" outlineLevel="0" collapsed="false">
      <c r="A1300" s="24" t="n">
        <f aca="true">ROUNDDOWN(RAND()+B1300,0)</f>
        <v>0</v>
      </c>
      <c r="B1300" s="25" t="n">
        <f aca="true">RAND()/2</f>
        <v>0.318420847755857</v>
      </c>
      <c r="C1300" s="25" t="n">
        <f aca="true">RAND()</f>
        <v>0.550239013693527</v>
      </c>
      <c r="D1300" s="25" t="n">
        <f aca="false">A1300*SQRT(C1300)+(1-A1300)*(1-SQRT(1-4*C1300*B1300+4*C1300*B1300^2))/2/B1300</f>
        <v>0.435393755272861</v>
      </c>
      <c r="F1300" s="26" t="n">
        <f aca="false">MIN(ROUNDDOWN($M$1*C1300/(1-C1300),0),20000)</f>
        <v>24</v>
      </c>
      <c r="G1300" s="26" t="n">
        <f aca="false">MIN(ROUNDDOWN($O$1*D1300/(1-D1300),0),20000)</f>
        <v>15</v>
      </c>
      <c r="I1300" s="27" t="n">
        <f aca="true">BETAINV(RAND(),F1300+1,$M$1+1,0,1)</f>
        <v>0.61668045021703</v>
      </c>
      <c r="J1300" s="27" t="n">
        <f aca="true">BETAINV(RAND(),G1300+1,$O$1+1,0,1)</f>
        <v>0.5448303558012</v>
      </c>
    </row>
    <row r="1301" customFormat="false" ht="12.75" hidden="false" customHeight="false" outlineLevel="0" collapsed="false">
      <c r="A1301" s="24" t="n">
        <f aca="true">ROUNDDOWN(RAND()+B1301,0)</f>
        <v>0</v>
      </c>
      <c r="B1301" s="25" t="n">
        <f aca="true">RAND()/2</f>
        <v>0.282806673708251</v>
      </c>
      <c r="C1301" s="25" t="n">
        <f aca="true">RAND()</f>
        <v>0.787342388234822</v>
      </c>
      <c r="D1301" s="25" t="n">
        <f aca="false">A1301*SQRT(C1301)+(1-A1301)*(1-SQRT(1-4*C1301*B1301+4*C1301*B1301^2))/2/B1301</f>
        <v>0.705397074229195</v>
      </c>
      <c r="F1301" s="26" t="n">
        <f aca="false">MIN(ROUNDDOWN($M$1*C1301/(1-C1301),0),20000)</f>
        <v>74</v>
      </c>
      <c r="G1301" s="26" t="n">
        <f aca="false">MIN(ROUNDDOWN($O$1*D1301/(1-D1301),0),20000)</f>
        <v>47</v>
      </c>
      <c r="I1301" s="27" t="n">
        <f aca="true">BETAINV(RAND(),F1301+1,$M$1+1,0,1)</f>
        <v>0.749095216775122</v>
      </c>
      <c r="J1301" s="27" t="n">
        <f aca="true">BETAINV(RAND(),G1301+1,$O$1+1,0,1)</f>
        <v>0.682511365615895</v>
      </c>
    </row>
    <row r="1302" customFormat="false" ht="12.75" hidden="false" customHeight="false" outlineLevel="0" collapsed="false">
      <c r="A1302" s="24" t="n">
        <f aca="true">ROUNDDOWN(RAND()+B1302,0)</f>
        <v>0</v>
      </c>
      <c r="B1302" s="25" t="n">
        <f aca="true">RAND()/2</f>
        <v>0.309144819012796</v>
      </c>
      <c r="C1302" s="25" t="n">
        <f aca="true">RAND()</f>
        <v>0.370649173088421</v>
      </c>
      <c r="D1302" s="25" t="n">
        <f aca="false">A1302*SQRT(C1302)+(1-A1302)*(1-SQRT(1-4*C1302*B1302+4*C1302*B1302^2))/2/B1302</f>
        <v>0.280365103736594</v>
      </c>
      <c r="F1302" s="26" t="n">
        <f aca="false">MIN(ROUNDDOWN($M$1*C1302/(1-C1302),0),20000)</f>
        <v>11</v>
      </c>
      <c r="G1302" s="26" t="n">
        <f aca="false">MIN(ROUNDDOWN($O$1*D1302/(1-D1302),0),20000)</f>
        <v>7</v>
      </c>
      <c r="I1302" s="27" t="n">
        <f aca="true">BETAINV(RAND(),F1302+1,$M$1+1,0,1)</f>
        <v>0.35469805557798</v>
      </c>
      <c r="J1302" s="27" t="n">
        <f aca="true">BETAINV(RAND(),G1302+1,$O$1+1,0,1)</f>
        <v>0.106618495030366</v>
      </c>
    </row>
    <row r="1303" customFormat="false" ht="12.75" hidden="false" customHeight="false" outlineLevel="0" collapsed="false">
      <c r="A1303" s="24" t="n">
        <f aca="true">ROUNDDOWN(RAND()+B1303,0)</f>
        <v>1</v>
      </c>
      <c r="B1303" s="25" t="n">
        <f aca="true">RAND()/2</f>
        <v>0.27975680800677</v>
      </c>
      <c r="C1303" s="25" t="n">
        <f aca="true">RAND()</f>
        <v>0.191001525232145</v>
      </c>
      <c r="D1303" s="25" t="n">
        <f aca="false">A1303*SQRT(C1303)+(1-A1303)*(1-SQRT(1-4*C1303*B1303+4*C1303*B1303^2))/2/B1303</f>
        <v>0.437037212640005</v>
      </c>
      <c r="F1303" s="26" t="n">
        <f aca="false">MIN(ROUNDDOWN($M$1*C1303/(1-C1303),0),20000)</f>
        <v>4</v>
      </c>
      <c r="G1303" s="26" t="n">
        <f aca="false">MIN(ROUNDDOWN($O$1*D1303/(1-D1303),0),20000)</f>
        <v>15</v>
      </c>
      <c r="I1303" s="27" t="n">
        <f aca="true">BETAINV(RAND(),F1303+1,$M$1+1,0,1)</f>
        <v>0.337535171844559</v>
      </c>
      <c r="J1303" s="27" t="n">
        <f aca="true">BETAINV(RAND(),G1303+1,$O$1+1,0,1)</f>
        <v>0.34202010001205</v>
      </c>
    </row>
    <row r="1304" customFormat="false" ht="12.75" hidden="false" customHeight="false" outlineLevel="0" collapsed="false">
      <c r="A1304" s="24" t="n">
        <f aca="true">ROUNDDOWN(RAND()+B1304,0)</f>
        <v>1</v>
      </c>
      <c r="B1304" s="25" t="n">
        <f aca="true">RAND()/2</f>
        <v>0.0848015142640746</v>
      </c>
      <c r="C1304" s="25" t="n">
        <f aca="true">RAND()</f>
        <v>0.0404948357356937</v>
      </c>
      <c r="D1304" s="25" t="n">
        <f aca="false">A1304*SQRT(C1304)+(1-A1304)*(1-SQRT(1-4*C1304*B1304+4*C1304*B1304^2))/2/B1304</f>
        <v>0.20123328684811</v>
      </c>
      <c r="F1304" s="26" t="n">
        <f aca="false">MIN(ROUNDDOWN($M$1*C1304/(1-C1304),0),20000)</f>
        <v>0</v>
      </c>
      <c r="G1304" s="26" t="n">
        <f aca="false">MIN(ROUNDDOWN($O$1*D1304/(1-D1304),0),20000)</f>
        <v>5</v>
      </c>
      <c r="I1304" s="27" t="n">
        <f aca="true">BETAINV(RAND(),F1304+1,$M$1+1,0,1)</f>
        <v>0.017425211733881</v>
      </c>
      <c r="J1304" s="27" t="n">
        <f aca="true">BETAINV(RAND(),G1304+1,$O$1+1,0,1)</f>
        <v>0.204626408347376</v>
      </c>
    </row>
    <row r="1305" customFormat="false" ht="12.75" hidden="false" customHeight="false" outlineLevel="0" collapsed="false">
      <c r="A1305" s="24" t="n">
        <f aca="true">ROUNDDOWN(RAND()+B1305,0)</f>
        <v>1</v>
      </c>
      <c r="B1305" s="25" t="n">
        <f aca="true">RAND()/2</f>
        <v>0.39826069857542</v>
      </c>
      <c r="C1305" s="25" t="n">
        <f aca="true">RAND()</f>
        <v>0.254930301397104</v>
      </c>
      <c r="D1305" s="25" t="n">
        <f aca="false">A1305*SQRT(C1305)+(1-A1305)*(1-SQRT(1-4*C1305*B1305+4*C1305*B1305^2))/2/B1305</f>
        <v>0.504906230301335</v>
      </c>
      <c r="F1305" s="26" t="n">
        <f aca="false">MIN(ROUNDDOWN($M$1*C1305/(1-C1305),0),20000)</f>
        <v>6</v>
      </c>
      <c r="G1305" s="26" t="n">
        <f aca="false">MIN(ROUNDDOWN($O$1*D1305/(1-D1305),0),20000)</f>
        <v>20</v>
      </c>
      <c r="I1305" s="27" t="n">
        <f aca="true">BETAINV(RAND(),F1305+1,$M$1+1,0,1)</f>
        <v>0.170804364930112</v>
      </c>
      <c r="J1305" s="27" t="n">
        <f aca="true">BETAINV(RAND(),G1305+1,$O$1+1,0,1)</f>
        <v>0.48216994053113</v>
      </c>
    </row>
    <row r="1306" customFormat="false" ht="12.75" hidden="false" customHeight="false" outlineLevel="0" collapsed="false">
      <c r="A1306" s="24" t="n">
        <f aca="true">ROUNDDOWN(RAND()+B1306,0)</f>
        <v>1</v>
      </c>
      <c r="B1306" s="25" t="n">
        <f aca="true">RAND()/2</f>
        <v>0.450017637530375</v>
      </c>
      <c r="C1306" s="25" t="n">
        <f aca="true">RAND()</f>
        <v>0.788400332993606</v>
      </c>
      <c r="D1306" s="25" t="n">
        <f aca="false">A1306*SQRT(C1306)+(1-A1306)*(1-SQRT(1-4*C1306*B1306+4*C1306*B1306^2))/2/B1306</f>
        <v>0.887919102730427</v>
      </c>
      <c r="F1306" s="26" t="n">
        <f aca="false">MIN(ROUNDDOWN($M$1*C1306/(1-C1306),0),20000)</f>
        <v>74</v>
      </c>
      <c r="G1306" s="26" t="n">
        <f aca="false">MIN(ROUNDDOWN($O$1*D1306/(1-D1306),0),20000)</f>
        <v>158</v>
      </c>
      <c r="I1306" s="27" t="n">
        <f aca="true">BETAINV(RAND(),F1306+1,$M$1+1,0,1)</f>
        <v>0.756054316198375</v>
      </c>
      <c r="J1306" s="27" t="n">
        <f aca="true">BETAINV(RAND(),G1306+1,$O$1+1,0,1)</f>
        <v>0.875267187331468</v>
      </c>
    </row>
    <row r="1307" customFormat="false" ht="12.75" hidden="false" customHeight="false" outlineLevel="0" collapsed="false">
      <c r="A1307" s="24" t="n">
        <f aca="true">ROUNDDOWN(RAND()+B1307,0)</f>
        <v>0</v>
      </c>
      <c r="B1307" s="25" t="n">
        <f aca="true">RAND()/2</f>
        <v>0.220858331986898</v>
      </c>
      <c r="C1307" s="25" t="n">
        <f aca="true">RAND()</f>
        <v>0.64875761381178</v>
      </c>
      <c r="D1307" s="25" t="n">
        <f aca="false">A1307*SQRT(C1307)+(1-A1307)*(1-SQRT(1-4*C1307*B1307+4*C1307*B1307^2))/2/B1307</f>
        <v>0.57969192597331</v>
      </c>
      <c r="F1307" s="26" t="n">
        <f aca="false">MIN(ROUNDDOWN($M$1*C1307/(1-C1307),0),20000)</f>
        <v>36</v>
      </c>
      <c r="G1307" s="26" t="n">
        <f aca="false">MIN(ROUNDDOWN($O$1*D1307/(1-D1307),0),20000)</f>
        <v>27</v>
      </c>
      <c r="I1307" s="27" t="n">
        <f aca="true">BETAINV(RAND(),F1307+1,$M$1+1,0,1)</f>
        <v>0.621776317595387</v>
      </c>
      <c r="J1307" s="27" t="n">
        <f aca="true">BETAINV(RAND(),G1307+1,$O$1+1,0,1)</f>
        <v>0.595810394547176</v>
      </c>
    </row>
    <row r="1308" customFormat="false" ht="12.75" hidden="false" customHeight="false" outlineLevel="0" collapsed="false">
      <c r="A1308" s="24" t="n">
        <f aca="true">ROUNDDOWN(RAND()+B1308,0)</f>
        <v>1</v>
      </c>
      <c r="B1308" s="25" t="n">
        <f aca="true">RAND()/2</f>
        <v>0.303839193665537</v>
      </c>
      <c r="C1308" s="25" t="n">
        <f aca="true">RAND()</f>
        <v>0.921136410824578</v>
      </c>
      <c r="D1308" s="25" t="n">
        <f aca="false">A1308*SQRT(C1308)+(1-A1308)*(1-SQRT(1-4*C1308*B1308+4*C1308*B1308^2))/2/B1308</f>
        <v>0.959758516932555</v>
      </c>
      <c r="F1308" s="26" t="n">
        <f aca="false">MIN(ROUNDDOWN($M$1*C1308/(1-C1308),0),20000)</f>
        <v>233</v>
      </c>
      <c r="G1308" s="26" t="n">
        <f aca="false">MIN(ROUNDDOWN($O$1*D1308/(1-D1308),0),20000)</f>
        <v>476</v>
      </c>
      <c r="I1308" s="27" t="n">
        <f aca="true">BETAINV(RAND(),F1308+1,$M$1+1,0,1)</f>
        <v>0.917947468348394</v>
      </c>
      <c r="J1308" s="27" t="n">
        <f aca="true">BETAINV(RAND(),G1308+1,$O$1+1,0,1)</f>
        <v>0.951711731487441</v>
      </c>
    </row>
    <row r="1309" customFormat="false" ht="12.75" hidden="false" customHeight="false" outlineLevel="0" collapsed="false">
      <c r="A1309" s="24" t="n">
        <f aca="true">ROUNDDOWN(RAND()+B1309,0)</f>
        <v>1</v>
      </c>
      <c r="B1309" s="25" t="n">
        <f aca="true">RAND()/2</f>
        <v>0.407424217547968</v>
      </c>
      <c r="C1309" s="25" t="n">
        <f aca="true">RAND()</f>
        <v>0.76224205680447</v>
      </c>
      <c r="D1309" s="25" t="n">
        <f aca="false">A1309*SQRT(C1309)+(1-A1309)*(1-SQRT(1-4*C1309*B1309+4*C1309*B1309^2))/2/B1309</f>
        <v>0.873064749491394</v>
      </c>
      <c r="F1309" s="26" t="n">
        <f aca="false">MIN(ROUNDDOWN($M$1*C1309/(1-C1309),0),20000)</f>
        <v>64</v>
      </c>
      <c r="G1309" s="26" t="n">
        <f aca="false">MIN(ROUNDDOWN($O$1*D1309/(1-D1309),0),20000)</f>
        <v>137</v>
      </c>
      <c r="I1309" s="27" t="n">
        <f aca="true">BETAINV(RAND(),F1309+1,$M$1+1,0,1)</f>
        <v>0.697390191295276</v>
      </c>
      <c r="J1309" s="27" t="n">
        <f aca="true">BETAINV(RAND(),G1309+1,$O$1+1,0,1)</f>
        <v>0.857494468078074</v>
      </c>
    </row>
    <row r="1310" customFormat="false" ht="12.75" hidden="false" customHeight="false" outlineLevel="0" collapsed="false">
      <c r="A1310" s="24" t="n">
        <f aca="true">ROUNDDOWN(RAND()+B1310,0)</f>
        <v>0</v>
      </c>
      <c r="B1310" s="25" t="n">
        <f aca="true">RAND()/2</f>
        <v>0.389769097139997</v>
      </c>
      <c r="C1310" s="25" t="n">
        <f aca="true">RAND()</f>
        <v>0.0600313839605621</v>
      </c>
      <c r="D1310" s="25" t="n">
        <f aca="false">A1310*SQRT(C1310)+(1-A1310)*(1-SQRT(1-4*C1310*B1310+4*C1310*B1310^2))/2/B1310</f>
        <v>0.0371715592691933</v>
      </c>
      <c r="F1310" s="26" t="n">
        <f aca="false">MIN(ROUNDDOWN($M$1*C1310/(1-C1310),0),20000)</f>
        <v>1</v>
      </c>
      <c r="G1310" s="26" t="n">
        <f aca="false">MIN(ROUNDDOWN($O$1*D1310/(1-D1310),0),20000)</f>
        <v>0</v>
      </c>
      <c r="I1310" s="27" t="n">
        <f aca="true">BETAINV(RAND(),F1310+1,$M$1+1,0,1)</f>
        <v>0.14300728609034</v>
      </c>
      <c r="J1310" s="27" t="n">
        <f aca="true">BETAINV(RAND(),G1310+1,$O$1+1,0,1)</f>
        <v>0.0723324784838559</v>
      </c>
    </row>
    <row r="1311" customFormat="false" ht="12.75" hidden="false" customHeight="false" outlineLevel="0" collapsed="false">
      <c r="A1311" s="24" t="n">
        <f aca="true">ROUNDDOWN(RAND()+B1311,0)</f>
        <v>0</v>
      </c>
      <c r="B1311" s="25" t="n">
        <f aca="true">RAND()/2</f>
        <v>0.330716263791835</v>
      </c>
      <c r="C1311" s="25" t="n">
        <f aca="true">RAND()</f>
        <v>0.716681824918467</v>
      </c>
      <c r="D1311" s="25" t="n">
        <f aca="false">A1311*SQRT(C1311)+(1-A1311)*(1-SQRT(1-4*C1311*B1311+4*C1311*B1311^2))/2/B1311</f>
        <v>0.597882462385242</v>
      </c>
      <c r="F1311" s="26" t="n">
        <f aca="false">MIN(ROUNDDOWN($M$1*C1311/(1-C1311),0),20000)</f>
        <v>50</v>
      </c>
      <c r="G1311" s="26" t="n">
        <f aca="false">MIN(ROUNDDOWN($O$1*D1311/(1-D1311),0),20000)</f>
        <v>29</v>
      </c>
      <c r="I1311" s="27" t="n">
        <f aca="true">BETAINV(RAND(),F1311+1,$M$1+1,0,1)</f>
        <v>0.625864224965065</v>
      </c>
      <c r="J1311" s="27" t="n">
        <f aca="true">BETAINV(RAND(),G1311+1,$O$1+1,0,1)</f>
        <v>0.613611639839915</v>
      </c>
    </row>
    <row r="1312" customFormat="false" ht="12.75" hidden="false" customHeight="false" outlineLevel="0" collapsed="false">
      <c r="A1312" s="24" t="n">
        <f aca="true">ROUNDDOWN(RAND()+B1312,0)</f>
        <v>1</v>
      </c>
      <c r="B1312" s="25" t="n">
        <f aca="true">RAND()/2</f>
        <v>0.478613726924858</v>
      </c>
      <c r="C1312" s="25" t="n">
        <f aca="true">RAND()</f>
        <v>0.736362606822802</v>
      </c>
      <c r="D1312" s="25" t="n">
        <f aca="false">A1312*SQRT(C1312)+(1-A1312)*(1-SQRT(1-4*C1312*B1312+4*C1312*B1312^2))/2/B1312</f>
        <v>0.858115730436636</v>
      </c>
      <c r="F1312" s="26" t="n">
        <f aca="false">MIN(ROUNDDOWN($M$1*C1312/(1-C1312),0),20000)</f>
        <v>55</v>
      </c>
      <c r="G1312" s="26" t="n">
        <f aca="false">MIN(ROUNDDOWN($O$1*D1312/(1-D1312),0),20000)</f>
        <v>120</v>
      </c>
      <c r="I1312" s="27" t="n">
        <f aca="true">BETAINV(RAND(),F1312+1,$M$1+1,0,1)</f>
        <v>0.665892100788118</v>
      </c>
      <c r="J1312" s="27" t="n">
        <f aca="true">BETAINV(RAND(),G1312+1,$O$1+1,0,1)</f>
        <v>0.871739523628324</v>
      </c>
    </row>
    <row r="1313" customFormat="false" ht="12.75" hidden="false" customHeight="false" outlineLevel="0" collapsed="false">
      <c r="A1313" s="24" t="n">
        <f aca="true">ROUNDDOWN(RAND()+B1313,0)</f>
        <v>0</v>
      </c>
      <c r="B1313" s="25" t="n">
        <f aca="true">RAND()/2</f>
        <v>0.0844231674286733</v>
      </c>
      <c r="C1313" s="25" t="n">
        <f aca="true">RAND()</f>
        <v>0.205074792781154</v>
      </c>
      <c r="D1313" s="25" t="n">
        <f aca="false">A1313*SQRT(C1313)+(1-A1313)*(1-SQRT(1-4*C1313*B1313+4*C1313*B1313^2))/2/B1313</f>
        <v>0.190836293573323</v>
      </c>
      <c r="F1313" s="26" t="n">
        <f aca="false">MIN(ROUNDDOWN($M$1*C1313/(1-C1313),0),20000)</f>
        <v>5</v>
      </c>
      <c r="G1313" s="26" t="n">
        <f aca="false">MIN(ROUNDDOWN($O$1*D1313/(1-D1313),0),20000)</f>
        <v>4</v>
      </c>
      <c r="I1313" s="27" t="n">
        <f aca="true">BETAINV(RAND(),F1313+1,$M$1+1,0,1)</f>
        <v>0.2418738926967</v>
      </c>
      <c r="J1313" s="27" t="n">
        <f aca="true">BETAINV(RAND(),G1313+1,$O$1+1,0,1)</f>
        <v>0.103741556503346</v>
      </c>
    </row>
    <row r="1314" customFormat="false" ht="12.75" hidden="false" customHeight="false" outlineLevel="0" collapsed="false">
      <c r="A1314" s="24" t="n">
        <f aca="true">ROUNDDOWN(RAND()+B1314,0)</f>
        <v>0</v>
      </c>
      <c r="B1314" s="25" t="n">
        <f aca="true">RAND()/2</f>
        <v>0.380692574797086</v>
      </c>
      <c r="C1314" s="25" t="n">
        <f aca="true">RAND()</f>
        <v>0.388565085266884</v>
      </c>
      <c r="D1314" s="25" t="n">
        <f aca="false">A1314*SQRT(C1314)+(1-A1314)*(1-SQRT(1-4*C1314*B1314+4*C1314*B1314^2))/2/B1314</f>
        <v>0.2679800315347</v>
      </c>
      <c r="F1314" s="26" t="n">
        <f aca="false">MIN(ROUNDDOWN($M$1*C1314/(1-C1314),0),20000)</f>
        <v>12</v>
      </c>
      <c r="G1314" s="26" t="n">
        <f aca="false">MIN(ROUNDDOWN($O$1*D1314/(1-D1314),0),20000)</f>
        <v>7</v>
      </c>
      <c r="I1314" s="27" t="n">
        <f aca="true">BETAINV(RAND(),F1314+1,$M$1+1,0,1)</f>
        <v>0.404640853969725</v>
      </c>
      <c r="J1314" s="27" t="n">
        <f aca="true">BETAINV(RAND(),G1314+1,$O$1+1,0,1)</f>
        <v>0.317994003987534</v>
      </c>
    </row>
    <row r="1315" customFormat="false" ht="12.75" hidden="false" customHeight="false" outlineLevel="0" collapsed="false">
      <c r="A1315" s="24" t="n">
        <f aca="true">ROUNDDOWN(RAND()+B1315,0)</f>
        <v>0</v>
      </c>
      <c r="B1315" s="25" t="n">
        <f aca="true">RAND()/2</f>
        <v>0.129176403376456</v>
      </c>
      <c r="C1315" s="25" t="n">
        <f aca="true">RAND()</f>
        <v>0.265281614201826</v>
      </c>
      <c r="D1315" s="25" t="n">
        <f aca="false">A1315*SQRT(C1315)+(1-A1315)*(1-SQRT(1-4*C1315*B1315+4*C1315*B1315^2))/2/B1315</f>
        <v>0.238352231623533</v>
      </c>
      <c r="F1315" s="26" t="n">
        <f aca="false">MIN(ROUNDDOWN($M$1*C1315/(1-C1315),0),20000)</f>
        <v>7</v>
      </c>
      <c r="G1315" s="26" t="n">
        <f aca="false">MIN(ROUNDDOWN($O$1*D1315/(1-D1315),0),20000)</f>
        <v>6</v>
      </c>
      <c r="I1315" s="27" t="n">
        <f aca="true">BETAINV(RAND(),F1315+1,$M$1+1,0,1)</f>
        <v>0.18529850419232</v>
      </c>
      <c r="J1315" s="27" t="n">
        <f aca="true">BETAINV(RAND(),G1315+1,$O$1+1,0,1)</f>
        <v>0.267855819188683</v>
      </c>
    </row>
    <row r="1316" customFormat="false" ht="12.75" hidden="false" customHeight="false" outlineLevel="0" collapsed="false">
      <c r="A1316" s="24" t="n">
        <f aca="true">ROUNDDOWN(RAND()+B1316,0)</f>
        <v>0</v>
      </c>
      <c r="B1316" s="25" t="n">
        <f aca="true">RAND()/2</f>
        <v>0.0477843778200213</v>
      </c>
      <c r="C1316" s="25" t="n">
        <f aca="true">RAND()</f>
        <v>0.63332972542037</v>
      </c>
      <c r="D1316" s="25" t="n">
        <f aca="false">A1316*SQRT(C1316)+(1-A1316)*(1-SQRT(1-4*C1316*B1316+4*C1316*B1316^2))/2/B1316</f>
        <v>0.621525260213511</v>
      </c>
      <c r="F1316" s="26" t="n">
        <f aca="false">MIN(ROUNDDOWN($M$1*C1316/(1-C1316),0),20000)</f>
        <v>34</v>
      </c>
      <c r="G1316" s="26" t="n">
        <f aca="false">MIN(ROUNDDOWN($O$1*D1316/(1-D1316),0),20000)</f>
        <v>32</v>
      </c>
      <c r="I1316" s="27" t="n">
        <f aca="true">BETAINV(RAND(),F1316+1,$M$1+1,0,1)</f>
        <v>0.664549919842114</v>
      </c>
      <c r="J1316" s="27" t="n">
        <f aca="true">BETAINV(RAND(),G1316+1,$O$1+1,0,1)</f>
        <v>0.64717498927043</v>
      </c>
    </row>
    <row r="1317" customFormat="false" ht="12.75" hidden="false" customHeight="false" outlineLevel="0" collapsed="false">
      <c r="A1317" s="24" t="n">
        <f aca="true">ROUNDDOWN(RAND()+B1317,0)</f>
        <v>1</v>
      </c>
      <c r="B1317" s="25" t="n">
        <f aca="true">RAND()/2</f>
        <v>0.362562451268417</v>
      </c>
      <c r="C1317" s="25" t="n">
        <f aca="true">RAND()</f>
        <v>0.0277224735061565</v>
      </c>
      <c r="D1317" s="25" t="n">
        <f aca="false">A1317*SQRT(C1317)+(1-A1317)*(1-SQRT(1-4*C1317*B1317+4*C1317*B1317^2))/2/B1317</f>
        <v>0.166500671188306</v>
      </c>
      <c r="F1317" s="26" t="n">
        <f aca="false">MIN(ROUNDDOWN($M$1*C1317/(1-C1317),0),20000)</f>
        <v>0</v>
      </c>
      <c r="G1317" s="26" t="n">
        <f aca="false">MIN(ROUNDDOWN($O$1*D1317/(1-D1317),0),20000)</f>
        <v>3</v>
      </c>
      <c r="I1317" s="27" t="n">
        <f aca="true">BETAINV(RAND(),F1317+1,$M$1+1,0,1)</f>
        <v>0.0119032147515104</v>
      </c>
      <c r="J1317" s="27" t="n">
        <f aca="true">BETAINV(RAND(),G1317+1,$O$1+1,0,1)</f>
        <v>0.0998711474642198</v>
      </c>
    </row>
    <row r="1318" customFormat="false" ht="12.75" hidden="false" customHeight="false" outlineLevel="0" collapsed="false">
      <c r="A1318" s="24" t="n">
        <f aca="true">ROUNDDOWN(RAND()+B1318,0)</f>
        <v>0</v>
      </c>
      <c r="B1318" s="25" t="n">
        <f aca="true">RAND()/2</f>
        <v>0.20170890285584</v>
      </c>
      <c r="C1318" s="25" t="n">
        <f aca="true">RAND()</f>
        <v>0.548042625685809</v>
      </c>
      <c r="D1318" s="25" t="n">
        <f aca="false">A1318*SQRT(C1318)+(1-A1318)*(1-SQRT(1-4*C1318*B1318+4*C1318*B1318^2))/2/B1318</f>
        <v>0.484931032569859</v>
      </c>
      <c r="F1318" s="26" t="n">
        <f aca="false">MIN(ROUNDDOWN($M$1*C1318/(1-C1318),0),20000)</f>
        <v>24</v>
      </c>
      <c r="G1318" s="26" t="n">
        <f aca="false">MIN(ROUNDDOWN($O$1*D1318/(1-D1318),0),20000)</f>
        <v>18</v>
      </c>
      <c r="I1318" s="27" t="n">
        <f aca="true">BETAINV(RAND(),F1318+1,$M$1+1,0,1)</f>
        <v>0.622668675735995</v>
      </c>
      <c r="J1318" s="27" t="n">
        <f aca="true">BETAINV(RAND(),G1318+1,$O$1+1,0,1)</f>
        <v>0.300557247879281</v>
      </c>
    </row>
    <row r="1319" customFormat="false" ht="12.75" hidden="false" customHeight="false" outlineLevel="0" collapsed="false">
      <c r="A1319" s="24" t="n">
        <f aca="true">ROUNDDOWN(RAND()+B1319,0)</f>
        <v>0</v>
      </c>
      <c r="B1319" s="25" t="n">
        <f aca="true">RAND()/2</f>
        <v>0.467351766127932</v>
      </c>
      <c r="C1319" s="25" t="n">
        <f aca="true">RAND()</f>
        <v>0.835647160283869</v>
      </c>
      <c r="D1319" s="25" t="n">
        <f aca="false">A1319*SQRT(C1319)+(1-A1319)*(1-SQRT(1-4*C1319*B1319+4*C1319*B1319^2))/2/B1319</f>
        <v>0.631456672693873</v>
      </c>
      <c r="F1319" s="26" t="n">
        <f aca="false">MIN(ROUNDDOWN($M$1*C1319/(1-C1319),0),20000)</f>
        <v>101</v>
      </c>
      <c r="G1319" s="26" t="n">
        <f aca="false">MIN(ROUNDDOWN($O$1*D1319/(1-D1319),0),20000)</f>
        <v>34</v>
      </c>
      <c r="I1319" s="27" t="n">
        <f aca="true">BETAINV(RAND(),F1319+1,$M$1+1,0,1)</f>
        <v>0.760385780391183</v>
      </c>
      <c r="J1319" s="27" t="n">
        <f aca="true">BETAINV(RAND(),G1319+1,$O$1+1,0,1)</f>
        <v>0.621955118181526</v>
      </c>
    </row>
    <row r="1320" customFormat="false" ht="12.75" hidden="false" customHeight="false" outlineLevel="0" collapsed="false">
      <c r="A1320" s="24" t="n">
        <f aca="true">ROUNDDOWN(RAND()+B1320,0)</f>
        <v>0</v>
      </c>
      <c r="B1320" s="25" t="n">
        <f aca="true">RAND()/2</f>
        <v>0.388535603662839</v>
      </c>
      <c r="C1320" s="25" t="n">
        <f aca="true">RAND()</f>
        <v>0.225846300186321</v>
      </c>
      <c r="D1320" s="25" t="n">
        <f aca="false">A1320*SQRT(C1320)+(1-A1320)*(1-SQRT(1-4*C1320*B1320+4*C1320*B1320^2))/2/B1320</f>
        <v>0.146427577230439</v>
      </c>
      <c r="F1320" s="26" t="n">
        <f aca="false">MIN(ROUNDDOWN($M$1*C1320/(1-C1320),0),20000)</f>
        <v>5</v>
      </c>
      <c r="G1320" s="26" t="n">
        <f aca="false">MIN(ROUNDDOWN($O$1*D1320/(1-D1320),0),20000)</f>
        <v>3</v>
      </c>
      <c r="I1320" s="27" t="n">
        <f aca="true">BETAINV(RAND(),F1320+1,$M$1+1,0,1)</f>
        <v>0.2966147214037</v>
      </c>
      <c r="J1320" s="27" t="n">
        <f aca="true">BETAINV(RAND(),G1320+1,$O$1+1,0,1)</f>
        <v>0.0604932836879463</v>
      </c>
    </row>
    <row r="1321" customFormat="false" ht="12.75" hidden="false" customHeight="false" outlineLevel="0" collapsed="false">
      <c r="A1321" s="24" t="n">
        <f aca="true">ROUNDDOWN(RAND()+B1321,0)</f>
        <v>0</v>
      </c>
      <c r="B1321" s="25" t="n">
        <f aca="true">RAND()/2</f>
        <v>0.110217442983559</v>
      </c>
      <c r="C1321" s="25" t="n">
        <f aca="true">RAND()</f>
        <v>0.197631457721376</v>
      </c>
      <c r="D1321" s="25" t="n">
        <f aca="false">A1321*SQRT(C1321)+(1-A1321)*(1-SQRT(1-4*C1321*B1321+4*C1321*B1321^2))/2/B1321</f>
        <v>0.179396149386683</v>
      </c>
      <c r="F1321" s="26" t="n">
        <f aca="false">MIN(ROUNDDOWN($M$1*C1321/(1-C1321),0),20000)</f>
        <v>4</v>
      </c>
      <c r="G1321" s="26" t="n">
        <f aca="false">MIN(ROUNDDOWN($O$1*D1321/(1-D1321),0),20000)</f>
        <v>4</v>
      </c>
      <c r="I1321" s="27" t="n">
        <f aca="true">BETAINV(RAND(),F1321+1,$M$1+1,0,1)</f>
        <v>0.264659748256572</v>
      </c>
      <c r="J1321" s="27" t="n">
        <f aca="true">BETAINV(RAND(),G1321+1,$O$1+1,0,1)</f>
        <v>0.131117349354599</v>
      </c>
    </row>
    <row r="1322" customFormat="false" ht="12.75" hidden="false" customHeight="false" outlineLevel="0" collapsed="false">
      <c r="A1322" s="24" t="n">
        <f aca="true">ROUNDDOWN(RAND()+B1322,0)</f>
        <v>0</v>
      </c>
      <c r="B1322" s="25" t="n">
        <f aca="true">RAND()/2</f>
        <v>0.0631487300835229</v>
      </c>
      <c r="C1322" s="25" t="n">
        <f aca="true">RAND()</f>
        <v>0.916183075102401</v>
      </c>
      <c r="D1322" s="25" t="n">
        <f aca="false">A1322*SQRT(C1322)+(1-A1322)*(1-SQRT(1-4*C1322*B1322+4*C1322*B1322^2))/2/B1322</f>
        <v>0.910701382168761</v>
      </c>
      <c r="F1322" s="26" t="n">
        <f aca="false">MIN(ROUNDDOWN($M$1*C1322/(1-C1322),0),20000)</f>
        <v>218</v>
      </c>
      <c r="G1322" s="26" t="n">
        <f aca="false">MIN(ROUNDDOWN($O$1*D1322/(1-D1322),0),20000)</f>
        <v>203</v>
      </c>
      <c r="I1322" s="27" t="n">
        <f aca="true">BETAINV(RAND(),F1322+1,$M$1+1,0,1)</f>
        <v>0.902407900666484</v>
      </c>
      <c r="J1322" s="27" t="n">
        <f aca="true">BETAINV(RAND(),G1322+1,$O$1+1,0,1)</f>
        <v>0.857595240886728</v>
      </c>
    </row>
    <row r="1323" customFormat="false" ht="12.75" hidden="false" customHeight="false" outlineLevel="0" collapsed="false">
      <c r="A1323" s="24" t="n">
        <f aca="true">ROUNDDOWN(RAND()+B1323,0)</f>
        <v>0</v>
      </c>
      <c r="B1323" s="25" t="n">
        <f aca="true">RAND()/2</f>
        <v>0.307061312680542</v>
      </c>
      <c r="C1323" s="25" t="n">
        <f aca="true">RAND()</f>
        <v>0.704597447897811</v>
      </c>
      <c r="D1323" s="25" t="n">
        <f aca="false">A1323*SQRT(C1323)+(1-A1323)*(1-SQRT(1-4*C1323*B1323+4*C1323*B1323^2))/2/B1323</f>
        <v>0.598077733365713</v>
      </c>
      <c r="F1323" s="26" t="n">
        <f aca="false">MIN(ROUNDDOWN($M$1*C1323/(1-C1323),0),20000)</f>
        <v>47</v>
      </c>
      <c r="G1323" s="26" t="n">
        <f aca="false">MIN(ROUNDDOWN($O$1*D1323/(1-D1323),0),20000)</f>
        <v>29</v>
      </c>
      <c r="I1323" s="27" t="n">
        <f aca="true">BETAINV(RAND(),F1323+1,$M$1+1,0,1)</f>
        <v>0.637911993447933</v>
      </c>
      <c r="J1323" s="27" t="n">
        <f aca="true">BETAINV(RAND(),G1323+1,$O$1+1,0,1)</f>
        <v>0.546657495240346</v>
      </c>
    </row>
    <row r="1324" customFormat="false" ht="12.75" hidden="false" customHeight="false" outlineLevel="0" collapsed="false">
      <c r="A1324" s="24" t="n">
        <f aca="true">ROUNDDOWN(RAND()+B1324,0)</f>
        <v>0</v>
      </c>
      <c r="B1324" s="25" t="n">
        <f aca="true">RAND()/2</f>
        <v>0.274319768068675</v>
      </c>
      <c r="C1324" s="25" t="n">
        <f aca="true">RAND()</f>
        <v>0.467834574607461</v>
      </c>
      <c r="D1324" s="25" t="n">
        <f aca="false">A1324*SQRT(C1324)+(1-A1324)*(1-SQRT(1-4*C1324*B1324+4*C1324*B1324^2))/2/B1324</f>
        <v>0.378876112059488</v>
      </c>
      <c r="F1324" s="26" t="n">
        <f aca="false">MIN(ROUNDDOWN($M$1*C1324/(1-C1324),0),20000)</f>
        <v>17</v>
      </c>
      <c r="G1324" s="26" t="n">
        <f aca="false">MIN(ROUNDDOWN($O$1*D1324/(1-D1324),0),20000)</f>
        <v>12</v>
      </c>
      <c r="I1324" s="27" t="n">
        <f aca="true">BETAINV(RAND(),F1324+1,$M$1+1,0,1)</f>
        <v>0.549325077841411</v>
      </c>
      <c r="J1324" s="27" t="n">
        <f aca="true">BETAINV(RAND(),G1324+1,$O$1+1,0,1)</f>
        <v>0.421003240488404</v>
      </c>
    </row>
    <row r="1325" customFormat="false" ht="12.75" hidden="false" customHeight="false" outlineLevel="0" collapsed="false">
      <c r="A1325" s="24" t="n">
        <f aca="true">ROUNDDOWN(RAND()+B1325,0)</f>
        <v>1</v>
      </c>
      <c r="B1325" s="25" t="n">
        <f aca="true">RAND()/2</f>
        <v>0.161280579211347</v>
      </c>
      <c r="C1325" s="25" t="n">
        <f aca="true">RAND()</f>
        <v>0.179585136164595</v>
      </c>
      <c r="D1325" s="25" t="n">
        <f aca="false">A1325*SQRT(C1325)+(1-A1325)*(1-SQRT(1-4*C1325*B1325+4*C1325*B1325^2))/2/B1325</f>
        <v>0.423774864951421</v>
      </c>
      <c r="F1325" s="26" t="n">
        <f aca="false">MIN(ROUNDDOWN($M$1*C1325/(1-C1325),0),20000)</f>
        <v>4</v>
      </c>
      <c r="G1325" s="26" t="n">
        <f aca="false">MIN(ROUNDDOWN($O$1*D1325/(1-D1325),0),20000)</f>
        <v>14</v>
      </c>
      <c r="I1325" s="27" t="n">
        <f aca="true">BETAINV(RAND(),F1325+1,$M$1+1,0,1)</f>
        <v>0.191290326330859</v>
      </c>
      <c r="J1325" s="27" t="n">
        <f aca="true">BETAINV(RAND(),G1325+1,$O$1+1,0,1)</f>
        <v>0.371284478806044</v>
      </c>
    </row>
    <row r="1326" customFormat="false" ht="12.75" hidden="false" customHeight="false" outlineLevel="0" collapsed="false">
      <c r="A1326" s="24" t="n">
        <f aca="true">ROUNDDOWN(RAND()+B1326,0)</f>
        <v>0</v>
      </c>
      <c r="B1326" s="25" t="n">
        <f aca="true">RAND()/2</f>
        <v>0.133285213131706</v>
      </c>
      <c r="C1326" s="25" t="n">
        <f aca="true">RAND()</f>
        <v>0.694015470649932</v>
      </c>
      <c r="D1326" s="25" t="n">
        <f aca="false">A1326*SQRT(C1326)+(1-A1326)*(1-SQRT(1-4*C1326*B1326+4*C1326*B1326^2))/2/B1326</f>
        <v>0.659481284439858</v>
      </c>
      <c r="F1326" s="26" t="n">
        <f aca="false">MIN(ROUNDDOWN($M$1*C1326/(1-C1326),0),20000)</f>
        <v>45</v>
      </c>
      <c r="G1326" s="26" t="n">
        <f aca="false">MIN(ROUNDDOWN($O$1*D1326/(1-D1326),0),20000)</f>
        <v>38</v>
      </c>
      <c r="I1326" s="27" t="n">
        <f aca="true">BETAINV(RAND(),F1326+1,$M$1+1,0,1)</f>
        <v>0.673439526493584</v>
      </c>
      <c r="J1326" s="27" t="n">
        <f aca="true">BETAINV(RAND(),G1326+1,$O$1+1,0,1)</f>
        <v>0.579861509223039</v>
      </c>
    </row>
    <row r="1327" customFormat="false" ht="12.75" hidden="false" customHeight="false" outlineLevel="0" collapsed="false">
      <c r="A1327" s="24" t="n">
        <f aca="true">ROUNDDOWN(RAND()+B1327,0)</f>
        <v>1</v>
      </c>
      <c r="B1327" s="25" t="n">
        <f aca="true">RAND()/2</f>
        <v>0.269697397578209</v>
      </c>
      <c r="C1327" s="25" t="n">
        <f aca="true">RAND()</f>
        <v>0.657273563889704</v>
      </c>
      <c r="D1327" s="25" t="n">
        <f aca="false">A1327*SQRT(C1327)+(1-A1327)*(1-SQRT(1-4*C1327*B1327+4*C1327*B1327^2))/2/B1327</f>
        <v>0.810724098500658</v>
      </c>
      <c r="F1327" s="26" t="n">
        <f aca="false">MIN(ROUNDDOWN($M$1*C1327/(1-C1327),0),20000)</f>
        <v>38</v>
      </c>
      <c r="G1327" s="26" t="n">
        <f aca="false">MIN(ROUNDDOWN($O$1*D1327/(1-D1327),0),20000)</f>
        <v>85</v>
      </c>
      <c r="I1327" s="27" t="n">
        <f aca="true">BETAINV(RAND(),F1327+1,$M$1+1,0,1)</f>
        <v>0.698008720859751</v>
      </c>
      <c r="J1327" s="27" t="n">
        <f aca="true">BETAINV(RAND(),G1327+1,$O$1+1,0,1)</f>
        <v>0.781306347583828</v>
      </c>
    </row>
    <row r="1328" customFormat="false" ht="12.75" hidden="false" customHeight="false" outlineLevel="0" collapsed="false">
      <c r="A1328" s="24" t="n">
        <f aca="true">ROUNDDOWN(RAND()+B1328,0)</f>
        <v>0</v>
      </c>
      <c r="B1328" s="25" t="n">
        <f aca="true">RAND()/2</f>
        <v>0.0988221991315797</v>
      </c>
      <c r="C1328" s="25" t="n">
        <f aca="true">RAND()</f>
        <v>0.544707807295995</v>
      </c>
      <c r="D1328" s="25" t="n">
        <f aca="false">A1328*SQRT(C1328)+(1-A1328)*(1-SQRT(1-4*C1328*B1328+4*C1328*B1328^2))/2/B1328</f>
        <v>0.517325991716149</v>
      </c>
      <c r="F1328" s="26" t="n">
        <f aca="false">MIN(ROUNDDOWN($M$1*C1328/(1-C1328),0),20000)</f>
        <v>23</v>
      </c>
      <c r="G1328" s="26" t="n">
        <f aca="false">MIN(ROUNDDOWN($O$1*D1328/(1-D1328),0),20000)</f>
        <v>21</v>
      </c>
      <c r="I1328" s="27" t="n">
        <f aca="true">BETAINV(RAND(),F1328+1,$M$1+1,0,1)</f>
        <v>0.563693420199119</v>
      </c>
      <c r="J1328" s="27" t="n">
        <f aca="true">BETAINV(RAND(),G1328+1,$O$1+1,0,1)</f>
        <v>0.335831258720711</v>
      </c>
    </row>
    <row r="1329" customFormat="false" ht="12.75" hidden="false" customHeight="false" outlineLevel="0" collapsed="false">
      <c r="A1329" s="24" t="n">
        <f aca="true">ROUNDDOWN(RAND()+B1329,0)</f>
        <v>0</v>
      </c>
      <c r="B1329" s="25" t="n">
        <f aca="true">RAND()/2</f>
        <v>0.0144867547418402</v>
      </c>
      <c r="C1329" s="25" t="n">
        <f aca="true">RAND()</f>
        <v>0.165513507169117</v>
      </c>
      <c r="D1329" s="25" t="n">
        <f aca="false">A1329*SQRT(C1329)+(1-A1329)*(1-SQRT(1-4*C1329*B1329+4*C1329*B1329^2))/2/B1329</f>
        <v>0.16350303149458</v>
      </c>
      <c r="F1329" s="26" t="n">
        <f aca="false">MIN(ROUNDDOWN($M$1*C1329/(1-C1329),0),20000)</f>
        <v>3</v>
      </c>
      <c r="G1329" s="26" t="n">
        <f aca="false">MIN(ROUNDDOWN($O$1*D1329/(1-D1329),0),20000)</f>
        <v>3</v>
      </c>
      <c r="I1329" s="27" t="n">
        <f aca="true">BETAINV(RAND(),F1329+1,$M$1+1,0,1)</f>
        <v>0.235809713326714</v>
      </c>
      <c r="J1329" s="27" t="n">
        <f aca="true">BETAINV(RAND(),G1329+1,$O$1+1,0,1)</f>
        <v>0.11313629852166</v>
      </c>
    </row>
    <row r="1330" customFormat="false" ht="12.75" hidden="false" customHeight="false" outlineLevel="0" collapsed="false">
      <c r="A1330" s="24" t="n">
        <f aca="true">ROUNDDOWN(RAND()+B1330,0)</f>
        <v>0</v>
      </c>
      <c r="B1330" s="25" t="n">
        <f aca="true">RAND()/2</f>
        <v>0.00320363764219591</v>
      </c>
      <c r="C1330" s="25" t="n">
        <f aca="true">RAND()</f>
        <v>0.838043571559849</v>
      </c>
      <c r="D1330" s="25" t="n">
        <f aca="false">A1330*SQRT(C1330)+(1-A1330)*(1-SQRT(1-4*C1330*B1330+4*C1330*B1330^2))/2/B1330</f>
        <v>0.837606406114547</v>
      </c>
      <c r="F1330" s="26" t="n">
        <f aca="false">MIN(ROUNDDOWN($M$1*C1330/(1-C1330),0),20000)</f>
        <v>103</v>
      </c>
      <c r="G1330" s="26" t="n">
        <f aca="false">MIN(ROUNDDOWN($O$1*D1330/(1-D1330),0),20000)</f>
        <v>103</v>
      </c>
      <c r="I1330" s="27" t="n">
        <f aca="true">BETAINV(RAND(),F1330+1,$M$1+1,0,1)</f>
        <v>0.820936388590698</v>
      </c>
      <c r="J1330" s="27" t="n">
        <f aca="true">BETAINV(RAND(),G1330+1,$O$1+1,0,1)</f>
        <v>0.809409335688122</v>
      </c>
    </row>
    <row r="1331" customFormat="false" ht="12.75" hidden="false" customHeight="false" outlineLevel="0" collapsed="false">
      <c r="A1331" s="24" t="n">
        <f aca="true">ROUNDDOWN(RAND()+B1331,0)</f>
        <v>0</v>
      </c>
      <c r="B1331" s="25" t="n">
        <f aca="true">RAND()/2</f>
        <v>0.417670989312261</v>
      </c>
      <c r="C1331" s="25" t="n">
        <f aca="true">RAND()</f>
        <v>0.412851503316339</v>
      </c>
      <c r="D1331" s="25" t="n">
        <f aca="false">A1331*SQRT(C1331)+(1-A1331)*(1-SQRT(1-4*C1331*B1331+4*C1331*B1331^2))/2/B1331</f>
        <v>0.271115803553798</v>
      </c>
      <c r="F1331" s="26" t="n">
        <f aca="false">MIN(ROUNDDOWN($M$1*C1331/(1-C1331),0),20000)</f>
        <v>14</v>
      </c>
      <c r="G1331" s="26" t="n">
        <f aca="false">MIN(ROUNDDOWN($O$1*D1331/(1-D1331),0),20000)</f>
        <v>7</v>
      </c>
      <c r="I1331" s="27" t="n">
        <f aca="true">BETAINV(RAND(),F1331+1,$M$1+1,0,1)</f>
        <v>0.574933027467979</v>
      </c>
      <c r="J1331" s="27" t="n">
        <f aca="true">BETAINV(RAND(),G1331+1,$O$1+1,0,1)</f>
        <v>0.177465672942341</v>
      </c>
    </row>
    <row r="1332" customFormat="false" ht="12.75" hidden="false" customHeight="false" outlineLevel="0" collapsed="false">
      <c r="A1332" s="24" t="n">
        <f aca="true">ROUNDDOWN(RAND()+B1332,0)</f>
        <v>0</v>
      </c>
      <c r="B1332" s="25" t="n">
        <f aca="true">RAND()/2</f>
        <v>0.367007366538774</v>
      </c>
      <c r="C1332" s="25" t="n">
        <f aca="true">RAND()</f>
        <v>0.404078420192709</v>
      </c>
      <c r="D1332" s="25" t="n">
        <f aca="false">A1332*SQRT(C1332)+(1-A1332)*(1-SQRT(1-4*C1332*B1332+4*C1332*B1332^2))/2/B1332</f>
        <v>0.285744860863606</v>
      </c>
      <c r="F1332" s="26" t="n">
        <f aca="false">MIN(ROUNDDOWN($M$1*C1332/(1-C1332),0),20000)</f>
        <v>13</v>
      </c>
      <c r="G1332" s="26" t="n">
        <f aca="false">MIN(ROUNDDOWN($O$1*D1332/(1-D1332),0),20000)</f>
        <v>8</v>
      </c>
      <c r="I1332" s="27" t="n">
        <f aca="true">BETAINV(RAND(),F1332+1,$M$1+1,0,1)</f>
        <v>0.258434765251545</v>
      </c>
      <c r="J1332" s="27" t="n">
        <f aca="true">BETAINV(RAND(),G1332+1,$O$1+1,0,1)</f>
        <v>0.30434338869488</v>
      </c>
    </row>
    <row r="1333" customFormat="false" ht="12.75" hidden="false" customHeight="false" outlineLevel="0" collapsed="false">
      <c r="A1333" s="24" t="n">
        <f aca="true">ROUNDDOWN(RAND()+B1333,0)</f>
        <v>0</v>
      </c>
      <c r="B1333" s="25" t="n">
        <f aca="true">RAND()/2</f>
        <v>0.0838867997961554</v>
      </c>
      <c r="C1333" s="25" t="n">
        <f aca="true">RAND()</f>
        <v>0.272049394583249</v>
      </c>
      <c r="D1333" s="25" t="n">
        <f aca="false">A1333*SQRT(C1333)+(1-A1333)*(1-SQRT(1-4*C1333*B1333+4*C1333*B1333^2))/2/B1333</f>
        <v>0.254668612338473</v>
      </c>
      <c r="F1333" s="26" t="n">
        <f aca="false">MIN(ROUNDDOWN($M$1*C1333/(1-C1333),0),20000)</f>
        <v>7</v>
      </c>
      <c r="G1333" s="26" t="n">
        <f aca="false">MIN(ROUNDDOWN($O$1*D1333/(1-D1333),0),20000)</f>
        <v>6</v>
      </c>
      <c r="I1333" s="27" t="n">
        <f aca="true">BETAINV(RAND(),F1333+1,$M$1+1,0,1)</f>
        <v>0.270021633750885</v>
      </c>
      <c r="J1333" s="27" t="n">
        <f aca="true">BETAINV(RAND(),G1333+1,$O$1+1,0,1)</f>
        <v>0.279476976233159</v>
      </c>
    </row>
    <row r="1334" customFormat="false" ht="12.75" hidden="false" customHeight="false" outlineLevel="0" collapsed="false">
      <c r="A1334" s="24" t="n">
        <f aca="true">ROUNDDOWN(RAND()+B1334,0)</f>
        <v>0</v>
      </c>
      <c r="B1334" s="25" t="n">
        <f aca="true">RAND()/2</f>
        <v>0.356941988634308</v>
      </c>
      <c r="C1334" s="25" t="n">
        <f aca="true">RAND()</f>
        <v>0.278543095824029</v>
      </c>
      <c r="D1334" s="25" t="n">
        <f aca="false">A1334*SQRT(C1334)+(1-A1334)*(1-SQRT(1-4*C1334*B1334+4*C1334*B1334^2))/2/B1334</f>
        <v>0.192321827196261</v>
      </c>
      <c r="F1334" s="26" t="n">
        <f aca="false">MIN(ROUNDDOWN($M$1*C1334/(1-C1334),0),20000)</f>
        <v>7</v>
      </c>
      <c r="G1334" s="26" t="n">
        <f aca="false">MIN(ROUNDDOWN($O$1*D1334/(1-D1334),0),20000)</f>
        <v>4</v>
      </c>
      <c r="I1334" s="27" t="n">
        <f aca="true">BETAINV(RAND(),F1334+1,$M$1+1,0,1)</f>
        <v>0.206017232351596</v>
      </c>
      <c r="J1334" s="27" t="n">
        <f aca="true">BETAINV(RAND(),G1334+1,$O$1+1,0,1)</f>
        <v>0.147703692376167</v>
      </c>
    </row>
    <row r="1335" customFormat="false" ht="12.75" hidden="false" customHeight="false" outlineLevel="0" collapsed="false">
      <c r="A1335" s="24" t="n">
        <f aca="true">ROUNDDOWN(RAND()+B1335,0)</f>
        <v>1</v>
      </c>
      <c r="B1335" s="25" t="n">
        <f aca="true">RAND()/2</f>
        <v>0.487475485094986</v>
      </c>
      <c r="C1335" s="25" t="n">
        <f aca="true">RAND()</f>
        <v>0.860080405902459</v>
      </c>
      <c r="D1335" s="25" t="n">
        <f aca="false">A1335*SQRT(C1335)+(1-A1335)*(1-SQRT(1-4*C1335*B1335+4*C1335*B1335^2))/2/B1335</f>
        <v>0.927405200493538</v>
      </c>
      <c r="F1335" s="26" t="n">
        <f aca="false">MIN(ROUNDDOWN($M$1*C1335/(1-C1335),0),20000)</f>
        <v>122</v>
      </c>
      <c r="G1335" s="26" t="n">
        <f aca="false">MIN(ROUNDDOWN($O$1*D1335/(1-D1335),0),20000)</f>
        <v>255</v>
      </c>
      <c r="I1335" s="27" t="n">
        <f aca="true">BETAINV(RAND(),F1335+1,$M$1+1,0,1)</f>
        <v>0.855846333881915</v>
      </c>
      <c r="J1335" s="27" t="n">
        <f aca="true">BETAINV(RAND(),G1335+1,$O$1+1,0,1)</f>
        <v>0.943225805731346</v>
      </c>
    </row>
    <row r="1336" customFormat="false" ht="12.75" hidden="false" customHeight="false" outlineLevel="0" collapsed="false">
      <c r="A1336" s="24" t="n">
        <f aca="true">ROUNDDOWN(RAND()+B1336,0)</f>
        <v>0</v>
      </c>
      <c r="B1336" s="25" t="n">
        <f aca="true">RAND()/2</f>
        <v>0.0174965633627855</v>
      </c>
      <c r="C1336" s="25" t="n">
        <f aca="true">RAND()</f>
        <v>0.580281637711898</v>
      </c>
      <c r="D1336" s="25" t="n">
        <f aca="false">A1336*SQRT(C1336)+(1-A1336)*(1-SQRT(1-4*C1336*B1336+4*C1336*B1336^2))/2/B1336</f>
        <v>0.575932278151552</v>
      </c>
      <c r="F1336" s="26" t="n">
        <f aca="false">MIN(ROUNDDOWN($M$1*C1336/(1-C1336),0),20000)</f>
        <v>27</v>
      </c>
      <c r="G1336" s="26" t="n">
        <f aca="false">MIN(ROUNDDOWN($O$1*D1336/(1-D1336),0),20000)</f>
        <v>27</v>
      </c>
      <c r="I1336" s="27" t="n">
        <f aca="true">BETAINV(RAND(),F1336+1,$M$1+1,0,1)</f>
        <v>0.585703192347706</v>
      </c>
      <c r="J1336" s="27" t="n">
        <f aca="true">BETAINV(RAND(),G1336+1,$O$1+1,0,1)</f>
        <v>0.443671520572026</v>
      </c>
    </row>
    <row r="1337" customFormat="false" ht="12.75" hidden="false" customHeight="false" outlineLevel="0" collapsed="false">
      <c r="A1337" s="24" t="n">
        <f aca="true">ROUNDDOWN(RAND()+B1337,0)</f>
        <v>1</v>
      </c>
      <c r="B1337" s="25" t="n">
        <f aca="true">RAND()/2</f>
        <v>0.291980148737156</v>
      </c>
      <c r="C1337" s="25" t="n">
        <f aca="true">RAND()</f>
        <v>0.938141512013646</v>
      </c>
      <c r="D1337" s="25" t="n">
        <f aca="false">A1337*SQRT(C1337)+(1-A1337)*(1-SQRT(1-4*C1337*B1337+4*C1337*B1337^2))/2/B1337</f>
        <v>0.968577055279365</v>
      </c>
      <c r="F1337" s="26" t="n">
        <f aca="false">MIN(ROUNDDOWN($M$1*C1337/(1-C1337),0),20000)</f>
        <v>303</v>
      </c>
      <c r="G1337" s="26" t="n">
        <f aca="false">MIN(ROUNDDOWN($O$1*D1337/(1-D1337),0),20000)</f>
        <v>616</v>
      </c>
      <c r="I1337" s="27" t="n">
        <f aca="true">BETAINV(RAND(),F1337+1,$M$1+1,0,1)</f>
        <v>0.930182530743174</v>
      </c>
      <c r="J1337" s="27" t="n">
        <f aca="true">BETAINV(RAND(),G1337+1,$O$1+1,0,1)</f>
        <v>0.970766431022612</v>
      </c>
    </row>
    <row r="1338" customFormat="false" ht="12.75" hidden="false" customHeight="false" outlineLevel="0" collapsed="false">
      <c r="A1338" s="24" t="n">
        <f aca="true">ROUNDDOWN(RAND()+B1338,0)</f>
        <v>0</v>
      </c>
      <c r="B1338" s="25" t="n">
        <f aca="true">RAND()/2</f>
        <v>0.0642461992718005</v>
      </c>
      <c r="C1338" s="25" t="n">
        <f aca="true">RAND()</f>
        <v>0.377186420886617</v>
      </c>
      <c r="D1338" s="25" t="n">
        <f aca="false">A1338*SQRT(C1338)+(1-A1338)*(1-SQRT(1-4*C1338*B1338+4*C1338*B1338^2))/2/B1338</f>
        <v>0.3613421335046</v>
      </c>
      <c r="F1338" s="26" t="n">
        <f aca="false">MIN(ROUNDDOWN($M$1*C1338/(1-C1338),0),20000)</f>
        <v>12</v>
      </c>
      <c r="G1338" s="26" t="n">
        <f aca="false">MIN(ROUNDDOWN($O$1*D1338/(1-D1338),0),20000)</f>
        <v>11</v>
      </c>
      <c r="I1338" s="27" t="n">
        <f aca="true">BETAINV(RAND(),F1338+1,$M$1+1,0,1)</f>
        <v>0.382696369698301</v>
      </c>
      <c r="J1338" s="27" t="n">
        <f aca="true">BETAINV(RAND(),G1338+1,$O$1+1,0,1)</f>
        <v>0.289328451653194</v>
      </c>
    </row>
    <row r="1339" customFormat="false" ht="12.75" hidden="false" customHeight="false" outlineLevel="0" collapsed="false">
      <c r="A1339" s="24" t="n">
        <f aca="true">ROUNDDOWN(RAND()+B1339,0)</f>
        <v>1</v>
      </c>
      <c r="B1339" s="25" t="n">
        <f aca="true">RAND()/2</f>
        <v>0.411401414253485</v>
      </c>
      <c r="C1339" s="25" t="n">
        <f aca="true">RAND()</f>
        <v>0.130613408890334</v>
      </c>
      <c r="D1339" s="25" t="n">
        <f aca="false">A1339*SQRT(C1339)+(1-A1339)*(1-SQRT(1-4*C1339*B1339+4*C1339*B1339^2))/2/B1339</f>
        <v>0.361404771537861</v>
      </c>
      <c r="F1339" s="26" t="n">
        <f aca="false">MIN(ROUNDDOWN($M$1*C1339/(1-C1339),0),20000)</f>
        <v>3</v>
      </c>
      <c r="G1339" s="26" t="n">
        <f aca="false">MIN(ROUNDDOWN($O$1*D1339/(1-D1339),0),20000)</f>
        <v>11</v>
      </c>
      <c r="I1339" s="27" t="n">
        <f aca="true">BETAINV(RAND(),F1339+1,$M$1+1,0,1)</f>
        <v>0.0741466915809783</v>
      </c>
      <c r="J1339" s="27" t="n">
        <f aca="true">BETAINV(RAND(),G1339+1,$O$1+1,0,1)</f>
        <v>0.584557471812045</v>
      </c>
    </row>
    <row r="1340" customFormat="false" ht="12.75" hidden="false" customHeight="false" outlineLevel="0" collapsed="false">
      <c r="A1340" s="24" t="n">
        <f aca="true">ROUNDDOWN(RAND()+B1340,0)</f>
        <v>1</v>
      </c>
      <c r="B1340" s="25" t="n">
        <f aca="true">RAND()/2</f>
        <v>0.473703162170664</v>
      </c>
      <c r="C1340" s="25" t="n">
        <f aca="true">RAND()</f>
        <v>0.000139260026290791</v>
      </c>
      <c r="D1340" s="25" t="n">
        <f aca="false">A1340*SQRT(C1340)+(1-A1340)*(1-SQRT(1-4*C1340*B1340+4*C1340*B1340^2))/2/B1340</f>
        <v>0.0118008485411343</v>
      </c>
      <c r="F1340" s="26" t="n">
        <f aca="false">MIN(ROUNDDOWN($M$1*C1340/(1-C1340),0),20000)</f>
        <v>0</v>
      </c>
      <c r="G1340" s="26" t="n">
        <f aca="false">MIN(ROUNDDOWN($O$1*D1340/(1-D1340),0),20000)</f>
        <v>0</v>
      </c>
      <c r="I1340" s="27" t="n">
        <f aca="true">BETAINV(RAND(),F1340+1,$M$1+1,0,1)</f>
        <v>0.217091973636405</v>
      </c>
      <c r="J1340" s="27" t="n">
        <f aca="true">BETAINV(RAND(),G1340+1,$O$1+1,0,1)</f>
        <v>0.0337522772014984</v>
      </c>
    </row>
    <row r="1341" customFormat="false" ht="12.75" hidden="false" customHeight="false" outlineLevel="0" collapsed="false">
      <c r="A1341" s="24" t="n">
        <f aca="true">ROUNDDOWN(RAND()+B1341,0)</f>
        <v>0</v>
      </c>
      <c r="B1341" s="25" t="n">
        <f aca="true">RAND()/2</f>
        <v>0.126242402429289</v>
      </c>
      <c r="C1341" s="25" t="n">
        <f aca="true">RAND()</f>
        <v>0.259778360770354</v>
      </c>
      <c r="D1341" s="25" t="n">
        <f aca="false">A1341*SQRT(C1341)+(1-A1341)*(1-SQRT(1-4*C1341*B1341+4*C1341*B1341^2))/2/B1341</f>
        <v>0.233889307041982</v>
      </c>
      <c r="F1341" s="26" t="n">
        <f aca="false">MIN(ROUNDDOWN($M$1*C1341/(1-C1341),0),20000)</f>
        <v>7</v>
      </c>
      <c r="G1341" s="26" t="n">
        <f aca="false">MIN(ROUNDDOWN($O$1*D1341/(1-D1341),0),20000)</f>
        <v>6</v>
      </c>
      <c r="I1341" s="27" t="n">
        <f aca="true">BETAINV(RAND(),F1341+1,$M$1+1,0,1)</f>
        <v>0.2538038770586</v>
      </c>
      <c r="J1341" s="27" t="n">
        <f aca="true">BETAINV(RAND(),G1341+1,$O$1+1,0,1)</f>
        <v>0.160730005729743</v>
      </c>
    </row>
    <row r="1342" customFormat="false" ht="12.75" hidden="false" customHeight="false" outlineLevel="0" collapsed="false">
      <c r="A1342" s="24" t="n">
        <f aca="true">ROUNDDOWN(RAND()+B1342,0)</f>
        <v>1</v>
      </c>
      <c r="B1342" s="25" t="n">
        <f aca="true">RAND()/2</f>
        <v>0.406405529633182</v>
      </c>
      <c r="C1342" s="25" t="n">
        <f aca="true">RAND()</f>
        <v>0.49330931237436</v>
      </c>
      <c r="D1342" s="25" t="n">
        <f aca="false">A1342*SQRT(C1342)+(1-A1342)*(1-SQRT(1-4*C1342*B1342+4*C1342*B1342^2))/2/B1342</f>
        <v>0.702359816884736</v>
      </c>
      <c r="F1342" s="26" t="n">
        <f aca="false">MIN(ROUNDDOWN($M$1*C1342/(1-C1342),0),20000)</f>
        <v>19</v>
      </c>
      <c r="G1342" s="26" t="n">
        <f aca="false">MIN(ROUNDDOWN($O$1*D1342/(1-D1342),0),20000)</f>
        <v>47</v>
      </c>
      <c r="I1342" s="27" t="n">
        <f aca="true">BETAINV(RAND(),F1342+1,$M$1+1,0,1)</f>
        <v>0.449579340228865</v>
      </c>
      <c r="J1342" s="27" t="n">
        <f aca="true">BETAINV(RAND(),G1342+1,$O$1+1,0,1)</f>
        <v>0.68331286839515</v>
      </c>
    </row>
    <row r="1343" customFormat="false" ht="12.75" hidden="false" customHeight="false" outlineLevel="0" collapsed="false">
      <c r="A1343" s="24" t="n">
        <f aca="true">ROUNDDOWN(RAND()+B1343,0)</f>
        <v>0</v>
      </c>
      <c r="B1343" s="25" t="n">
        <f aca="true">RAND()/2</f>
        <v>0.184902291617698</v>
      </c>
      <c r="C1343" s="25" t="n">
        <f aca="true">RAND()</f>
        <v>0.177371916249083</v>
      </c>
      <c r="D1343" s="25" t="n">
        <f aca="false">A1343*SQRT(C1343)+(1-A1343)*(1-SQRT(1-4*C1343*B1343+4*C1343*B1343^2))/2/B1343</f>
        <v>0.148661846848109</v>
      </c>
      <c r="F1343" s="26" t="n">
        <f aca="false">MIN(ROUNDDOWN($M$1*C1343/(1-C1343),0),20000)</f>
        <v>4</v>
      </c>
      <c r="G1343" s="26" t="n">
        <f aca="false">MIN(ROUNDDOWN($O$1*D1343/(1-D1343),0),20000)</f>
        <v>3</v>
      </c>
      <c r="I1343" s="27" t="n">
        <f aca="true">BETAINV(RAND(),F1343+1,$M$1+1,0,1)</f>
        <v>0.119187322761857</v>
      </c>
      <c r="J1343" s="27" t="n">
        <f aca="true">BETAINV(RAND(),G1343+1,$O$1+1,0,1)</f>
        <v>0.126383355492271</v>
      </c>
    </row>
    <row r="1344" customFormat="false" ht="12.75" hidden="false" customHeight="false" outlineLevel="0" collapsed="false">
      <c r="A1344" s="24" t="n">
        <f aca="true">ROUNDDOWN(RAND()+B1344,0)</f>
        <v>0</v>
      </c>
      <c r="B1344" s="25" t="n">
        <f aca="true">RAND()/2</f>
        <v>0.492340144587345</v>
      </c>
      <c r="C1344" s="25" t="n">
        <f aca="true">RAND()</f>
        <v>0.571447188729039</v>
      </c>
      <c r="D1344" s="25" t="n">
        <f aca="false">A1344*SQRT(C1344)+(1-A1344)*(1-SQRT(1-4*C1344*B1344+4*C1344*B1344^2))/2/B1344</f>
        <v>0.350629667550842</v>
      </c>
      <c r="F1344" s="26" t="n">
        <f aca="false">MIN(ROUNDDOWN($M$1*C1344/(1-C1344),0),20000)</f>
        <v>26</v>
      </c>
      <c r="G1344" s="26" t="n">
        <f aca="false">MIN(ROUNDDOWN($O$1*D1344/(1-D1344),0),20000)</f>
        <v>10</v>
      </c>
      <c r="I1344" s="27" t="n">
        <f aca="true">BETAINV(RAND(),F1344+1,$M$1+1,0,1)</f>
        <v>0.446184614446801</v>
      </c>
      <c r="J1344" s="27" t="n">
        <f aca="true">BETAINV(RAND(),G1344+1,$O$1+1,0,1)</f>
        <v>0.298655109163508</v>
      </c>
    </row>
    <row r="1345" customFormat="false" ht="12.75" hidden="false" customHeight="false" outlineLevel="0" collapsed="false">
      <c r="A1345" s="24" t="n">
        <f aca="true">ROUNDDOWN(RAND()+B1345,0)</f>
        <v>0</v>
      </c>
      <c r="B1345" s="25" t="n">
        <f aca="true">RAND()/2</f>
        <v>0.0988063804232912</v>
      </c>
      <c r="C1345" s="25" t="n">
        <f aca="true">RAND()</f>
        <v>0.235311751334336</v>
      </c>
      <c r="D1345" s="25" t="n">
        <f aca="false">A1345*SQRT(C1345)+(1-A1345)*(1-SQRT(1-4*C1345*B1345+4*C1345*B1345^2))/2/B1345</f>
        <v>0.216701344436062</v>
      </c>
      <c r="F1345" s="26" t="n">
        <f aca="false">MIN(ROUNDDOWN($M$1*C1345/(1-C1345),0),20000)</f>
        <v>6</v>
      </c>
      <c r="G1345" s="26" t="n">
        <f aca="false">MIN(ROUNDDOWN($O$1*D1345/(1-D1345),0),20000)</f>
        <v>5</v>
      </c>
      <c r="I1345" s="27" t="n">
        <f aca="true">BETAINV(RAND(),F1345+1,$M$1+1,0,1)</f>
        <v>0.10851005144384</v>
      </c>
      <c r="J1345" s="27" t="n">
        <f aca="true">BETAINV(RAND(),G1345+1,$O$1+1,0,1)</f>
        <v>0.145010403414283</v>
      </c>
    </row>
    <row r="1346" customFormat="false" ht="12.75" hidden="false" customHeight="false" outlineLevel="0" collapsed="false">
      <c r="A1346" s="24" t="n">
        <f aca="true">ROUNDDOWN(RAND()+B1346,0)</f>
        <v>0</v>
      </c>
      <c r="B1346" s="25" t="n">
        <f aca="true">RAND()/2</f>
        <v>0.321399895731144</v>
      </c>
      <c r="C1346" s="25" t="n">
        <f aca="true">RAND()</f>
        <v>0.661782881053161</v>
      </c>
      <c r="D1346" s="25" t="n">
        <f aca="false">A1346*SQRT(C1346)+(1-A1346)*(1-SQRT(1-4*C1346*B1346+4*C1346*B1346^2))/2/B1346</f>
        <v>0.544307176318814</v>
      </c>
      <c r="F1346" s="26" t="n">
        <f aca="false">MIN(ROUNDDOWN($M$1*C1346/(1-C1346),0),20000)</f>
        <v>39</v>
      </c>
      <c r="G1346" s="26" t="n">
        <f aca="false">MIN(ROUNDDOWN($O$1*D1346/(1-D1346),0),20000)</f>
        <v>23</v>
      </c>
      <c r="I1346" s="27" t="n">
        <f aca="true">BETAINV(RAND(),F1346+1,$M$1+1,0,1)</f>
        <v>0.711561305527636</v>
      </c>
      <c r="J1346" s="27" t="n">
        <f aca="true">BETAINV(RAND(),G1346+1,$O$1+1,0,1)</f>
        <v>0.486088437798761</v>
      </c>
    </row>
    <row r="1347" customFormat="false" ht="12.75" hidden="false" customHeight="false" outlineLevel="0" collapsed="false">
      <c r="A1347" s="24" t="n">
        <f aca="true">ROUNDDOWN(RAND()+B1347,0)</f>
        <v>1</v>
      </c>
      <c r="B1347" s="25" t="n">
        <f aca="true">RAND()/2</f>
        <v>0.474283005404386</v>
      </c>
      <c r="C1347" s="25" t="n">
        <f aca="true">RAND()</f>
        <v>0.245905212648326</v>
      </c>
      <c r="D1347" s="25" t="n">
        <f aca="false">A1347*SQRT(C1347)+(1-A1347)*(1-SQRT(1-4*C1347*B1347+4*C1347*B1347^2))/2/B1347</f>
        <v>0.495888306625923</v>
      </c>
      <c r="F1347" s="26" t="n">
        <f aca="false">MIN(ROUNDDOWN($M$1*C1347/(1-C1347),0),20000)</f>
        <v>6</v>
      </c>
      <c r="G1347" s="26" t="n">
        <f aca="false">MIN(ROUNDDOWN($O$1*D1347/(1-D1347),0),20000)</f>
        <v>19</v>
      </c>
      <c r="I1347" s="27" t="n">
        <f aca="true">BETAINV(RAND(),F1347+1,$M$1+1,0,1)</f>
        <v>0.203425485728481</v>
      </c>
      <c r="J1347" s="27" t="n">
        <f aca="true">BETAINV(RAND(),G1347+1,$O$1+1,0,1)</f>
        <v>0.357809180967684</v>
      </c>
    </row>
    <row r="1348" customFormat="false" ht="12.75" hidden="false" customHeight="false" outlineLevel="0" collapsed="false">
      <c r="A1348" s="24" t="n">
        <f aca="true">ROUNDDOWN(RAND()+B1348,0)</f>
        <v>0</v>
      </c>
      <c r="B1348" s="25" t="n">
        <f aca="true">RAND()/2</f>
        <v>0.33372801782724</v>
      </c>
      <c r="C1348" s="25" t="n">
        <f aca="true">RAND()</f>
        <v>0.42560440835299</v>
      </c>
      <c r="D1348" s="25" t="n">
        <f aca="false">A1348*SQRT(C1348)+(1-A1348)*(1-SQRT(1-4*C1348*B1348+4*C1348*B1348^2))/2/B1348</f>
        <v>0.31713228212041</v>
      </c>
      <c r="F1348" s="26" t="n">
        <f aca="false">MIN(ROUNDDOWN($M$1*C1348/(1-C1348),0),20000)</f>
        <v>14</v>
      </c>
      <c r="G1348" s="26" t="n">
        <f aca="false">MIN(ROUNDDOWN($O$1*D1348/(1-D1348),0),20000)</f>
        <v>9</v>
      </c>
      <c r="I1348" s="27" t="n">
        <f aca="true">BETAINV(RAND(),F1348+1,$M$1+1,0,1)</f>
        <v>0.365381036864405</v>
      </c>
      <c r="J1348" s="27" t="n">
        <f aca="true">BETAINV(RAND(),G1348+1,$O$1+1,0,1)</f>
        <v>0.32362038139916</v>
      </c>
    </row>
    <row r="1349" customFormat="false" ht="12.75" hidden="false" customHeight="false" outlineLevel="0" collapsed="false">
      <c r="A1349" s="24" t="n">
        <f aca="true">ROUNDDOWN(RAND()+B1349,0)</f>
        <v>0</v>
      </c>
      <c r="B1349" s="25" t="n">
        <f aca="true">RAND()/2</f>
        <v>0.234316474297403</v>
      </c>
      <c r="C1349" s="25" t="n">
        <f aca="true">RAND()</f>
        <v>0.540990894063454</v>
      </c>
      <c r="D1349" s="25" t="n">
        <f aca="false">A1349*SQRT(C1349)+(1-A1349)*(1-SQRT(1-4*C1349*B1349+4*C1349*B1349^2))/2/B1349</f>
        <v>0.464863057444691</v>
      </c>
      <c r="F1349" s="26" t="n">
        <f aca="false">MIN(ROUNDDOWN($M$1*C1349/(1-C1349),0),20000)</f>
        <v>23</v>
      </c>
      <c r="G1349" s="26" t="n">
        <f aca="false">MIN(ROUNDDOWN($O$1*D1349/(1-D1349),0),20000)</f>
        <v>17</v>
      </c>
      <c r="I1349" s="27" t="n">
        <f aca="true">BETAINV(RAND(),F1349+1,$M$1+1,0,1)</f>
        <v>0.633065681767897</v>
      </c>
      <c r="J1349" s="27" t="n">
        <f aca="true">BETAINV(RAND(),G1349+1,$O$1+1,0,1)</f>
        <v>0.578888626409083</v>
      </c>
    </row>
    <row r="1350" customFormat="false" ht="12.75" hidden="false" customHeight="false" outlineLevel="0" collapsed="false">
      <c r="A1350" s="24" t="n">
        <f aca="true">ROUNDDOWN(RAND()+B1350,0)</f>
        <v>0</v>
      </c>
      <c r="B1350" s="25" t="n">
        <f aca="true">RAND()/2</f>
        <v>0.0413593586883844</v>
      </c>
      <c r="C1350" s="25" t="n">
        <f aca="true">RAND()</f>
        <v>0.753834610272711</v>
      </c>
      <c r="D1350" s="25" t="n">
        <f aca="false">A1350*SQRT(C1350)+(1-A1350)*(1-SQRT(1-4*C1350*B1350+4*C1350*B1350^2))/2/B1350</f>
        <v>0.745652180815116</v>
      </c>
      <c r="F1350" s="26" t="n">
        <f aca="false">MIN(ROUNDDOWN($M$1*C1350/(1-C1350),0),20000)</f>
        <v>61</v>
      </c>
      <c r="G1350" s="26" t="n">
        <f aca="false">MIN(ROUNDDOWN($O$1*D1350/(1-D1350),0),20000)</f>
        <v>58</v>
      </c>
      <c r="I1350" s="27" t="n">
        <f aca="true">BETAINV(RAND(),F1350+1,$M$1+1,0,1)</f>
        <v>0.779801711532236</v>
      </c>
      <c r="J1350" s="27" t="n">
        <f aca="true">BETAINV(RAND(),G1350+1,$O$1+1,0,1)</f>
        <v>0.743617991401514</v>
      </c>
    </row>
    <row r="1351" customFormat="false" ht="12.75" hidden="false" customHeight="false" outlineLevel="0" collapsed="false">
      <c r="A1351" s="24" t="n">
        <f aca="true">ROUNDDOWN(RAND()+B1351,0)</f>
        <v>1</v>
      </c>
      <c r="B1351" s="25" t="n">
        <f aca="true">RAND()/2</f>
        <v>0.486812925440842</v>
      </c>
      <c r="C1351" s="25" t="n">
        <f aca="true">RAND()</f>
        <v>0.551256638180419</v>
      </c>
      <c r="D1351" s="25" t="n">
        <f aca="false">A1351*SQRT(C1351)+(1-A1351)*(1-SQRT(1-4*C1351*B1351+4*C1351*B1351^2))/2/B1351</f>
        <v>0.742466590615644</v>
      </c>
      <c r="F1351" s="26" t="n">
        <f aca="false">MIN(ROUNDDOWN($M$1*C1351/(1-C1351),0),20000)</f>
        <v>24</v>
      </c>
      <c r="G1351" s="26" t="n">
        <f aca="false">MIN(ROUNDDOWN($O$1*D1351/(1-D1351),0),20000)</f>
        <v>57</v>
      </c>
      <c r="I1351" s="27" t="n">
        <f aca="true">BETAINV(RAND(),F1351+1,$M$1+1,0,1)</f>
        <v>0.624837250752664</v>
      </c>
      <c r="J1351" s="27" t="n">
        <f aca="true">BETAINV(RAND(),G1351+1,$O$1+1,0,1)</f>
        <v>0.661222477480767</v>
      </c>
    </row>
    <row r="1352" customFormat="false" ht="12.75" hidden="false" customHeight="false" outlineLevel="0" collapsed="false">
      <c r="A1352" s="24" t="n">
        <f aca="true">ROUNDDOWN(RAND()+B1352,0)</f>
        <v>0</v>
      </c>
      <c r="B1352" s="25" t="n">
        <f aca="true">RAND()/2</f>
        <v>0.141512541552242</v>
      </c>
      <c r="C1352" s="25" t="n">
        <f aca="true">RAND()</f>
        <v>0.0287568330473809</v>
      </c>
      <c r="D1352" s="25" t="n">
        <f aca="false">A1352*SQRT(C1352)+(1-A1352)*(1-SQRT(1-4*C1352*B1352+4*C1352*B1352^2))/2/B1352</f>
        <v>0.024774235642753</v>
      </c>
      <c r="F1352" s="26" t="n">
        <f aca="false">MIN(ROUNDDOWN($M$1*C1352/(1-C1352),0),20000)</f>
        <v>0</v>
      </c>
      <c r="G1352" s="26" t="n">
        <f aca="false">MIN(ROUNDDOWN($O$1*D1352/(1-D1352),0),20000)</f>
        <v>0</v>
      </c>
      <c r="I1352" s="27" t="n">
        <f aca="true">BETAINV(RAND(),F1352+1,$M$1+1,0,1)</f>
        <v>0.0250291863268176</v>
      </c>
      <c r="J1352" s="27" t="n">
        <f aca="true">BETAINV(RAND(),G1352+1,$O$1+1,0,1)</f>
        <v>0.0214946673272869</v>
      </c>
    </row>
    <row r="1353" customFormat="false" ht="12.75" hidden="false" customHeight="false" outlineLevel="0" collapsed="false">
      <c r="A1353" s="24" t="n">
        <f aca="true">ROUNDDOWN(RAND()+B1353,0)</f>
        <v>0</v>
      </c>
      <c r="B1353" s="25" t="n">
        <f aca="true">RAND()/2</f>
        <v>0.11695382888296</v>
      </c>
      <c r="C1353" s="25" t="n">
        <f aca="true">RAND()</f>
        <v>0.919402820167953</v>
      </c>
      <c r="D1353" s="25" t="n">
        <f aca="false">A1353*SQRT(C1353)+(1-A1353)*(1-SQRT(1-4*C1353*B1353+4*C1353*B1353^2))/2/B1353</f>
        <v>0.908380109236244</v>
      </c>
      <c r="F1353" s="26" t="n">
        <f aca="false">MIN(ROUNDDOWN($M$1*C1353/(1-C1353),0),20000)</f>
        <v>228</v>
      </c>
      <c r="G1353" s="26" t="n">
        <f aca="false">MIN(ROUNDDOWN($O$1*D1353/(1-D1353),0),20000)</f>
        <v>198</v>
      </c>
      <c r="I1353" s="27" t="n">
        <f aca="true">BETAINV(RAND(),F1353+1,$M$1+1,0,1)</f>
        <v>0.945122071057045</v>
      </c>
      <c r="J1353" s="27" t="n">
        <f aca="true">BETAINV(RAND(),G1353+1,$O$1+1,0,1)</f>
        <v>0.907308872116709</v>
      </c>
    </row>
    <row r="1354" customFormat="false" ht="12.75" hidden="false" customHeight="false" outlineLevel="0" collapsed="false">
      <c r="A1354" s="24" t="n">
        <f aca="true">ROUNDDOWN(RAND()+B1354,0)</f>
        <v>0</v>
      </c>
      <c r="B1354" s="25" t="n">
        <f aca="true">RAND()/2</f>
        <v>0.307834917465233</v>
      </c>
      <c r="C1354" s="25" t="n">
        <f aca="true">RAND()</f>
        <v>0.185326992186282</v>
      </c>
      <c r="D1354" s="25" t="n">
        <f aca="false">A1354*SQRT(C1354)+(1-A1354)*(1-SQRT(1-4*C1354*B1354+4*C1354*B1354^2))/2/B1354</f>
        <v>0.133786780018739</v>
      </c>
      <c r="F1354" s="26" t="n">
        <f aca="false">MIN(ROUNDDOWN($M$1*C1354/(1-C1354),0),20000)</f>
        <v>4</v>
      </c>
      <c r="G1354" s="26" t="n">
        <f aca="false">MIN(ROUNDDOWN($O$1*D1354/(1-D1354),0),20000)</f>
        <v>3</v>
      </c>
      <c r="I1354" s="27" t="n">
        <f aca="true">BETAINV(RAND(),F1354+1,$M$1+1,0,1)</f>
        <v>0.11937972192546</v>
      </c>
      <c r="J1354" s="27" t="n">
        <f aca="true">BETAINV(RAND(),G1354+1,$O$1+1,0,1)</f>
        <v>0.0871265555976745</v>
      </c>
    </row>
    <row r="1355" customFormat="false" ht="12.75" hidden="false" customHeight="false" outlineLevel="0" collapsed="false">
      <c r="A1355" s="24" t="n">
        <f aca="true">ROUNDDOWN(RAND()+B1355,0)</f>
        <v>0</v>
      </c>
      <c r="B1355" s="25" t="n">
        <f aca="true">RAND()/2</f>
        <v>0.313824823806698</v>
      </c>
      <c r="C1355" s="25" t="n">
        <f aca="true">RAND()</f>
        <v>0.965578195778945</v>
      </c>
      <c r="D1355" s="25" t="n">
        <f aca="false">A1355*SQRT(C1355)+(1-A1355)*(1-SQRT(1-4*C1355*B1355+4*C1355*B1355^2))/2/B1355</f>
        <v>0.93963767685821</v>
      </c>
      <c r="F1355" s="26" t="n">
        <f aca="false">MIN(ROUNDDOWN($M$1*C1355/(1-C1355),0),20000)</f>
        <v>561</v>
      </c>
      <c r="G1355" s="26" t="n">
        <f aca="false">MIN(ROUNDDOWN($O$1*D1355/(1-D1355),0),20000)</f>
        <v>311</v>
      </c>
      <c r="I1355" s="27" t="n">
        <f aca="true">BETAINV(RAND(),F1355+1,$M$1+1,0,1)</f>
        <v>0.968303986889213</v>
      </c>
      <c r="J1355" s="27" t="n">
        <f aca="true">BETAINV(RAND(),G1355+1,$O$1+1,0,1)</f>
        <v>0.937145512064475</v>
      </c>
    </row>
    <row r="1356" customFormat="false" ht="12.75" hidden="false" customHeight="false" outlineLevel="0" collapsed="false">
      <c r="A1356" s="24" t="n">
        <f aca="true">ROUNDDOWN(RAND()+B1356,0)</f>
        <v>1</v>
      </c>
      <c r="B1356" s="25" t="n">
        <f aca="true">RAND()/2</f>
        <v>0.446801075899505</v>
      </c>
      <c r="C1356" s="25" t="n">
        <f aca="true">RAND()</f>
        <v>0.175475257417861</v>
      </c>
      <c r="D1356" s="25" t="n">
        <f aca="false">A1356*SQRT(C1356)+(1-A1356)*(1-SQRT(1-4*C1356*B1356+4*C1356*B1356^2))/2/B1356</f>
        <v>0.418897669387001</v>
      </c>
      <c r="F1356" s="26" t="n">
        <f aca="false">MIN(ROUNDDOWN($M$1*C1356/(1-C1356),0),20000)</f>
        <v>4</v>
      </c>
      <c r="G1356" s="26" t="n">
        <f aca="false">MIN(ROUNDDOWN($O$1*D1356/(1-D1356),0),20000)</f>
        <v>14</v>
      </c>
      <c r="I1356" s="27" t="n">
        <f aca="true">BETAINV(RAND(),F1356+1,$M$1+1,0,1)</f>
        <v>0.160500279785797</v>
      </c>
      <c r="J1356" s="27" t="n">
        <f aca="true">BETAINV(RAND(),G1356+1,$O$1+1,0,1)</f>
        <v>0.356502121451365</v>
      </c>
    </row>
    <row r="1357" customFormat="false" ht="12.75" hidden="false" customHeight="false" outlineLevel="0" collapsed="false">
      <c r="A1357" s="24" t="n">
        <f aca="true">ROUNDDOWN(RAND()+B1357,0)</f>
        <v>1</v>
      </c>
      <c r="B1357" s="25" t="n">
        <f aca="true">RAND()/2</f>
        <v>0.193455741908219</v>
      </c>
      <c r="C1357" s="25" t="n">
        <f aca="true">RAND()</f>
        <v>0.460071426489901</v>
      </c>
      <c r="D1357" s="25" t="n">
        <f aca="false">A1357*SQRT(C1357)+(1-A1357)*(1-SQRT(1-4*C1357*B1357+4*C1357*B1357^2))/2/B1357</f>
        <v>0.678285652575595</v>
      </c>
      <c r="F1357" s="26" t="n">
        <f aca="false">MIN(ROUNDDOWN($M$1*C1357/(1-C1357),0),20000)</f>
        <v>17</v>
      </c>
      <c r="G1357" s="26" t="n">
        <f aca="false">MIN(ROUNDDOWN($O$1*D1357/(1-D1357),0),20000)</f>
        <v>42</v>
      </c>
      <c r="I1357" s="27" t="n">
        <f aca="true">BETAINV(RAND(),F1357+1,$M$1+1,0,1)</f>
        <v>0.351498651022441</v>
      </c>
      <c r="J1357" s="27" t="n">
        <f aca="true">BETAINV(RAND(),G1357+1,$O$1+1,0,1)</f>
        <v>0.699643751586183</v>
      </c>
    </row>
    <row r="1358" customFormat="false" ht="12.75" hidden="false" customHeight="false" outlineLevel="0" collapsed="false">
      <c r="A1358" s="24" t="n">
        <f aca="true">ROUNDDOWN(RAND()+B1358,0)</f>
        <v>0</v>
      </c>
      <c r="B1358" s="25" t="n">
        <f aca="true">RAND()/2</f>
        <v>0.165602563742382</v>
      </c>
      <c r="C1358" s="25" t="n">
        <f aca="true">RAND()</f>
        <v>0.245608044547867</v>
      </c>
      <c r="D1358" s="25" t="n">
        <f aca="false">A1358*SQRT(C1358)+(1-A1358)*(1-SQRT(1-4*C1358*B1358+4*C1358*B1358^2))/2/B1358</f>
        <v>0.212406106604441</v>
      </c>
      <c r="F1358" s="26" t="n">
        <f aca="false">MIN(ROUNDDOWN($M$1*C1358/(1-C1358),0),20000)</f>
        <v>6</v>
      </c>
      <c r="G1358" s="26" t="n">
        <f aca="false">MIN(ROUNDDOWN($O$1*D1358/(1-D1358),0),20000)</f>
        <v>5</v>
      </c>
      <c r="I1358" s="27" t="n">
        <f aca="true">BETAINV(RAND(),F1358+1,$M$1+1,0,1)</f>
        <v>0.185573991658466</v>
      </c>
      <c r="J1358" s="27" t="n">
        <f aca="true">BETAINV(RAND(),G1358+1,$O$1+1,0,1)</f>
        <v>0.213520540499685</v>
      </c>
    </row>
    <row r="1359" customFormat="false" ht="12.75" hidden="false" customHeight="false" outlineLevel="0" collapsed="false">
      <c r="A1359" s="24" t="n">
        <f aca="true">ROUNDDOWN(RAND()+B1359,0)</f>
        <v>0</v>
      </c>
      <c r="B1359" s="25" t="n">
        <f aca="true">RAND()/2</f>
        <v>0.000787641904363703</v>
      </c>
      <c r="C1359" s="25" t="n">
        <f aca="true">RAND()</f>
        <v>0.766047363587536</v>
      </c>
      <c r="D1359" s="25" t="n">
        <f aca="false">A1359*SQRT(C1359)+(1-A1359)*(1-SQRT(1-4*C1359*B1359+4*C1359*B1359^2))/2/B1359</f>
        <v>0.765906032816299</v>
      </c>
      <c r="F1359" s="26" t="n">
        <f aca="false">MIN(ROUNDDOWN($M$1*C1359/(1-C1359),0),20000)</f>
        <v>65</v>
      </c>
      <c r="G1359" s="26" t="n">
        <f aca="false">MIN(ROUNDDOWN($O$1*D1359/(1-D1359),0),20000)</f>
        <v>65</v>
      </c>
      <c r="I1359" s="27" t="n">
        <f aca="true">BETAINV(RAND(),F1359+1,$M$1+1,0,1)</f>
        <v>0.686236517023811</v>
      </c>
      <c r="J1359" s="27" t="n">
        <f aca="true">BETAINV(RAND(),G1359+1,$O$1+1,0,1)</f>
        <v>0.673106880801669</v>
      </c>
    </row>
    <row r="1360" customFormat="false" ht="12.75" hidden="false" customHeight="false" outlineLevel="0" collapsed="false">
      <c r="A1360" s="24" t="n">
        <f aca="true">ROUNDDOWN(RAND()+B1360,0)</f>
        <v>0</v>
      </c>
      <c r="B1360" s="25" t="n">
        <f aca="true">RAND()/2</f>
        <v>0.00985339345020843</v>
      </c>
      <c r="C1360" s="25" t="n">
        <f aca="true">RAND()</f>
        <v>0.0370954292034013</v>
      </c>
      <c r="D1360" s="25" t="n">
        <f aca="false">A1360*SQRT(C1360)+(1-A1360)*(1-SQRT(1-4*C1360*B1360+4*C1360*B1360^2))/2/B1360</f>
        <v>0.0367432160553031</v>
      </c>
      <c r="F1360" s="26" t="n">
        <f aca="false">MIN(ROUNDDOWN($M$1*C1360/(1-C1360),0),20000)</f>
        <v>0</v>
      </c>
      <c r="G1360" s="26" t="n">
        <f aca="false">MIN(ROUNDDOWN($O$1*D1360/(1-D1360),0),20000)</f>
        <v>0</v>
      </c>
      <c r="I1360" s="27" t="n">
        <f aca="true">BETAINV(RAND(),F1360+1,$M$1+1,0,1)</f>
        <v>0.0213471000871729</v>
      </c>
      <c r="J1360" s="27" t="n">
        <f aca="true">BETAINV(RAND(),G1360+1,$O$1+1,0,1)</f>
        <v>0.0265177760394947</v>
      </c>
    </row>
    <row r="1361" customFormat="false" ht="12.75" hidden="false" customHeight="false" outlineLevel="0" collapsed="false">
      <c r="A1361" s="24" t="n">
        <f aca="true">ROUNDDOWN(RAND()+B1361,0)</f>
        <v>1</v>
      </c>
      <c r="B1361" s="25" t="n">
        <f aca="true">RAND()/2</f>
        <v>0.257363899269575</v>
      </c>
      <c r="C1361" s="25" t="n">
        <f aca="true">RAND()</f>
        <v>0.207162090679289</v>
      </c>
      <c r="D1361" s="25" t="n">
        <f aca="false">A1361*SQRT(C1361)+(1-A1361)*(1-SQRT(1-4*C1361*B1361+4*C1361*B1361^2))/2/B1361</f>
        <v>0.455150624166648</v>
      </c>
      <c r="F1361" s="26" t="n">
        <f aca="false">MIN(ROUNDDOWN($M$1*C1361/(1-C1361),0),20000)</f>
        <v>5</v>
      </c>
      <c r="G1361" s="26" t="n">
        <f aca="false">MIN(ROUNDDOWN($O$1*D1361/(1-D1361),0),20000)</f>
        <v>16</v>
      </c>
      <c r="I1361" s="27" t="n">
        <f aca="true">BETAINV(RAND(),F1361+1,$M$1+1,0,1)</f>
        <v>0.385921510367302</v>
      </c>
      <c r="J1361" s="27" t="n">
        <f aca="true">BETAINV(RAND(),G1361+1,$O$1+1,0,1)</f>
        <v>0.400463648573128</v>
      </c>
    </row>
    <row r="1362" customFormat="false" ht="12.75" hidden="false" customHeight="false" outlineLevel="0" collapsed="false">
      <c r="A1362" s="24" t="n">
        <f aca="true">ROUNDDOWN(RAND()+B1362,0)</f>
        <v>0</v>
      </c>
      <c r="B1362" s="25" t="n">
        <f aca="true">RAND()/2</f>
        <v>0.283757090993132</v>
      </c>
      <c r="C1362" s="25" t="n">
        <f aca="true">RAND()</f>
        <v>0.22317051772199</v>
      </c>
      <c r="D1362" s="25" t="n">
        <f aca="false">A1362*SQRT(C1362)+(1-A1362)*(1-SQRT(1-4*C1362*B1362+4*C1362*B1362^2))/2/B1362</f>
        <v>0.167837583238204</v>
      </c>
      <c r="F1362" s="26" t="n">
        <f aca="false">MIN(ROUNDDOWN($M$1*C1362/(1-C1362),0),20000)</f>
        <v>5</v>
      </c>
      <c r="G1362" s="26" t="n">
        <f aca="false">MIN(ROUNDDOWN($O$1*D1362/(1-D1362),0),20000)</f>
        <v>4</v>
      </c>
      <c r="I1362" s="27" t="n">
        <f aca="true">BETAINV(RAND(),F1362+1,$M$1+1,0,1)</f>
        <v>0.28178057634184</v>
      </c>
      <c r="J1362" s="27" t="n">
        <f aca="true">BETAINV(RAND(),G1362+1,$O$1+1,0,1)</f>
        <v>0.194954980328379</v>
      </c>
    </row>
    <row r="1363" customFormat="false" ht="12.75" hidden="false" customHeight="false" outlineLevel="0" collapsed="false">
      <c r="A1363" s="24" t="n">
        <f aca="true">ROUNDDOWN(RAND()+B1363,0)</f>
        <v>1</v>
      </c>
      <c r="B1363" s="25" t="n">
        <f aca="true">RAND()/2</f>
        <v>0.175842754938763</v>
      </c>
      <c r="C1363" s="25" t="n">
        <f aca="true">RAND()</f>
        <v>0.14326720156581</v>
      </c>
      <c r="D1363" s="25" t="n">
        <f aca="false">A1363*SQRT(C1363)+(1-A1363)*(1-SQRT(1-4*C1363*B1363+4*C1363*B1363^2))/2/B1363</f>
        <v>0.378506540981539</v>
      </c>
      <c r="F1363" s="26" t="n">
        <f aca="false">MIN(ROUNDDOWN($M$1*C1363/(1-C1363),0),20000)</f>
        <v>3</v>
      </c>
      <c r="G1363" s="26" t="n">
        <f aca="false">MIN(ROUNDDOWN($O$1*D1363/(1-D1363),0),20000)</f>
        <v>12</v>
      </c>
      <c r="I1363" s="27" t="n">
        <f aca="true">BETAINV(RAND(),F1363+1,$M$1+1,0,1)</f>
        <v>0.0422202436645659</v>
      </c>
      <c r="J1363" s="27" t="n">
        <f aca="true">BETAINV(RAND(),G1363+1,$O$1+1,0,1)</f>
        <v>0.378337822318622</v>
      </c>
    </row>
    <row r="1364" customFormat="false" ht="12.75" hidden="false" customHeight="false" outlineLevel="0" collapsed="false">
      <c r="A1364" s="24" t="n">
        <f aca="true">ROUNDDOWN(RAND()+B1364,0)</f>
        <v>0</v>
      </c>
      <c r="B1364" s="25" t="n">
        <f aca="true">RAND()/2</f>
        <v>0.353510898166706</v>
      </c>
      <c r="C1364" s="25" t="n">
        <f aca="true">RAND()</f>
        <v>0.855756087101387</v>
      </c>
      <c r="D1364" s="25" t="n">
        <f aca="false">A1364*SQRT(C1364)+(1-A1364)*(1-SQRT(1-4*C1364*B1364+4*C1364*B1364^2))/2/B1364</f>
        <v>0.754457608483568</v>
      </c>
      <c r="F1364" s="26" t="n">
        <f aca="false">MIN(ROUNDDOWN($M$1*C1364/(1-C1364),0),20000)</f>
        <v>118</v>
      </c>
      <c r="G1364" s="26" t="n">
        <f aca="false">MIN(ROUNDDOWN($O$1*D1364/(1-D1364),0),20000)</f>
        <v>61</v>
      </c>
      <c r="I1364" s="27" t="n">
        <f aca="true">BETAINV(RAND(),F1364+1,$M$1+1,0,1)</f>
        <v>0.822907559102446</v>
      </c>
      <c r="J1364" s="27" t="n">
        <f aca="true">BETAINV(RAND(),G1364+1,$O$1+1,0,1)</f>
        <v>0.705113710699866</v>
      </c>
    </row>
    <row r="1365" customFormat="false" ht="12.75" hidden="false" customHeight="false" outlineLevel="0" collapsed="false">
      <c r="A1365" s="24" t="n">
        <f aca="true">ROUNDDOWN(RAND()+B1365,0)</f>
        <v>1</v>
      </c>
      <c r="B1365" s="25" t="n">
        <f aca="true">RAND()/2</f>
        <v>0.306582699173049</v>
      </c>
      <c r="C1365" s="25" t="n">
        <f aca="true">RAND()</f>
        <v>0.677447370749881</v>
      </c>
      <c r="D1365" s="25" t="n">
        <f aca="false">A1365*SQRT(C1365)+(1-A1365)*(1-SQRT(1-4*C1365*B1365+4*C1365*B1365^2))/2/B1365</f>
        <v>0.823071911044157</v>
      </c>
      <c r="F1365" s="26" t="n">
        <f aca="false">MIN(ROUNDDOWN($M$1*C1365/(1-C1365),0),20000)</f>
        <v>42</v>
      </c>
      <c r="G1365" s="26" t="n">
        <f aca="false">MIN(ROUNDDOWN($O$1*D1365/(1-D1365),0),20000)</f>
        <v>93</v>
      </c>
      <c r="I1365" s="27" t="n">
        <f aca="true">BETAINV(RAND(),F1365+1,$M$1+1,0,1)</f>
        <v>0.662551645632768</v>
      </c>
      <c r="J1365" s="27" t="n">
        <f aca="true">BETAINV(RAND(),G1365+1,$O$1+1,0,1)</f>
        <v>0.805320201973085</v>
      </c>
    </row>
    <row r="1366" customFormat="false" ht="12.75" hidden="false" customHeight="false" outlineLevel="0" collapsed="false">
      <c r="A1366" s="24" t="n">
        <f aca="true">ROUNDDOWN(RAND()+B1366,0)</f>
        <v>1</v>
      </c>
      <c r="B1366" s="25" t="n">
        <f aca="true">RAND()/2</f>
        <v>0.298599593073693</v>
      </c>
      <c r="C1366" s="25" t="n">
        <f aca="true">RAND()</f>
        <v>0.82959500521219</v>
      </c>
      <c r="D1366" s="25" t="n">
        <f aca="false">A1366*SQRT(C1366)+(1-A1366)*(1-SQRT(1-4*C1366*B1366+4*C1366*B1366^2))/2/B1366</f>
        <v>0.91082106102801</v>
      </c>
      <c r="F1366" s="26" t="n">
        <f aca="false">MIN(ROUNDDOWN($M$1*C1366/(1-C1366),0),20000)</f>
        <v>97</v>
      </c>
      <c r="G1366" s="26" t="n">
        <f aca="false">MIN(ROUNDDOWN($O$1*D1366/(1-D1366),0),20000)</f>
        <v>204</v>
      </c>
      <c r="I1366" s="27" t="n">
        <f aca="true">BETAINV(RAND(),F1366+1,$M$1+1,0,1)</f>
        <v>0.830235267648178</v>
      </c>
      <c r="J1366" s="27" t="n">
        <f aca="true">BETAINV(RAND(),G1366+1,$O$1+1,0,1)</f>
        <v>0.91137975252378</v>
      </c>
    </row>
    <row r="1367" customFormat="false" ht="12.75" hidden="false" customHeight="false" outlineLevel="0" collapsed="false">
      <c r="A1367" s="24" t="n">
        <f aca="true">ROUNDDOWN(RAND()+B1367,0)</f>
        <v>1</v>
      </c>
      <c r="B1367" s="25" t="n">
        <f aca="true">RAND()/2</f>
        <v>0.332387368504492</v>
      </c>
      <c r="C1367" s="25" t="n">
        <f aca="true">RAND()</f>
        <v>0.159767739253694</v>
      </c>
      <c r="D1367" s="25" t="n">
        <f aca="false">A1367*SQRT(C1367)+(1-A1367)*(1-SQRT(1-4*C1367*B1367+4*C1367*B1367^2))/2/B1367</f>
        <v>0.399709568629141</v>
      </c>
      <c r="F1367" s="26" t="n">
        <f aca="false">MIN(ROUNDDOWN($M$1*C1367/(1-C1367),0),20000)</f>
        <v>3</v>
      </c>
      <c r="G1367" s="26" t="n">
        <f aca="false">MIN(ROUNDDOWN($O$1*D1367/(1-D1367),0),20000)</f>
        <v>13</v>
      </c>
      <c r="I1367" s="27" t="n">
        <f aca="true">BETAINV(RAND(),F1367+1,$M$1+1,0,1)</f>
        <v>0.156540391038465</v>
      </c>
      <c r="J1367" s="27" t="n">
        <f aca="true">BETAINV(RAND(),G1367+1,$O$1+1,0,1)</f>
        <v>0.489885510937144</v>
      </c>
    </row>
    <row r="1368" customFormat="false" ht="12.75" hidden="false" customHeight="false" outlineLevel="0" collapsed="false">
      <c r="A1368" s="24" t="n">
        <f aca="true">ROUNDDOWN(RAND()+B1368,0)</f>
        <v>0</v>
      </c>
      <c r="B1368" s="25" t="n">
        <f aca="true">RAND()/2</f>
        <v>0.0525473079235637</v>
      </c>
      <c r="C1368" s="25" t="n">
        <f aca="true">RAND()</f>
        <v>0.133700528539569</v>
      </c>
      <c r="D1368" s="25" t="n">
        <f aca="false">A1368*SQRT(C1368)+(1-A1368)*(1-SQRT(1-4*C1368*B1368+4*C1368*B1368^2))/2/B1368</f>
        <v>0.12752954379106</v>
      </c>
      <c r="F1368" s="26" t="n">
        <f aca="false">MIN(ROUNDDOWN($M$1*C1368/(1-C1368),0),20000)</f>
        <v>3</v>
      </c>
      <c r="G1368" s="26" t="n">
        <f aca="false">MIN(ROUNDDOWN($O$1*D1368/(1-D1368),0),20000)</f>
        <v>2</v>
      </c>
      <c r="I1368" s="27" t="n">
        <f aca="true">BETAINV(RAND(),F1368+1,$M$1+1,0,1)</f>
        <v>0.140696993149832</v>
      </c>
      <c r="J1368" s="27" t="n">
        <f aca="true">BETAINV(RAND(),G1368+1,$O$1+1,0,1)</f>
        <v>0.0740883739174732</v>
      </c>
    </row>
    <row r="1369" customFormat="false" ht="12.75" hidden="false" customHeight="false" outlineLevel="0" collapsed="false">
      <c r="A1369" s="24" t="n">
        <f aca="true">ROUNDDOWN(RAND()+B1369,0)</f>
        <v>0</v>
      </c>
      <c r="B1369" s="25" t="n">
        <f aca="true">RAND()/2</f>
        <v>0.491448007498295</v>
      </c>
      <c r="C1369" s="25" t="n">
        <f aca="true">RAND()</f>
        <v>0.537674131278619</v>
      </c>
      <c r="D1369" s="25" t="n">
        <f aca="false">A1369*SQRT(C1369)+(1-A1369)*(1-SQRT(1-4*C1369*B1369+4*C1369*B1369^2))/2/B1369</f>
        <v>0.325506308278711</v>
      </c>
      <c r="F1369" s="26" t="n">
        <f aca="false">MIN(ROUNDDOWN($M$1*C1369/(1-C1369),0),20000)</f>
        <v>23</v>
      </c>
      <c r="G1369" s="26" t="n">
        <f aca="false">MIN(ROUNDDOWN($O$1*D1369/(1-D1369),0),20000)</f>
        <v>9</v>
      </c>
      <c r="I1369" s="27" t="n">
        <f aca="true">BETAINV(RAND(),F1369+1,$M$1+1,0,1)</f>
        <v>0.533275158259415</v>
      </c>
      <c r="J1369" s="27" t="n">
        <f aca="true">BETAINV(RAND(),G1369+1,$O$1+1,0,1)</f>
        <v>0.313799727026978</v>
      </c>
    </row>
    <row r="1370" customFormat="false" ht="12.75" hidden="false" customHeight="false" outlineLevel="0" collapsed="false">
      <c r="A1370" s="24" t="n">
        <f aca="true">ROUNDDOWN(RAND()+B1370,0)</f>
        <v>1</v>
      </c>
      <c r="B1370" s="25" t="n">
        <f aca="true">RAND()/2</f>
        <v>0.421322466346836</v>
      </c>
      <c r="C1370" s="25" t="n">
        <f aca="true">RAND()</f>
        <v>0.217262404379435</v>
      </c>
      <c r="D1370" s="25" t="n">
        <f aca="false">A1370*SQRT(C1370)+(1-A1370)*(1-SQRT(1-4*C1370*B1370+4*C1370*B1370^2))/2/B1370</f>
        <v>0.466114153807236</v>
      </c>
      <c r="F1370" s="26" t="n">
        <f aca="false">MIN(ROUNDDOWN($M$1*C1370/(1-C1370),0),20000)</f>
        <v>5</v>
      </c>
      <c r="G1370" s="26" t="n">
        <f aca="false">MIN(ROUNDDOWN($O$1*D1370/(1-D1370),0),20000)</f>
        <v>17</v>
      </c>
      <c r="I1370" s="27" t="n">
        <f aca="true">BETAINV(RAND(),F1370+1,$M$1+1,0,1)</f>
        <v>0.220805016068245</v>
      </c>
      <c r="J1370" s="27" t="n">
        <f aca="true">BETAINV(RAND(),G1370+1,$O$1+1,0,1)</f>
        <v>0.418759427114829</v>
      </c>
    </row>
    <row r="1371" customFormat="false" ht="12.75" hidden="false" customHeight="false" outlineLevel="0" collapsed="false">
      <c r="A1371" s="24" t="n">
        <f aca="true">ROUNDDOWN(RAND()+B1371,0)</f>
        <v>0</v>
      </c>
      <c r="B1371" s="25" t="n">
        <f aca="true">RAND()/2</f>
        <v>0.249433334732761</v>
      </c>
      <c r="C1371" s="25" t="n">
        <f aca="true">RAND()</f>
        <v>0.57611068545571</v>
      </c>
      <c r="D1371" s="25" t="n">
        <f aca="false">A1371*SQRT(C1371)+(1-A1371)*(1-SQRT(1-4*C1371*B1371+4*C1371*B1371^2))/2/B1371</f>
        <v>0.493045088116376</v>
      </c>
      <c r="F1371" s="26" t="n">
        <f aca="false">MIN(ROUNDDOWN($M$1*C1371/(1-C1371),0),20000)</f>
        <v>27</v>
      </c>
      <c r="G1371" s="26" t="n">
        <f aca="false">MIN(ROUNDDOWN($O$1*D1371/(1-D1371),0),20000)</f>
        <v>19</v>
      </c>
      <c r="I1371" s="27" t="n">
        <f aca="true">BETAINV(RAND(),F1371+1,$M$1+1,0,1)</f>
        <v>0.44878190446431</v>
      </c>
      <c r="J1371" s="27" t="n">
        <f aca="true">BETAINV(RAND(),G1371+1,$O$1+1,0,1)</f>
        <v>0.549181329473699</v>
      </c>
    </row>
    <row r="1372" customFormat="false" ht="12.75" hidden="false" customHeight="false" outlineLevel="0" collapsed="false">
      <c r="A1372" s="24" t="n">
        <f aca="true">ROUNDDOWN(RAND()+B1372,0)</f>
        <v>0</v>
      </c>
      <c r="B1372" s="25" t="n">
        <f aca="true">RAND()/2</f>
        <v>0.376617010238541</v>
      </c>
      <c r="C1372" s="25" t="n">
        <f aca="true">RAND()</f>
        <v>0.569350871270793</v>
      </c>
      <c r="D1372" s="25" t="n">
        <f aca="false">A1372*SQRT(C1372)+(1-A1372)*(1-SQRT(1-4*C1372*B1372+4*C1372*B1372^2))/2/B1372</f>
        <v>0.421989902362812</v>
      </c>
      <c r="F1372" s="26" t="n">
        <f aca="false">MIN(ROUNDDOWN($M$1*C1372/(1-C1372),0),20000)</f>
        <v>26</v>
      </c>
      <c r="G1372" s="26" t="n">
        <f aca="false">MIN(ROUNDDOWN($O$1*D1372/(1-D1372),0),20000)</f>
        <v>14</v>
      </c>
      <c r="I1372" s="27" t="n">
        <f aca="true">BETAINV(RAND(),F1372+1,$M$1+1,0,1)</f>
        <v>0.466356452686622</v>
      </c>
      <c r="J1372" s="27" t="n">
        <f aca="true">BETAINV(RAND(),G1372+1,$O$1+1,0,1)</f>
        <v>0.430428397933644</v>
      </c>
    </row>
    <row r="1373" customFormat="false" ht="12.75" hidden="false" customHeight="false" outlineLevel="0" collapsed="false">
      <c r="A1373" s="24" t="n">
        <f aca="true">ROUNDDOWN(RAND()+B1373,0)</f>
        <v>0</v>
      </c>
      <c r="B1373" s="25" t="n">
        <f aca="true">RAND()/2</f>
        <v>0.103435114563458</v>
      </c>
      <c r="C1373" s="25" t="n">
        <f aca="true">RAND()</f>
        <v>0.340926336940191</v>
      </c>
      <c r="D1373" s="25" t="n">
        <f aca="false">A1373*SQRT(C1373)+(1-A1373)*(1-SQRT(1-4*C1373*B1373+4*C1373*B1373^2))/2/B1373</f>
        <v>0.315990583461645</v>
      </c>
      <c r="F1373" s="26" t="n">
        <f aca="false">MIN(ROUNDDOWN($M$1*C1373/(1-C1373),0),20000)</f>
        <v>10</v>
      </c>
      <c r="G1373" s="26" t="n">
        <f aca="false">MIN(ROUNDDOWN($O$1*D1373/(1-D1373),0),20000)</f>
        <v>9</v>
      </c>
      <c r="I1373" s="27" t="n">
        <f aca="true">BETAINV(RAND(),F1373+1,$M$1+1,0,1)</f>
        <v>0.35239499628302</v>
      </c>
      <c r="J1373" s="27" t="n">
        <f aca="true">BETAINV(RAND(),G1373+1,$O$1+1,0,1)</f>
        <v>0.348702879958313</v>
      </c>
    </row>
    <row r="1374" customFormat="false" ht="12.75" hidden="false" customHeight="false" outlineLevel="0" collapsed="false">
      <c r="A1374" s="24" t="n">
        <f aca="true">ROUNDDOWN(RAND()+B1374,0)</f>
        <v>1</v>
      </c>
      <c r="B1374" s="25" t="n">
        <f aca="true">RAND()/2</f>
        <v>0.28792265523233</v>
      </c>
      <c r="C1374" s="25" t="n">
        <f aca="true">RAND()</f>
        <v>0.293058957109255</v>
      </c>
      <c r="D1374" s="25" t="n">
        <f aca="false">A1374*SQRT(C1374)+(1-A1374)*(1-SQRT(1-4*C1374*B1374+4*C1374*B1374^2))/2/B1374</f>
        <v>0.541349200709906</v>
      </c>
      <c r="F1374" s="26" t="n">
        <f aca="false">MIN(ROUNDDOWN($M$1*C1374/(1-C1374),0),20000)</f>
        <v>8</v>
      </c>
      <c r="G1374" s="26" t="n">
        <f aca="false">MIN(ROUNDDOWN($O$1*D1374/(1-D1374),0),20000)</f>
        <v>23</v>
      </c>
      <c r="I1374" s="27" t="n">
        <f aca="true">BETAINV(RAND(),F1374+1,$M$1+1,0,1)</f>
        <v>0.227314508806336</v>
      </c>
      <c r="J1374" s="27" t="n">
        <f aca="true">BETAINV(RAND(),G1374+1,$O$1+1,0,1)</f>
        <v>0.533000834129505</v>
      </c>
    </row>
    <row r="1375" customFormat="false" ht="12.75" hidden="false" customHeight="false" outlineLevel="0" collapsed="false">
      <c r="A1375" s="24" t="n">
        <f aca="true">ROUNDDOWN(RAND()+B1375,0)</f>
        <v>0</v>
      </c>
      <c r="B1375" s="25" t="n">
        <f aca="true">RAND()/2</f>
        <v>0.190118498049009</v>
      </c>
      <c r="C1375" s="25" t="n">
        <f aca="true">RAND()</f>
        <v>0.464652627234465</v>
      </c>
      <c r="D1375" s="25" t="n">
        <f aca="false">A1375*SQRT(C1375)+(1-A1375)*(1-SQRT(1-4*C1375*B1375+4*C1375*B1375^2))/2/B1375</f>
        <v>0.40795437567871</v>
      </c>
      <c r="F1375" s="26" t="n">
        <f aca="false">MIN(ROUNDDOWN($M$1*C1375/(1-C1375),0),20000)</f>
        <v>17</v>
      </c>
      <c r="G1375" s="26" t="n">
        <f aca="false">MIN(ROUNDDOWN($O$1*D1375/(1-D1375),0),20000)</f>
        <v>13</v>
      </c>
      <c r="I1375" s="27" t="n">
        <f aca="true">BETAINV(RAND(),F1375+1,$M$1+1,0,1)</f>
        <v>0.445630090406322</v>
      </c>
      <c r="J1375" s="27" t="n">
        <f aca="true">BETAINV(RAND(),G1375+1,$O$1+1,0,1)</f>
        <v>0.45656558860737</v>
      </c>
    </row>
    <row r="1376" customFormat="false" ht="12.75" hidden="false" customHeight="false" outlineLevel="0" collapsed="false">
      <c r="A1376" s="24" t="n">
        <f aca="true">ROUNDDOWN(RAND()+B1376,0)</f>
        <v>0</v>
      </c>
      <c r="B1376" s="25" t="n">
        <f aca="true">RAND()/2</f>
        <v>0.0789739226211089</v>
      </c>
      <c r="C1376" s="25" t="n">
        <f aca="true">RAND()</f>
        <v>0.663719831053474</v>
      </c>
      <c r="D1376" s="25" t="n">
        <f aca="false">A1376*SQRT(C1376)+(1-A1376)*(1-SQRT(1-4*C1376*B1376+4*C1376*B1376^2))/2/B1376</f>
        <v>0.644063010931409</v>
      </c>
      <c r="F1376" s="26" t="n">
        <f aca="false">MIN(ROUNDDOWN($M$1*C1376/(1-C1376),0),20000)</f>
        <v>39</v>
      </c>
      <c r="G1376" s="26" t="n">
        <f aca="false">MIN(ROUNDDOWN($O$1*D1376/(1-D1376),0),20000)</f>
        <v>36</v>
      </c>
      <c r="I1376" s="27" t="n">
        <f aca="true">BETAINV(RAND(),F1376+1,$M$1+1,0,1)</f>
        <v>0.498758014460391</v>
      </c>
      <c r="J1376" s="27" t="n">
        <f aca="true">BETAINV(RAND(),G1376+1,$O$1+1,0,1)</f>
        <v>0.623076961881942</v>
      </c>
    </row>
    <row r="1377" customFormat="false" ht="12.75" hidden="false" customHeight="false" outlineLevel="0" collapsed="false">
      <c r="A1377" s="24" t="n">
        <f aca="true">ROUNDDOWN(RAND()+B1377,0)</f>
        <v>0</v>
      </c>
      <c r="B1377" s="25" t="n">
        <f aca="true">RAND()/2</f>
        <v>0.199534238093262</v>
      </c>
      <c r="C1377" s="25" t="n">
        <f aca="true">RAND()</f>
        <v>0.767317818471122</v>
      </c>
      <c r="D1377" s="25" t="n">
        <f aca="false">A1377*SQRT(C1377)+(1-A1377)*(1-SQRT(1-4*C1377*B1377+4*C1377*B1377^2))/2/B1377</f>
        <v>0.71670585087161</v>
      </c>
      <c r="F1377" s="26" t="n">
        <f aca="false">MIN(ROUNDDOWN($M$1*C1377/(1-C1377),0),20000)</f>
        <v>65</v>
      </c>
      <c r="G1377" s="26" t="n">
        <f aca="false">MIN(ROUNDDOWN($O$1*D1377/(1-D1377),0),20000)</f>
        <v>50</v>
      </c>
      <c r="I1377" s="27" t="n">
        <f aca="true">BETAINV(RAND(),F1377+1,$M$1+1,0,1)</f>
        <v>0.794203795805693</v>
      </c>
      <c r="J1377" s="27" t="n">
        <f aca="true">BETAINV(RAND(),G1377+1,$O$1+1,0,1)</f>
        <v>0.751022288688332</v>
      </c>
    </row>
    <row r="1378" customFormat="false" ht="12.75" hidden="false" customHeight="false" outlineLevel="0" collapsed="false">
      <c r="A1378" s="24" t="n">
        <f aca="true">ROUNDDOWN(RAND()+B1378,0)</f>
        <v>1</v>
      </c>
      <c r="B1378" s="25" t="n">
        <f aca="true">RAND()/2</f>
        <v>0.14053934627067</v>
      </c>
      <c r="C1378" s="25" t="n">
        <f aca="true">RAND()</f>
        <v>0.549742268880675</v>
      </c>
      <c r="D1378" s="25" t="n">
        <f aca="false">A1378*SQRT(C1378)+(1-A1378)*(1-SQRT(1-4*C1378*B1378+4*C1378*B1378^2))/2/B1378</f>
        <v>0.741446066063254</v>
      </c>
      <c r="F1378" s="26" t="n">
        <f aca="false">MIN(ROUNDDOWN($M$1*C1378/(1-C1378),0),20000)</f>
        <v>24</v>
      </c>
      <c r="G1378" s="26" t="n">
        <f aca="false">MIN(ROUNDDOWN($O$1*D1378/(1-D1378),0),20000)</f>
        <v>57</v>
      </c>
      <c r="I1378" s="27" t="n">
        <f aca="true">BETAINV(RAND(),F1378+1,$M$1+1,0,1)</f>
        <v>0.541592924372277</v>
      </c>
      <c r="J1378" s="27" t="n">
        <f aca="true">BETAINV(RAND(),G1378+1,$O$1+1,0,1)</f>
        <v>0.712320879841759</v>
      </c>
    </row>
    <row r="1379" customFormat="false" ht="12.75" hidden="false" customHeight="false" outlineLevel="0" collapsed="false">
      <c r="A1379" s="24" t="n">
        <f aca="true">ROUNDDOWN(RAND()+B1379,0)</f>
        <v>0</v>
      </c>
      <c r="B1379" s="25" t="n">
        <f aca="true">RAND()/2</f>
        <v>0.21065026630421</v>
      </c>
      <c r="C1379" s="25" t="n">
        <f aca="true">RAND()</f>
        <v>0.808028361923418</v>
      </c>
      <c r="D1379" s="25" t="n">
        <f aca="false">A1379*SQRT(C1379)+(1-A1379)*(1-SQRT(1-4*C1379*B1379+4*C1379*B1379^2))/2/B1379</f>
        <v>0.759247858208223</v>
      </c>
      <c r="F1379" s="26" t="n">
        <f aca="false">MIN(ROUNDDOWN($M$1*C1379/(1-C1379),0),20000)</f>
        <v>84</v>
      </c>
      <c r="G1379" s="26" t="n">
        <f aca="false">MIN(ROUNDDOWN($O$1*D1379/(1-D1379),0),20000)</f>
        <v>63</v>
      </c>
      <c r="I1379" s="27" t="n">
        <f aca="true">BETAINV(RAND(),F1379+1,$M$1+1,0,1)</f>
        <v>0.855974725909082</v>
      </c>
      <c r="J1379" s="27" t="n">
        <f aca="true">BETAINV(RAND(),G1379+1,$O$1+1,0,1)</f>
        <v>0.810687853842837</v>
      </c>
    </row>
    <row r="1380" customFormat="false" ht="12.75" hidden="false" customHeight="false" outlineLevel="0" collapsed="false">
      <c r="A1380" s="24" t="n">
        <f aca="true">ROUNDDOWN(RAND()+B1380,0)</f>
        <v>0</v>
      </c>
      <c r="B1380" s="25" t="n">
        <f aca="true">RAND()/2</f>
        <v>0.376506304678057</v>
      </c>
      <c r="C1380" s="25" t="n">
        <f aca="true">RAND()</f>
        <v>0.300320489268165</v>
      </c>
      <c r="D1380" s="25" t="n">
        <f aca="false">A1380*SQRT(C1380)+(1-A1380)*(1-SQRT(1-4*C1380*B1380+4*C1380*B1380^2))/2/B1380</f>
        <v>0.202720717798155</v>
      </c>
      <c r="F1380" s="26" t="n">
        <f aca="false">MIN(ROUNDDOWN($M$1*C1380/(1-C1380),0),20000)</f>
        <v>8</v>
      </c>
      <c r="G1380" s="26" t="n">
        <f aca="false">MIN(ROUNDDOWN($O$1*D1380/(1-D1380),0),20000)</f>
        <v>5</v>
      </c>
      <c r="I1380" s="27" t="n">
        <f aca="true">BETAINV(RAND(),F1380+1,$M$1+1,0,1)</f>
        <v>0.257610061700199</v>
      </c>
      <c r="J1380" s="27" t="n">
        <f aca="true">BETAINV(RAND(),G1380+1,$O$1+1,0,1)</f>
        <v>0.211867781166969</v>
      </c>
    </row>
    <row r="1381" customFormat="false" ht="12.75" hidden="false" customHeight="false" outlineLevel="0" collapsed="false">
      <c r="A1381" s="24" t="n">
        <f aca="true">ROUNDDOWN(RAND()+B1381,0)</f>
        <v>0</v>
      </c>
      <c r="B1381" s="25" t="n">
        <f aca="true">RAND()/2</f>
        <v>0.347252712743302</v>
      </c>
      <c r="C1381" s="25" t="n">
        <f aca="true">RAND()</f>
        <v>0.704672688561747</v>
      </c>
      <c r="D1381" s="25" t="n">
        <f aca="false">A1381*SQRT(C1381)+(1-A1381)*(1-SQRT(1-4*C1381*B1381+4*C1381*B1381^2))/2/B1381</f>
        <v>0.574639827584999</v>
      </c>
      <c r="F1381" s="26" t="n">
        <f aca="false">MIN(ROUNDDOWN($M$1*C1381/(1-C1381),0),20000)</f>
        <v>47</v>
      </c>
      <c r="G1381" s="26" t="n">
        <f aca="false">MIN(ROUNDDOWN($O$1*D1381/(1-D1381),0),20000)</f>
        <v>27</v>
      </c>
      <c r="I1381" s="27" t="n">
        <f aca="true">BETAINV(RAND(),F1381+1,$M$1+1,0,1)</f>
        <v>0.726356745478818</v>
      </c>
      <c r="J1381" s="27" t="n">
        <f aca="true">BETAINV(RAND(),G1381+1,$O$1+1,0,1)</f>
        <v>0.63980560675171</v>
      </c>
    </row>
    <row r="1382" customFormat="false" ht="12.75" hidden="false" customHeight="false" outlineLevel="0" collapsed="false">
      <c r="A1382" s="24" t="n">
        <f aca="true">ROUNDDOWN(RAND()+B1382,0)</f>
        <v>0</v>
      </c>
      <c r="B1382" s="25" t="n">
        <f aca="true">RAND()/2</f>
        <v>0.285749235379457</v>
      </c>
      <c r="C1382" s="25" t="n">
        <f aca="true">RAND()</f>
        <v>0.181520684407294</v>
      </c>
      <c r="D1382" s="25" t="n">
        <f aca="false">A1382*SQRT(C1382)+(1-A1382)*(1-SQRT(1-4*C1382*B1382+4*C1382*B1382^2))/2/B1382</f>
        <v>0.134847292366544</v>
      </c>
      <c r="F1382" s="26" t="n">
        <f aca="false">MIN(ROUNDDOWN($M$1*C1382/(1-C1382),0),20000)</f>
        <v>4</v>
      </c>
      <c r="G1382" s="26" t="n">
        <f aca="false">MIN(ROUNDDOWN($O$1*D1382/(1-D1382),0),20000)</f>
        <v>3</v>
      </c>
      <c r="I1382" s="27" t="n">
        <f aca="true">BETAINV(RAND(),F1382+1,$M$1+1,0,1)</f>
        <v>0.132929127763945</v>
      </c>
      <c r="J1382" s="27" t="n">
        <f aca="true">BETAINV(RAND(),G1382+1,$O$1+1,0,1)</f>
        <v>0.102067925173189</v>
      </c>
    </row>
    <row r="1383" customFormat="false" ht="12.75" hidden="false" customHeight="false" outlineLevel="0" collapsed="false">
      <c r="A1383" s="24" t="n">
        <f aca="true">ROUNDDOWN(RAND()+B1383,0)</f>
        <v>0</v>
      </c>
      <c r="B1383" s="25" t="n">
        <f aca="true">RAND()/2</f>
        <v>0.167911797831239</v>
      </c>
      <c r="C1383" s="25" t="n">
        <f aca="true">RAND()</f>
        <v>0.751680646751534</v>
      </c>
      <c r="D1383" s="25" t="n">
        <f aca="false">A1383*SQRT(C1383)+(1-A1383)*(1-SQRT(1-4*C1383*B1383+4*C1383*B1383^2))/2/B1383</f>
        <v>0.710143045764637</v>
      </c>
      <c r="F1383" s="26" t="n">
        <f aca="false">MIN(ROUNDDOWN($M$1*C1383/(1-C1383),0),20000)</f>
        <v>60</v>
      </c>
      <c r="G1383" s="26" t="n">
        <f aca="false">MIN(ROUNDDOWN($O$1*D1383/(1-D1383),0),20000)</f>
        <v>48</v>
      </c>
      <c r="I1383" s="27" t="n">
        <f aca="true">BETAINV(RAND(),F1383+1,$M$1+1,0,1)</f>
        <v>0.744095506815011</v>
      </c>
      <c r="J1383" s="27" t="n">
        <f aca="true">BETAINV(RAND(),G1383+1,$O$1+1,0,1)</f>
        <v>0.752142453808566</v>
      </c>
    </row>
    <row r="1384" customFormat="false" ht="12.75" hidden="false" customHeight="false" outlineLevel="0" collapsed="false">
      <c r="A1384" s="24" t="n">
        <f aca="true">ROUNDDOWN(RAND()+B1384,0)</f>
        <v>0</v>
      </c>
      <c r="B1384" s="25" t="n">
        <f aca="true">RAND()/2</f>
        <v>0.245948722420116</v>
      </c>
      <c r="C1384" s="25" t="n">
        <f aca="true">RAND()</f>
        <v>0.183333600987781</v>
      </c>
      <c r="D1384" s="25" t="n">
        <f aca="false">A1384*SQRT(C1384)+(1-A1384)*(1-SQRT(1-4*C1384*B1384+4*C1384*B1384^2))/2/B1384</f>
        <v>0.143292970520547</v>
      </c>
      <c r="F1384" s="26" t="n">
        <f aca="false">MIN(ROUNDDOWN($M$1*C1384/(1-C1384),0),20000)</f>
        <v>4</v>
      </c>
      <c r="G1384" s="26" t="n">
        <f aca="false">MIN(ROUNDDOWN($O$1*D1384/(1-D1384),0),20000)</f>
        <v>3</v>
      </c>
      <c r="I1384" s="27" t="n">
        <f aca="true">BETAINV(RAND(),F1384+1,$M$1+1,0,1)</f>
        <v>0.0837312721932483</v>
      </c>
      <c r="J1384" s="27" t="n">
        <f aca="true">BETAINV(RAND(),G1384+1,$O$1+1,0,1)</f>
        <v>0.157700244816032</v>
      </c>
    </row>
    <row r="1385" customFormat="false" ht="12.75" hidden="false" customHeight="false" outlineLevel="0" collapsed="false">
      <c r="A1385" s="24" t="n">
        <f aca="true">ROUNDDOWN(RAND()+B1385,0)</f>
        <v>1</v>
      </c>
      <c r="B1385" s="25" t="n">
        <f aca="true">RAND()/2</f>
        <v>0.440251626291733</v>
      </c>
      <c r="C1385" s="25" t="n">
        <f aca="true">RAND()</f>
        <v>0.540440768434083</v>
      </c>
      <c r="D1385" s="25" t="n">
        <f aca="false">A1385*SQRT(C1385)+(1-A1385)*(1-SQRT(1-4*C1385*B1385+4*C1385*B1385^2))/2/B1385</f>
        <v>0.735146766594319</v>
      </c>
      <c r="F1385" s="26" t="n">
        <f aca="false">MIN(ROUNDDOWN($M$1*C1385/(1-C1385),0),20000)</f>
        <v>23</v>
      </c>
      <c r="G1385" s="26" t="n">
        <f aca="false">MIN(ROUNDDOWN($O$1*D1385/(1-D1385),0),20000)</f>
        <v>55</v>
      </c>
      <c r="I1385" s="27" t="n">
        <f aca="true">BETAINV(RAND(),F1385+1,$M$1+1,0,1)</f>
        <v>0.49397575890756</v>
      </c>
      <c r="J1385" s="27" t="n">
        <f aca="true">BETAINV(RAND(),G1385+1,$O$1+1,0,1)</f>
        <v>0.733735772949147</v>
      </c>
    </row>
    <row r="1386" customFormat="false" ht="12.75" hidden="false" customHeight="false" outlineLevel="0" collapsed="false">
      <c r="A1386" s="24" t="n">
        <f aca="true">ROUNDDOWN(RAND()+B1386,0)</f>
        <v>1</v>
      </c>
      <c r="B1386" s="25" t="n">
        <f aca="true">RAND()/2</f>
        <v>0.218272769333304</v>
      </c>
      <c r="C1386" s="25" t="n">
        <f aca="true">RAND()</f>
        <v>0.0571966518135409</v>
      </c>
      <c r="D1386" s="25" t="n">
        <f aca="false">A1386*SQRT(C1386)+(1-A1386)*(1-SQRT(1-4*C1386*B1386+4*C1386*B1386^2))/2/B1386</f>
        <v>0.239158215024157</v>
      </c>
      <c r="F1386" s="26" t="n">
        <f aca="false">MIN(ROUNDDOWN($M$1*C1386/(1-C1386),0),20000)</f>
        <v>1</v>
      </c>
      <c r="G1386" s="26" t="n">
        <f aca="false">MIN(ROUNDDOWN($O$1*D1386/(1-D1386),0),20000)</f>
        <v>6</v>
      </c>
      <c r="I1386" s="27" t="n">
        <f aca="true">BETAINV(RAND(),F1386+1,$M$1+1,0,1)</f>
        <v>0.0242301047164746</v>
      </c>
      <c r="J1386" s="27" t="n">
        <f aca="true">BETAINV(RAND(),G1386+1,$O$1+1,0,1)</f>
        <v>0.368370399771302</v>
      </c>
    </row>
    <row r="1387" customFormat="false" ht="12.75" hidden="false" customHeight="false" outlineLevel="0" collapsed="false">
      <c r="A1387" s="24" t="n">
        <f aca="true">ROUNDDOWN(RAND()+B1387,0)</f>
        <v>1</v>
      </c>
      <c r="B1387" s="25" t="n">
        <f aca="true">RAND()/2</f>
        <v>0.17431086373299</v>
      </c>
      <c r="C1387" s="25" t="n">
        <f aca="true">RAND()</f>
        <v>0.101837522328654</v>
      </c>
      <c r="D1387" s="25" t="n">
        <f aca="false">A1387*SQRT(C1387)+(1-A1387)*(1-SQRT(1-4*C1387*B1387+4*C1387*B1387^2))/2/B1387</f>
        <v>0.31911991841415</v>
      </c>
      <c r="F1387" s="26" t="n">
        <f aca="false">MIN(ROUNDDOWN($M$1*C1387/(1-C1387),0),20000)</f>
        <v>2</v>
      </c>
      <c r="G1387" s="26" t="n">
        <f aca="false">MIN(ROUNDDOWN($O$1*D1387/(1-D1387),0),20000)</f>
        <v>9</v>
      </c>
      <c r="I1387" s="27" t="n">
        <f aca="true">BETAINV(RAND(),F1387+1,$M$1+1,0,1)</f>
        <v>0.182967052458458</v>
      </c>
      <c r="J1387" s="27" t="n">
        <f aca="true">BETAINV(RAND(),G1387+1,$O$1+1,0,1)</f>
        <v>0.33573548220801</v>
      </c>
    </row>
    <row r="1388" customFormat="false" ht="12.75" hidden="false" customHeight="false" outlineLevel="0" collapsed="false">
      <c r="A1388" s="24" t="n">
        <f aca="true">ROUNDDOWN(RAND()+B1388,0)</f>
        <v>0</v>
      </c>
      <c r="B1388" s="25" t="n">
        <f aca="true">RAND()/2</f>
        <v>0.0684839985243954</v>
      </c>
      <c r="C1388" s="25" t="n">
        <f aca="true">RAND()</f>
        <v>0.164963441558489</v>
      </c>
      <c r="D1388" s="25" t="n">
        <f aca="false">A1388*SQRT(C1388)+(1-A1388)*(1-SQRT(1-4*C1388*B1388+4*C1388*B1388^2))/2/B1388</f>
        <v>0.155318175342894</v>
      </c>
      <c r="F1388" s="26" t="n">
        <f aca="false">MIN(ROUNDDOWN($M$1*C1388/(1-C1388),0),20000)</f>
        <v>3</v>
      </c>
      <c r="G1388" s="26" t="n">
        <f aca="false">MIN(ROUNDDOWN($O$1*D1388/(1-D1388),0),20000)</f>
        <v>3</v>
      </c>
      <c r="I1388" s="27" t="n">
        <f aca="true">BETAINV(RAND(),F1388+1,$M$1+1,0,1)</f>
        <v>0.0586094943052433</v>
      </c>
      <c r="J1388" s="27" t="n">
        <f aca="true">BETAINV(RAND(),G1388+1,$O$1+1,0,1)</f>
        <v>0.182412426312443</v>
      </c>
    </row>
    <row r="1389" customFormat="false" ht="12.75" hidden="false" customHeight="false" outlineLevel="0" collapsed="false">
      <c r="A1389" s="24" t="n">
        <f aca="true">ROUNDDOWN(RAND()+B1389,0)</f>
        <v>1</v>
      </c>
      <c r="B1389" s="25" t="n">
        <f aca="true">RAND()/2</f>
        <v>0.403520217162056</v>
      </c>
      <c r="C1389" s="25" t="n">
        <f aca="true">RAND()</f>
        <v>0.310048391631688</v>
      </c>
      <c r="D1389" s="25" t="n">
        <f aca="false">A1389*SQRT(C1389)+(1-A1389)*(1-SQRT(1-4*C1389*B1389+4*C1389*B1389^2))/2/B1389</f>
        <v>0.556819891555328</v>
      </c>
      <c r="F1389" s="26" t="n">
        <f aca="false">MIN(ROUNDDOWN($M$1*C1389/(1-C1389),0),20000)</f>
        <v>8</v>
      </c>
      <c r="G1389" s="26" t="n">
        <f aca="false">MIN(ROUNDDOWN($O$1*D1389/(1-D1389),0),20000)</f>
        <v>25</v>
      </c>
      <c r="I1389" s="27" t="n">
        <f aca="true">BETAINV(RAND(),F1389+1,$M$1+1,0,1)</f>
        <v>0.301984319625556</v>
      </c>
      <c r="J1389" s="27" t="n">
        <f aca="true">BETAINV(RAND(),G1389+1,$O$1+1,0,1)</f>
        <v>0.625688853621792</v>
      </c>
    </row>
    <row r="1390" customFormat="false" ht="12.75" hidden="false" customHeight="false" outlineLevel="0" collapsed="false">
      <c r="A1390" s="24" t="n">
        <f aca="true">ROUNDDOWN(RAND()+B1390,0)</f>
        <v>0</v>
      </c>
      <c r="B1390" s="25" t="n">
        <f aca="true">RAND()/2</f>
        <v>0.0812667819060606</v>
      </c>
      <c r="C1390" s="25" t="n">
        <f aca="true">RAND()</f>
        <v>0.532471833754551</v>
      </c>
      <c r="D1390" s="25" t="n">
        <f aca="false">A1390*SQRT(C1390)+(1-A1390)*(1-SQRT(1-4*C1390*B1390+4*C1390*B1390^2))/2/B1390</f>
        <v>0.510367527449214</v>
      </c>
      <c r="F1390" s="26" t="n">
        <f aca="false">MIN(ROUNDDOWN($M$1*C1390/(1-C1390),0),20000)</f>
        <v>22</v>
      </c>
      <c r="G1390" s="26" t="n">
        <f aca="false">MIN(ROUNDDOWN($O$1*D1390/(1-D1390),0),20000)</f>
        <v>20</v>
      </c>
      <c r="I1390" s="27" t="n">
        <f aca="true">BETAINV(RAND(),F1390+1,$M$1+1,0,1)</f>
        <v>0.584041874224492</v>
      </c>
      <c r="J1390" s="27" t="n">
        <f aca="true">BETAINV(RAND(),G1390+1,$O$1+1,0,1)</f>
        <v>0.461827056502795</v>
      </c>
    </row>
    <row r="1391" customFormat="false" ht="12.75" hidden="false" customHeight="false" outlineLevel="0" collapsed="false">
      <c r="A1391" s="24" t="n">
        <f aca="true">ROUNDDOWN(RAND()+B1391,0)</f>
        <v>0</v>
      </c>
      <c r="B1391" s="25" t="n">
        <f aca="true">RAND()/2</f>
        <v>0.179750600938143</v>
      </c>
      <c r="C1391" s="25" t="n">
        <f aca="true">RAND()</f>
        <v>0.797474200546</v>
      </c>
      <c r="D1391" s="25" t="n">
        <f aca="false">A1391*SQRT(C1391)+(1-A1391)*(1-SQRT(1-4*C1391*B1391+4*C1391*B1391^2))/2/B1391</f>
        <v>0.757183610013638</v>
      </c>
      <c r="F1391" s="26" t="n">
        <f aca="false">MIN(ROUNDDOWN($M$1*C1391/(1-C1391),0),20000)</f>
        <v>78</v>
      </c>
      <c r="G1391" s="26" t="n">
        <f aca="false">MIN(ROUNDDOWN($O$1*D1391/(1-D1391),0),20000)</f>
        <v>62</v>
      </c>
      <c r="I1391" s="27" t="n">
        <f aca="true">BETAINV(RAND(),F1391+1,$M$1+1,0,1)</f>
        <v>0.79728954678241</v>
      </c>
      <c r="J1391" s="27" t="n">
        <f aca="true">BETAINV(RAND(),G1391+1,$O$1+1,0,1)</f>
        <v>0.643366063023561</v>
      </c>
    </row>
    <row r="1392" customFormat="false" ht="12.75" hidden="false" customHeight="false" outlineLevel="0" collapsed="false">
      <c r="A1392" s="24" t="n">
        <f aca="true">ROUNDDOWN(RAND()+B1392,0)</f>
        <v>0</v>
      </c>
      <c r="B1392" s="25" t="n">
        <f aca="true">RAND()/2</f>
        <v>0.166334896295006</v>
      </c>
      <c r="C1392" s="25" t="n">
        <f aca="true">RAND()</f>
        <v>0.644232960050944</v>
      </c>
      <c r="D1392" s="25" t="n">
        <f aca="false">A1392*SQRT(C1392)+(1-A1392)*(1-SQRT(1-4*C1392*B1392+4*C1392*B1392^2))/2/B1392</f>
        <v>0.596198771136248</v>
      </c>
      <c r="F1392" s="26" t="n">
        <f aca="false">MIN(ROUNDDOWN($M$1*C1392/(1-C1392),0),20000)</f>
        <v>36</v>
      </c>
      <c r="G1392" s="26" t="n">
        <f aca="false">MIN(ROUNDDOWN($O$1*D1392/(1-D1392),0),20000)</f>
        <v>29</v>
      </c>
      <c r="I1392" s="27" t="n">
        <f aca="true">BETAINV(RAND(),F1392+1,$M$1+1,0,1)</f>
        <v>0.651400481028046</v>
      </c>
      <c r="J1392" s="27" t="n">
        <f aca="true">BETAINV(RAND(),G1392+1,$O$1+1,0,1)</f>
        <v>0.603848147543326</v>
      </c>
    </row>
    <row r="1393" customFormat="false" ht="12.75" hidden="false" customHeight="false" outlineLevel="0" collapsed="false">
      <c r="A1393" s="24" t="n">
        <f aca="true">ROUNDDOWN(RAND()+B1393,0)</f>
        <v>0</v>
      </c>
      <c r="B1393" s="25" t="n">
        <f aca="true">RAND()/2</f>
        <v>0.0115339298771747</v>
      </c>
      <c r="C1393" s="25" t="n">
        <f aca="true">RAND()</f>
        <v>0.124522007883455</v>
      </c>
      <c r="D1393" s="25" t="n">
        <f aca="false">A1393*SQRT(C1393)+(1-A1393)*(1-SQRT(1-4*C1393*B1393+4*C1393*B1393^2))/2/B1393</f>
        <v>0.123261017985819</v>
      </c>
      <c r="F1393" s="26" t="n">
        <f aca="false">MIN(ROUNDDOWN($M$1*C1393/(1-C1393),0),20000)</f>
        <v>2</v>
      </c>
      <c r="G1393" s="26" t="n">
        <f aca="false">MIN(ROUNDDOWN($O$1*D1393/(1-D1393),0),20000)</f>
        <v>2</v>
      </c>
      <c r="I1393" s="27" t="n">
        <f aca="true">BETAINV(RAND(),F1393+1,$M$1+1,0,1)</f>
        <v>0.0981107816869467</v>
      </c>
      <c r="J1393" s="27" t="n">
        <f aca="true">BETAINV(RAND(),G1393+1,$O$1+1,0,1)</f>
        <v>0.0369201523900446</v>
      </c>
    </row>
    <row r="1394" customFormat="false" ht="12.75" hidden="false" customHeight="false" outlineLevel="0" collapsed="false">
      <c r="A1394" s="24" t="n">
        <f aca="true">ROUNDDOWN(RAND()+B1394,0)</f>
        <v>0</v>
      </c>
      <c r="B1394" s="25" t="n">
        <f aca="true">RAND()/2</f>
        <v>0.267166122628342</v>
      </c>
      <c r="C1394" s="25" t="n">
        <f aca="true">RAND()</f>
        <v>0.340861190560606</v>
      </c>
      <c r="D1394" s="25" t="n">
        <f aca="false">A1394*SQRT(C1394)+(1-A1394)*(1-SQRT(1-4*C1394*B1394+4*C1394*B1394^2))/2/B1394</f>
        <v>0.269148367222912</v>
      </c>
      <c r="F1394" s="26" t="n">
        <f aca="false">MIN(ROUNDDOWN($M$1*C1394/(1-C1394),0),20000)</f>
        <v>10</v>
      </c>
      <c r="G1394" s="26" t="n">
        <f aca="false">MIN(ROUNDDOWN($O$1*D1394/(1-D1394),0),20000)</f>
        <v>7</v>
      </c>
      <c r="I1394" s="27" t="n">
        <f aca="true">BETAINV(RAND(),F1394+1,$M$1+1,0,1)</f>
        <v>0.327555462718337</v>
      </c>
      <c r="J1394" s="27" t="n">
        <f aca="true">BETAINV(RAND(),G1394+1,$O$1+1,0,1)</f>
        <v>0.189016967670874</v>
      </c>
    </row>
    <row r="1395" customFormat="false" ht="12.75" hidden="false" customHeight="false" outlineLevel="0" collapsed="false">
      <c r="A1395" s="24" t="n">
        <f aca="true">ROUNDDOWN(RAND()+B1395,0)</f>
        <v>0</v>
      </c>
      <c r="B1395" s="25" t="n">
        <f aca="true">RAND()/2</f>
        <v>0.358791504408691</v>
      </c>
      <c r="C1395" s="25" t="n">
        <f aca="true">RAND()</f>
        <v>0.938505705861455</v>
      </c>
      <c r="D1395" s="25" t="n">
        <f aca="false">A1395*SQRT(C1395)+(1-A1395)*(1-SQRT(1-4*C1395*B1395+4*C1395*B1395^2))/2/B1395</f>
        <v>0.878986075858062</v>
      </c>
      <c r="F1395" s="26" t="n">
        <f aca="false">MIN(ROUNDDOWN($M$1*C1395/(1-C1395),0),20000)</f>
        <v>305</v>
      </c>
      <c r="G1395" s="26" t="n">
        <f aca="false">MIN(ROUNDDOWN($O$1*D1395/(1-D1395),0),20000)</f>
        <v>145</v>
      </c>
      <c r="I1395" s="27" t="n">
        <f aca="true">BETAINV(RAND(),F1395+1,$M$1+1,0,1)</f>
        <v>0.950836926001826</v>
      </c>
      <c r="J1395" s="27" t="n">
        <f aca="true">BETAINV(RAND(),G1395+1,$O$1+1,0,1)</f>
        <v>0.84199834615348</v>
      </c>
    </row>
    <row r="1396" customFormat="false" ht="12.75" hidden="false" customHeight="false" outlineLevel="0" collapsed="false">
      <c r="A1396" s="24" t="n">
        <f aca="true">ROUNDDOWN(RAND()+B1396,0)</f>
        <v>0</v>
      </c>
      <c r="B1396" s="25" t="n">
        <f aca="true">RAND()/2</f>
        <v>0.372388640647589</v>
      </c>
      <c r="C1396" s="25" t="n">
        <f aca="true">RAND()</f>
        <v>0.868373504318495</v>
      </c>
      <c r="D1396" s="25" t="n">
        <f aca="false">A1396*SQRT(C1396)+(1-A1396)*(1-SQRT(1-4*C1396*B1396+4*C1396*B1396^2))/2/B1396</f>
        <v>0.760213773956174</v>
      </c>
      <c r="F1396" s="26" t="n">
        <f aca="false">MIN(ROUNDDOWN($M$1*C1396/(1-C1396),0),20000)</f>
        <v>131</v>
      </c>
      <c r="G1396" s="26" t="n">
        <f aca="false">MIN(ROUNDDOWN($O$1*D1396/(1-D1396),0),20000)</f>
        <v>63</v>
      </c>
      <c r="I1396" s="27" t="n">
        <f aca="true">BETAINV(RAND(),F1396+1,$M$1+1,0,1)</f>
        <v>0.859708010709297</v>
      </c>
      <c r="J1396" s="27" t="n">
        <f aca="true">BETAINV(RAND(),G1396+1,$O$1+1,0,1)</f>
        <v>0.773771997084599</v>
      </c>
    </row>
    <row r="1397" customFormat="false" ht="12.75" hidden="false" customHeight="false" outlineLevel="0" collapsed="false">
      <c r="A1397" s="24" t="n">
        <f aca="true">ROUNDDOWN(RAND()+B1397,0)</f>
        <v>0</v>
      </c>
      <c r="B1397" s="25" t="n">
        <f aca="true">RAND()/2</f>
        <v>0.102274080199211</v>
      </c>
      <c r="C1397" s="25" t="n">
        <f aca="true">RAND()</f>
        <v>0.73906327234567</v>
      </c>
      <c r="D1397" s="25" t="n">
        <f aca="false">A1397*SQRT(C1397)+(1-A1397)*(1-SQRT(1-4*C1397*B1397+4*C1397*B1397^2))/2/B1397</f>
        <v>0.715891836812643</v>
      </c>
      <c r="F1397" s="26" t="n">
        <f aca="false">MIN(ROUNDDOWN($M$1*C1397/(1-C1397),0),20000)</f>
        <v>56</v>
      </c>
      <c r="G1397" s="26" t="n">
        <f aca="false">MIN(ROUNDDOWN($O$1*D1397/(1-D1397),0),20000)</f>
        <v>50</v>
      </c>
      <c r="I1397" s="27" t="n">
        <f aca="true">BETAINV(RAND(),F1397+1,$M$1+1,0,1)</f>
        <v>0.781976011084591</v>
      </c>
      <c r="J1397" s="27" t="n">
        <f aca="true">BETAINV(RAND(),G1397+1,$O$1+1,0,1)</f>
        <v>0.731032204165548</v>
      </c>
    </row>
    <row r="1398" customFormat="false" ht="12.75" hidden="false" customHeight="false" outlineLevel="0" collapsed="false">
      <c r="A1398" s="24" t="n">
        <f aca="true">ROUNDDOWN(RAND()+B1398,0)</f>
        <v>0</v>
      </c>
      <c r="B1398" s="25" t="n">
        <f aca="true">RAND()/2</f>
        <v>0.112309620686542</v>
      </c>
      <c r="C1398" s="25" t="n">
        <f aca="true">RAND()</f>
        <v>0.908271425092809</v>
      </c>
      <c r="D1398" s="25" t="n">
        <f aca="false">A1398*SQRT(C1398)+(1-A1398)*(1-SQRT(1-4*C1398*B1398+4*C1398*B1398^2))/2/B1398</f>
        <v>0.896535590926998</v>
      </c>
      <c r="F1398" s="26" t="n">
        <f aca="false">MIN(ROUNDDOWN($M$1*C1398/(1-C1398),0),20000)</f>
        <v>198</v>
      </c>
      <c r="G1398" s="26" t="n">
        <f aca="false">MIN(ROUNDDOWN($O$1*D1398/(1-D1398),0),20000)</f>
        <v>173</v>
      </c>
      <c r="I1398" s="27" t="n">
        <f aca="true">BETAINV(RAND(),F1398+1,$M$1+1,0,1)</f>
        <v>0.929100912919255</v>
      </c>
      <c r="J1398" s="27" t="n">
        <f aca="true">BETAINV(RAND(),G1398+1,$O$1+1,0,1)</f>
        <v>0.858042850133285</v>
      </c>
    </row>
    <row r="1399" customFormat="false" ht="12.75" hidden="false" customHeight="false" outlineLevel="0" collapsed="false">
      <c r="A1399" s="24" t="n">
        <f aca="true">ROUNDDOWN(RAND()+B1399,0)</f>
        <v>1</v>
      </c>
      <c r="B1399" s="25" t="n">
        <f aca="true">RAND()/2</f>
        <v>0.244636015107074</v>
      </c>
      <c r="C1399" s="25" t="n">
        <f aca="true">RAND()</f>
        <v>0.638143455509319</v>
      </c>
      <c r="D1399" s="25" t="n">
        <f aca="false">A1399*SQRT(C1399)+(1-A1399)*(1-SQRT(1-4*C1399*B1399+4*C1399*B1399^2))/2/B1399</f>
        <v>0.798838816977067</v>
      </c>
      <c r="F1399" s="26" t="n">
        <f aca="false">MIN(ROUNDDOWN($M$1*C1399/(1-C1399),0),20000)</f>
        <v>35</v>
      </c>
      <c r="G1399" s="26" t="n">
        <f aca="false">MIN(ROUNDDOWN($O$1*D1399/(1-D1399),0),20000)</f>
        <v>79</v>
      </c>
      <c r="I1399" s="27" t="n">
        <f aca="true">BETAINV(RAND(),F1399+1,$M$1+1,0,1)</f>
        <v>0.61663006069779</v>
      </c>
      <c r="J1399" s="27" t="n">
        <f aca="true">BETAINV(RAND(),G1399+1,$O$1+1,0,1)</f>
        <v>0.794439237834587</v>
      </c>
    </row>
    <row r="1400" customFormat="false" ht="12.75" hidden="false" customHeight="false" outlineLevel="0" collapsed="false">
      <c r="A1400" s="24" t="n">
        <f aca="true">ROUNDDOWN(RAND()+B1400,0)</f>
        <v>1</v>
      </c>
      <c r="B1400" s="25" t="n">
        <f aca="true">RAND()/2</f>
        <v>0.402717374933012</v>
      </c>
      <c r="C1400" s="25" t="n">
        <f aca="true">RAND()</f>
        <v>0.714548147051021</v>
      </c>
      <c r="D1400" s="25" t="n">
        <f aca="false">A1400*SQRT(C1400)+(1-A1400)*(1-SQRT(1-4*C1400*B1400+4*C1400*B1400^2))/2/B1400</f>
        <v>0.845309497788249</v>
      </c>
      <c r="F1400" s="26" t="n">
        <f aca="false">MIN(ROUNDDOWN($M$1*C1400/(1-C1400),0),20000)</f>
        <v>50</v>
      </c>
      <c r="G1400" s="26" t="n">
        <f aca="false">MIN(ROUNDDOWN($O$1*D1400/(1-D1400),0),20000)</f>
        <v>109</v>
      </c>
      <c r="I1400" s="27" t="n">
        <f aca="true">BETAINV(RAND(),F1400+1,$M$1+1,0,1)</f>
        <v>0.658108891323274</v>
      </c>
      <c r="J1400" s="27" t="n">
        <f aca="true">BETAINV(RAND(),G1400+1,$O$1+1,0,1)</f>
        <v>0.860139065891911</v>
      </c>
    </row>
    <row r="1401" customFormat="false" ht="12.75" hidden="false" customHeight="false" outlineLevel="0" collapsed="false">
      <c r="A1401" s="24" t="n">
        <f aca="true">ROUNDDOWN(RAND()+B1401,0)</f>
        <v>1</v>
      </c>
      <c r="B1401" s="25" t="n">
        <f aca="true">RAND()/2</f>
        <v>0.472326844725554</v>
      </c>
      <c r="C1401" s="25" t="n">
        <f aca="true">RAND()</f>
        <v>0.128651184186581</v>
      </c>
      <c r="D1401" s="25" t="n">
        <f aca="false">A1401*SQRT(C1401)+(1-A1401)*(1-SQRT(1-4*C1401*B1401+4*C1401*B1401^2))/2/B1401</f>
        <v>0.358679779450391</v>
      </c>
      <c r="F1401" s="26" t="n">
        <f aca="false">MIN(ROUNDDOWN($M$1*C1401/(1-C1401),0),20000)</f>
        <v>2</v>
      </c>
      <c r="G1401" s="26" t="n">
        <f aca="false">MIN(ROUNDDOWN($O$1*D1401/(1-D1401),0),20000)</f>
        <v>11</v>
      </c>
      <c r="I1401" s="27" t="n">
        <f aca="true">BETAINV(RAND(),F1401+1,$M$1+1,0,1)</f>
        <v>0.0520726796845945</v>
      </c>
      <c r="J1401" s="27" t="n">
        <f aca="true">BETAINV(RAND(),G1401+1,$O$1+1,0,1)</f>
        <v>0.326109829084249</v>
      </c>
    </row>
    <row r="1402" customFormat="false" ht="12.75" hidden="false" customHeight="false" outlineLevel="0" collapsed="false">
      <c r="A1402" s="24" t="n">
        <f aca="true">ROUNDDOWN(RAND()+B1402,0)</f>
        <v>1</v>
      </c>
      <c r="B1402" s="25" t="n">
        <f aca="true">RAND()/2</f>
        <v>0.294670619653054</v>
      </c>
      <c r="C1402" s="25" t="n">
        <f aca="true">RAND()</f>
        <v>0.698234707565161</v>
      </c>
      <c r="D1402" s="25" t="n">
        <f aca="false">A1402*SQRT(C1402)+(1-A1402)*(1-SQRT(1-4*C1402*B1402+4*C1402*B1402^2))/2/B1402</f>
        <v>0.835604396568831</v>
      </c>
      <c r="F1402" s="26" t="n">
        <f aca="false">MIN(ROUNDDOWN($M$1*C1402/(1-C1402),0),20000)</f>
        <v>46</v>
      </c>
      <c r="G1402" s="26" t="n">
        <f aca="false">MIN(ROUNDDOWN($O$1*D1402/(1-D1402),0),20000)</f>
        <v>101</v>
      </c>
      <c r="I1402" s="27" t="n">
        <f aca="true">BETAINV(RAND(),F1402+1,$M$1+1,0,1)</f>
        <v>0.652310306016646</v>
      </c>
      <c r="J1402" s="27" t="n">
        <f aca="true">BETAINV(RAND(),G1402+1,$O$1+1,0,1)</f>
        <v>0.829619951748429</v>
      </c>
    </row>
    <row r="1403" customFormat="false" ht="12.75" hidden="false" customHeight="false" outlineLevel="0" collapsed="false">
      <c r="A1403" s="24" t="n">
        <f aca="true">ROUNDDOWN(RAND()+B1403,0)</f>
        <v>1</v>
      </c>
      <c r="B1403" s="25" t="n">
        <f aca="true">RAND()/2</f>
        <v>0.260165395492426</v>
      </c>
      <c r="C1403" s="25" t="n">
        <f aca="true">RAND()</f>
        <v>0.470102505118255</v>
      </c>
      <c r="D1403" s="25" t="n">
        <f aca="false">A1403*SQRT(C1403)+(1-A1403)*(1-SQRT(1-4*C1403*B1403+4*C1403*B1403^2))/2/B1403</f>
        <v>0.685640215505373</v>
      </c>
      <c r="F1403" s="26" t="n">
        <f aca="false">MIN(ROUNDDOWN($M$1*C1403/(1-C1403),0),20000)</f>
        <v>17</v>
      </c>
      <c r="G1403" s="26" t="n">
        <f aca="false">MIN(ROUNDDOWN($O$1*D1403/(1-D1403),0),20000)</f>
        <v>43</v>
      </c>
      <c r="I1403" s="27" t="n">
        <f aca="true">BETAINV(RAND(),F1403+1,$M$1+1,0,1)</f>
        <v>0.542374282298839</v>
      </c>
      <c r="J1403" s="27" t="n">
        <f aca="true">BETAINV(RAND(),G1403+1,$O$1+1,0,1)</f>
        <v>0.692143502442688</v>
      </c>
    </row>
    <row r="1404" customFormat="false" ht="12.75" hidden="false" customHeight="false" outlineLevel="0" collapsed="false">
      <c r="A1404" s="24" t="n">
        <f aca="true">ROUNDDOWN(RAND()+B1404,0)</f>
        <v>0</v>
      </c>
      <c r="B1404" s="25" t="n">
        <f aca="true">RAND()/2</f>
        <v>0.461719855359061</v>
      </c>
      <c r="C1404" s="25" t="n">
        <f aca="true">RAND()</f>
        <v>0.938866337115648</v>
      </c>
      <c r="D1404" s="25" t="n">
        <f aca="false">A1404*SQRT(C1404)+(1-A1404)*(1-SQRT(1-4*C1404*B1404+4*C1404*B1404^2))/2/B1404</f>
        <v>0.803364779306549</v>
      </c>
      <c r="F1404" s="26" t="n">
        <f aca="false">MIN(ROUNDDOWN($M$1*C1404/(1-C1404),0),20000)</f>
        <v>307</v>
      </c>
      <c r="G1404" s="26" t="n">
        <f aca="false">MIN(ROUNDDOWN($O$1*D1404/(1-D1404),0),20000)</f>
        <v>81</v>
      </c>
      <c r="I1404" s="27" t="n">
        <f aca="true">BETAINV(RAND(),F1404+1,$M$1+1,0,1)</f>
        <v>0.945472102273885</v>
      </c>
      <c r="J1404" s="27" t="n">
        <f aca="true">BETAINV(RAND(),G1404+1,$O$1+1,0,1)</f>
        <v>0.809113615218326</v>
      </c>
    </row>
    <row r="1405" customFormat="false" ht="12.75" hidden="false" customHeight="false" outlineLevel="0" collapsed="false">
      <c r="A1405" s="24" t="n">
        <f aca="true">ROUNDDOWN(RAND()+B1405,0)</f>
        <v>0</v>
      </c>
      <c r="B1405" s="25" t="n">
        <f aca="true">RAND()/2</f>
        <v>0.249080241415468</v>
      </c>
      <c r="C1405" s="25" t="n">
        <f aca="true">RAND()</f>
        <v>0.273308183951885</v>
      </c>
      <c r="D1405" s="25" t="n">
        <f aca="false">A1405*SQRT(C1405)+(1-A1405)*(1-SQRT(1-4*C1405*B1405+4*C1405*B1405^2))/2/B1405</f>
        <v>0.216956783753659</v>
      </c>
      <c r="F1405" s="26" t="n">
        <f aca="false">MIN(ROUNDDOWN($M$1*C1405/(1-C1405),0),20000)</f>
        <v>7</v>
      </c>
      <c r="G1405" s="26" t="n">
        <f aca="false">MIN(ROUNDDOWN($O$1*D1405/(1-D1405),0),20000)</f>
        <v>5</v>
      </c>
      <c r="I1405" s="27" t="n">
        <f aca="true">BETAINV(RAND(),F1405+1,$M$1+1,0,1)</f>
        <v>0.179178407433496</v>
      </c>
      <c r="J1405" s="27" t="n">
        <f aca="true">BETAINV(RAND(),G1405+1,$O$1+1,0,1)</f>
        <v>0.318130826571266</v>
      </c>
    </row>
    <row r="1406" customFormat="false" ht="12.75" hidden="false" customHeight="false" outlineLevel="0" collapsed="false">
      <c r="A1406" s="24" t="n">
        <f aca="true">ROUNDDOWN(RAND()+B1406,0)</f>
        <v>1</v>
      </c>
      <c r="B1406" s="25" t="n">
        <f aca="true">RAND()/2</f>
        <v>0.345657906745451</v>
      </c>
      <c r="C1406" s="25" t="n">
        <f aca="true">RAND()</f>
        <v>0.216470247067625</v>
      </c>
      <c r="D1406" s="25" t="n">
        <f aca="false">A1406*SQRT(C1406)+(1-A1406)*(1-SQRT(1-4*C1406*B1406+4*C1406*B1406^2))/2/B1406</f>
        <v>0.465263631791295</v>
      </c>
      <c r="F1406" s="26" t="n">
        <f aca="false">MIN(ROUNDDOWN($M$1*C1406/(1-C1406),0),20000)</f>
        <v>5</v>
      </c>
      <c r="G1406" s="26" t="n">
        <f aca="false">MIN(ROUNDDOWN($O$1*D1406/(1-D1406),0),20000)</f>
        <v>17</v>
      </c>
      <c r="I1406" s="27" t="n">
        <f aca="true">BETAINV(RAND(),F1406+1,$M$1+1,0,1)</f>
        <v>0.189689524086742</v>
      </c>
      <c r="J1406" s="27" t="n">
        <f aca="true">BETAINV(RAND(),G1406+1,$O$1+1,0,1)</f>
        <v>0.546838836993667</v>
      </c>
    </row>
    <row r="1407" customFormat="false" ht="12.75" hidden="false" customHeight="false" outlineLevel="0" collapsed="false">
      <c r="A1407" s="24" t="n">
        <f aca="true">ROUNDDOWN(RAND()+B1407,0)</f>
        <v>0</v>
      </c>
      <c r="B1407" s="25" t="n">
        <f aca="true">RAND()/2</f>
        <v>0.0892754487743666</v>
      </c>
      <c r="C1407" s="25" t="n">
        <f aca="true">RAND()</f>
        <v>0.998754645515799</v>
      </c>
      <c r="D1407" s="25" t="n">
        <f aca="false">A1407*SQRT(C1407)+(1-A1407)*(1-SQRT(1-4*C1407*B1407+4*C1407*B1407^2))/2/B1407</f>
        <v>0.998619506963139</v>
      </c>
      <c r="F1407" s="26" t="n">
        <f aca="false">MIN(ROUNDDOWN($M$1*C1407/(1-C1407),0),20000)</f>
        <v>16039</v>
      </c>
      <c r="G1407" s="26" t="n">
        <f aca="false">MIN(ROUNDDOWN($O$1*D1407/(1-D1407),0),20000)</f>
        <v>14467</v>
      </c>
      <c r="I1407" s="27" t="n">
        <f aca="true">BETAINV(RAND(),F1407+1,$M$1+1,0,1)</f>
        <v>0.999084801231957</v>
      </c>
      <c r="J1407" s="27" t="n">
        <f aca="true">BETAINV(RAND(),G1407+1,$O$1+1,0,1)</f>
        <v>0.997959300275111</v>
      </c>
    </row>
    <row r="1408" customFormat="false" ht="12.75" hidden="false" customHeight="false" outlineLevel="0" collapsed="false">
      <c r="A1408" s="24" t="n">
        <f aca="true">ROUNDDOWN(RAND()+B1408,0)</f>
        <v>0</v>
      </c>
      <c r="B1408" s="25" t="n">
        <f aca="true">RAND()/2</f>
        <v>0.0917322304761859</v>
      </c>
      <c r="C1408" s="25" t="n">
        <f aca="true">RAND()</f>
        <v>0.0226906462852665</v>
      </c>
      <c r="D1408" s="25" t="n">
        <f aca="false">A1408*SQRT(C1408)+(1-A1408)*(1-SQRT(1-4*C1408*B1408+4*C1408*B1408^2))/2/B1408</f>
        <v>0.0206482929105117</v>
      </c>
      <c r="F1408" s="26" t="n">
        <f aca="false">MIN(ROUNDDOWN($M$1*C1408/(1-C1408),0),20000)</f>
        <v>0</v>
      </c>
      <c r="G1408" s="26" t="n">
        <f aca="false">MIN(ROUNDDOWN($O$1*D1408/(1-D1408),0),20000)</f>
        <v>0</v>
      </c>
      <c r="I1408" s="27" t="n">
        <f aca="true">BETAINV(RAND(),F1408+1,$M$1+1,0,1)</f>
        <v>0.0190872758622819</v>
      </c>
      <c r="J1408" s="27" t="n">
        <f aca="true">BETAINV(RAND(),G1408+1,$O$1+1,0,1)</f>
        <v>0.0343584050379427</v>
      </c>
    </row>
    <row r="1409" customFormat="false" ht="12.75" hidden="false" customHeight="false" outlineLevel="0" collapsed="false">
      <c r="A1409" s="24" t="n">
        <f aca="true">ROUNDDOWN(RAND()+B1409,0)</f>
        <v>0</v>
      </c>
      <c r="B1409" s="25" t="n">
        <f aca="true">RAND()/2</f>
        <v>0.0583687577522216</v>
      </c>
      <c r="C1409" s="25" t="n">
        <f aca="true">RAND()</f>
        <v>0.412899850310781</v>
      </c>
      <c r="D1409" s="25" t="n">
        <f aca="false">A1409*SQRT(C1409)+(1-A1409)*(1-SQRT(1-4*C1409*B1409+4*C1409*B1409^2))/2/B1409</f>
        <v>0.398047448328444</v>
      </c>
      <c r="F1409" s="26" t="n">
        <f aca="false">MIN(ROUNDDOWN($M$1*C1409/(1-C1409),0),20000)</f>
        <v>14</v>
      </c>
      <c r="G1409" s="26" t="n">
        <f aca="false">MIN(ROUNDDOWN($O$1*D1409/(1-D1409),0),20000)</f>
        <v>13</v>
      </c>
      <c r="I1409" s="27" t="n">
        <f aca="true">BETAINV(RAND(),F1409+1,$M$1+1,0,1)</f>
        <v>0.385216426475983</v>
      </c>
      <c r="J1409" s="27" t="n">
        <f aca="true">BETAINV(RAND(),G1409+1,$O$1+1,0,1)</f>
        <v>0.456212875889305</v>
      </c>
    </row>
    <row r="1410" customFormat="false" ht="12.75" hidden="false" customHeight="false" outlineLevel="0" collapsed="false">
      <c r="A1410" s="24" t="n">
        <f aca="true">ROUNDDOWN(RAND()+B1410,0)</f>
        <v>0</v>
      </c>
      <c r="B1410" s="25" t="n">
        <f aca="true">RAND()/2</f>
        <v>0.487749613600538</v>
      </c>
      <c r="C1410" s="25" t="n">
        <f aca="true">RAND()</f>
        <v>0.741900168170933</v>
      </c>
      <c r="D1410" s="25" t="n">
        <f aca="false">A1410*SQRT(C1410)+(1-A1410)*(1-SQRT(1-4*C1410*B1410+4*C1410*B1410^2))/2/B1410</f>
        <v>0.503871862822468</v>
      </c>
      <c r="F1410" s="26" t="n">
        <f aca="false">MIN(ROUNDDOWN($M$1*C1410/(1-C1410),0),20000)</f>
        <v>57</v>
      </c>
      <c r="G1410" s="26" t="n">
        <f aca="false">MIN(ROUNDDOWN($O$1*D1410/(1-D1410),0),20000)</f>
        <v>20</v>
      </c>
      <c r="I1410" s="27" t="n">
        <f aca="true">BETAINV(RAND(),F1410+1,$M$1+1,0,1)</f>
        <v>0.730809613238676</v>
      </c>
      <c r="J1410" s="27" t="n">
        <f aca="true">BETAINV(RAND(),G1410+1,$O$1+1,0,1)</f>
        <v>0.512044610850758</v>
      </c>
    </row>
    <row r="1411" customFormat="false" ht="12.75" hidden="false" customHeight="false" outlineLevel="0" collapsed="false">
      <c r="A1411" s="24" t="n">
        <f aca="true">ROUNDDOWN(RAND()+B1411,0)</f>
        <v>0</v>
      </c>
      <c r="B1411" s="25" t="n">
        <f aca="true">RAND()/2</f>
        <v>0.173182089494298</v>
      </c>
      <c r="C1411" s="25" t="n">
        <f aca="true">RAND()</f>
        <v>0.544756100346595</v>
      </c>
      <c r="D1411" s="25" t="n">
        <f aca="false">A1411*SQRT(C1411)+(1-A1411)*(1-SQRT(1-4*C1411*B1411+4*C1411*B1411^2))/2/B1411</f>
        <v>0.492404149878282</v>
      </c>
      <c r="F1411" s="26" t="n">
        <f aca="false">MIN(ROUNDDOWN($M$1*C1411/(1-C1411),0),20000)</f>
        <v>23</v>
      </c>
      <c r="G1411" s="26" t="n">
        <f aca="false">MIN(ROUNDDOWN($O$1*D1411/(1-D1411),0),20000)</f>
        <v>19</v>
      </c>
      <c r="I1411" s="27" t="n">
        <f aca="true">BETAINV(RAND(),F1411+1,$M$1+1,0,1)</f>
        <v>0.566874396253563</v>
      </c>
      <c r="J1411" s="27" t="n">
        <f aca="true">BETAINV(RAND(),G1411+1,$O$1+1,0,1)</f>
        <v>0.526191577431387</v>
      </c>
    </row>
    <row r="1412" customFormat="false" ht="12.75" hidden="false" customHeight="false" outlineLevel="0" collapsed="false">
      <c r="A1412" s="24" t="n">
        <f aca="true">ROUNDDOWN(RAND()+B1412,0)</f>
        <v>0</v>
      </c>
      <c r="B1412" s="25" t="n">
        <f aca="true">RAND()/2</f>
        <v>0.309911090202172</v>
      </c>
      <c r="C1412" s="25" t="n">
        <f aca="true">RAND()</f>
        <v>0.721027917711367</v>
      </c>
      <c r="D1412" s="25" t="n">
        <f aca="false">A1412*SQRT(C1412)+(1-A1412)*(1-SQRT(1-4*C1412*B1412+4*C1412*B1412^2))/2/B1412</f>
        <v>0.61465987523306</v>
      </c>
      <c r="F1412" s="26" t="n">
        <f aca="false">MIN(ROUNDDOWN($M$1*C1412/(1-C1412),0),20000)</f>
        <v>51</v>
      </c>
      <c r="G1412" s="26" t="n">
        <f aca="false">MIN(ROUNDDOWN($O$1*D1412/(1-D1412),0),20000)</f>
        <v>31</v>
      </c>
      <c r="I1412" s="27" t="n">
        <f aca="true">BETAINV(RAND(),F1412+1,$M$1+1,0,1)</f>
        <v>0.793967428788652</v>
      </c>
      <c r="J1412" s="27" t="n">
        <f aca="true">BETAINV(RAND(),G1412+1,$O$1+1,0,1)</f>
        <v>0.812339348487454</v>
      </c>
    </row>
    <row r="1413" customFormat="false" ht="12.75" hidden="false" customHeight="false" outlineLevel="0" collapsed="false">
      <c r="A1413" s="24" t="n">
        <f aca="true">ROUNDDOWN(RAND()+B1413,0)</f>
        <v>0</v>
      </c>
      <c r="B1413" s="25" t="n">
        <f aca="true">RAND()/2</f>
        <v>0.213776852113828</v>
      </c>
      <c r="C1413" s="25" t="n">
        <f aca="true">RAND()</f>
        <v>0.0737290465433038</v>
      </c>
      <c r="D1413" s="25" t="n">
        <f aca="false">A1413*SQRT(C1413)+(1-A1413)*(1-SQRT(1-4*C1413*B1413+4*C1413*B1413^2))/2/B1413</f>
        <v>0.0587041971672438</v>
      </c>
      <c r="F1413" s="26" t="n">
        <f aca="false">MIN(ROUNDDOWN($M$1*C1413/(1-C1413),0),20000)</f>
        <v>1</v>
      </c>
      <c r="G1413" s="26" t="n">
        <f aca="false">MIN(ROUNDDOWN($O$1*D1413/(1-D1413),0),20000)</f>
        <v>1</v>
      </c>
      <c r="I1413" s="27" t="n">
        <f aca="true">BETAINV(RAND(),F1413+1,$M$1+1,0,1)</f>
        <v>0.0791919895754347</v>
      </c>
      <c r="J1413" s="27" t="n">
        <f aca="true">BETAINV(RAND(),G1413+1,$O$1+1,0,1)</f>
        <v>0.201180319934141</v>
      </c>
    </row>
    <row r="1414" customFormat="false" ht="12.75" hidden="false" customHeight="false" outlineLevel="0" collapsed="false">
      <c r="A1414" s="24" t="n">
        <f aca="true">ROUNDDOWN(RAND()+B1414,0)</f>
        <v>0</v>
      </c>
      <c r="B1414" s="25" t="n">
        <f aca="true">RAND()/2</f>
        <v>0.147673708010174</v>
      </c>
      <c r="C1414" s="25" t="n">
        <f aca="true">RAND()</f>
        <v>0.853980114560626</v>
      </c>
      <c r="D1414" s="25" t="n">
        <f aca="false">A1414*SQRT(C1414)+(1-A1414)*(1-SQRT(1-4*C1414*B1414+4*C1414*B1414^2))/2/B1414</f>
        <v>0.829472966920948</v>
      </c>
      <c r="F1414" s="26" t="n">
        <f aca="false">MIN(ROUNDDOWN($M$1*C1414/(1-C1414),0),20000)</f>
        <v>116</v>
      </c>
      <c r="G1414" s="26" t="n">
        <f aca="false">MIN(ROUNDDOWN($O$1*D1414/(1-D1414),0),20000)</f>
        <v>97</v>
      </c>
      <c r="I1414" s="27" t="n">
        <f aca="true">BETAINV(RAND(),F1414+1,$M$1+1,0,1)</f>
        <v>0.855971614500333</v>
      </c>
      <c r="J1414" s="27" t="n">
        <f aca="true">BETAINV(RAND(),G1414+1,$O$1+1,0,1)</f>
        <v>0.797212550188647</v>
      </c>
    </row>
    <row r="1415" customFormat="false" ht="12.75" hidden="false" customHeight="false" outlineLevel="0" collapsed="false">
      <c r="A1415" s="24" t="n">
        <f aca="true">ROUNDDOWN(RAND()+B1415,0)</f>
        <v>0</v>
      </c>
      <c r="B1415" s="25" t="n">
        <f aca="true">RAND()/2</f>
        <v>0.430476835904329</v>
      </c>
      <c r="C1415" s="25" t="n">
        <f aca="true">RAND()</f>
        <v>0.209818603181012</v>
      </c>
      <c r="D1415" s="25" t="n">
        <f aca="false">A1415*SQRT(C1415)+(1-A1415)*(1-SQRT(1-4*C1415*B1415+4*C1415*B1415^2))/2/B1415</f>
        <v>0.126371123887073</v>
      </c>
      <c r="F1415" s="26" t="n">
        <f aca="false">MIN(ROUNDDOWN($M$1*C1415/(1-C1415),0),20000)</f>
        <v>5</v>
      </c>
      <c r="G1415" s="26" t="n">
        <f aca="false">MIN(ROUNDDOWN($O$1*D1415/(1-D1415),0),20000)</f>
        <v>2</v>
      </c>
      <c r="I1415" s="27" t="n">
        <f aca="true">BETAINV(RAND(),F1415+1,$M$1+1,0,1)</f>
        <v>0.188143688970309</v>
      </c>
      <c r="J1415" s="27" t="n">
        <f aca="true">BETAINV(RAND(),G1415+1,$O$1+1,0,1)</f>
        <v>0.0896687836522955</v>
      </c>
    </row>
    <row r="1416" customFormat="false" ht="12.75" hidden="false" customHeight="false" outlineLevel="0" collapsed="false">
      <c r="A1416" s="24" t="n">
        <f aca="true">ROUNDDOWN(RAND()+B1416,0)</f>
        <v>0</v>
      </c>
      <c r="B1416" s="25" t="n">
        <f aca="true">RAND()/2</f>
        <v>0.363540888620124</v>
      </c>
      <c r="C1416" s="25" t="n">
        <f aca="true">RAND()</f>
        <v>0.698739689137155</v>
      </c>
      <c r="D1416" s="25" t="n">
        <f aca="false">A1416*SQRT(C1416)+(1-A1416)*(1-SQRT(1-4*C1416*B1416+4*C1416*B1416^2))/2/B1416</f>
        <v>0.557853260978399</v>
      </c>
      <c r="F1416" s="26" t="n">
        <f aca="false">MIN(ROUNDDOWN($M$1*C1416/(1-C1416),0),20000)</f>
        <v>46</v>
      </c>
      <c r="G1416" s="26" t="n">
        <f aca="false">MIN(ROUNDDOWN($O$1*D1416/(1-D1416),0),20000)</f>
        <v>25</v>
      </c>
      <c r="I1416" s="27" t="n">
        <f aca="true">BETAINV(RAND(),F1416+1,$M$1+1,0,1)</f>
        <v>0.666934556463312</v>
      </c>
      <c r="J1416" s="27" t="n">
        <f aca="true">BETAINV(RAND(),G1416+1,$O$1+1,0,1)</f>
        <v>0.539323390228555</v>
      </c>
    </row>
    <row r="1417" customFormat="false" ht="12.75" hidden="false" customHeight="false" outlineLevel="0" collapsed="false">
      <c r="A1417" s="24" t="n">
        <f aca="true">ROUNDDOWN(RAND()+B1417,0)</f>
        <v>0</v>
      </c>
      <c r="B1417" s="25" t="n">
        <f aca="true">RAND()/2</f>
        <v>0.109104030823777</v>
      </c>
      <c r="C1417" s="25" t="n">
        <f aca="true">RAND()</f>
        <v>0.579955550194635</v>
      </c>
      <c r="D1417" s="25" t="n">
        <f aca="false">A1417*SQRT(C1417)+(1-A1417)*(1-SQRT(1-4*C1417*B1417+4*C1417*B1417^2))/2/B1417</f>
        <v>0.549640954746054</v>
      </c>
      <c r="F1417" s="26" t="n">
        <f aca="false">MIN(ROUNDDOWN($M$1*C1417/(1-C1417),0),20000)</f>
        <v>27</v>
      </c>
      <c r="G1417" s="26" t="n">
        <f aca="false">MIN(ROUNDDOWN($O$1*D1417/(1-D1417),0),20000)</f>
        <v>24</v>
      </c>
      <c r="I1417" s="27" t="n">
        <f aca="true">BETAINV(RAND(),F1417+1,$M$1+1,0,1)</f>
        <v>0.55221332087028</v>
      </c>
      <c r="J1417" s="27" t="n">
        <f aca="true">BETAINV(RAND(),G1417+1,$O$1+1,0,1)</f>
        <v>0.392019530974349</v>
      </c>
    </row>
    <row r="1418" customFormat="false" ht="12.75" hidden="false" customHeight="false" outlineLevel="0" collapsed="false">
      <c r="A1418" s="24" t="n">
        <f aca="true">ROUNDDOWN(RAND()+B1418,0)</f>
        <v>1</v>
      </c>
      <c r="B1418" s="25" t="n">
        <f aca="true">RAND()/2</f>
        <v>0.222149701603069</v>
      </c>
      <c r="C1418" s="25" t="n">
        <f aca="true">RAND()</f>
        <v>0.0722660218740594</v>
      </c>
      <c r="D1418" s="25" t="n">
        <f aca="false">A1418*SQRT(C1418)+(1-A1418)*(1-SQRT(1-4*C1418*B1418+4*C1418*B1418^2))/2/B1418</f>
        <v>0.268823402764825</v>
      </c>
      <c r="F1418" s="26" t="n">
        <f aca="false">MIN(ROUNDDOWN($M$1*C1418/(1-C1418),0),20000)</f>
        <v>1</v>
      </c>
      <c r="G1418" s="26" t="n">
        <f aca="false">MIN(ROUNDDOWN($O$1*D1418/(1-D1418),0),20000)</f>
        <v>7</v>
      </c>
      <c r="I1418" s="27" t="n">
        <f aca="true">BETAINV(RAND(),F1418+1,$M$1+1,0,1)</f>
        <v>0.0843125428180187</v>
      </c>
      <c r="J1418" s="27" t="n">
        <f aca="true">BETAINV(RAND(),G1418+1,$O$1+1,0,1)</f>
        <v>0.167957908682952</v>
      </c>
    </row>
    <row r="1419" customFormat="false" ht="12.75" hidden="false" customHeight="false" outlineLevel="0" collapsed="false">
      <c r="A1419" s="24" t="n">
        <f aca="true">ROUNDDOWN(RAND()+B1419,0)</f>
        <v>0</v>
      </c>
      <c r="B1419" s="25" t="n">
        <f aca="true">RAND()/2</f>
        <v>0.164494715907515</v>
      </c>
      <c r="C1419" s="25" t="n">
        <f aca="true">RAND()</f>
        <v>0.539512227288108</v>
      </c>
      <c r="D1419" s="25" t="n">
        <f aca="false">A1419*SQRT(C1419)+(1-A1419)*(1-SQRT(1-4*C1419*B1419+4*C1419*B1419^2))/2/B1419</f>
        <v>0.490310581051342</v>
      </c>
      <c r="F1419" s="26" t="n">
        <f aca="false">MIN(ROUNDDOWN($M$1*C1419/(1-C1419),0),20000)</f>
        <v>23</v>
      </c>
      <c r="G1419" s="26" t="n">
        <f aca="false">MIN(ROUNDDOWN($O$1*D1419/(1-D1419),0),20000)</f>
        <v>19</v>
      </c>
      <c r="I1419" s="27" t="n">
        <f aca="true">BETAINV(RAND(),F1419+1,$M$1+1,0,1)</f>
        <v>0.570726943392749</v>
      </c>
      <c r="J1419" s="27" t="n">
        <f aca="true">BETAINV(RAND(),G1419+1,$O$1+1,0,1)</f>
        <v>0.537942498485825</v>
      </c>
    </row>
    <row r="1420" customFormat="false" ht="12.75" hidden="false" customHeight="false" outlineLevel="0" collapsed="false">
      <c r="A1420" s="24" t="n">
        <f aca="true">ROUNDDOWN(RAND()+B1420,0)</f>
        <v>0</v>
      </c>
      <c r="B1420" s="25" t="n">
        <f aca="true">RAND()/2</f>
        <v>0.0521943098429749</v>
      </c>
      <c r="C1420" s="25" t="n">
        <f aca="true">RAND()</f>
        <v>0.811331084460729</v>
      </c>
      <c r="D1420" s="25" t="n">
        <f aca="false">A1420*SQRT(C1420)+(1-A1420)*(1-SQRT(1-4*C1420*B1420+4*C1420*B1420^2))/2/B1420</f>
        <v>0.802606611875602</v>
      </c>
      <c r="F1420" s="26" t="n">
        <f aca="false">MIN(ROUNDDOWN($M$1*C1420/(1-C1420),0),20000)</f>
        <v>86</v>
      </c>
      <c r="G1420" s="26" t="n">
        <f aca="false">MIN(ROUNDDOWN($O$1*D1420/(1-D1420),0),20000)</f>
        <v>81</v>
      </c>
      <c r="I1420" s="27" t="n">
        <f aca="true">BETAINV(RAND(),F1420+1,$M$1+1,0,1)</f>
        <v>0.786958031228514</v>
      </c>
      <c r="J1420" s="27" t="n">
        <f aca="true">BETAINV(RAND(),G1420+1,$O$1+1,0,1)</f>
        <v>0.762583411454509</v>
      </c>
    </row>
    <row r="1421" customFormat="false" ht="12.75" hidden="false" customHeight="false" outlineLevel="0" collapsed="false">
      <c r="A1421" s="24" t="n">
        <f aca="true">ROUNDDOWN(RAND()+B1421,0)</f>
        <v>0</v>
      </c>
      <c r="B1421" s="25" t="n">
        <f aca="true">RAND()/2</f>
        <v>0.223085952924046</v>
      </c>
      <c r="C1421" s="25" t="n">
        <f aca="true">RAND()</f>
        <v>0.719258365438027</v>
      </c>
      <c r="D1421" s="25" t="n">
        <f aca="false">A1421*SQRT(C1421)+(1-A1421)*(1-SQRT(1-4*C1421*B1421+4*C1421*B1421^2))/2/B1421</f>
        <v>0.65430977029987</v>
      </c>
      <c r="F1421" s="26" t="n">
        <f aca="false">MIN(ROUNDDOWN($M$1*C1421/(1-C1421),0),20000)</f>
        <v>51</v>
      </c>
      <c r="G1421" s="26" t="n">
        <f aca="false">MIN(ROUNDDOWN($O$1*D1421/(1-D1421),0),20000)</f>
        <v>37</v>
      </c>
      <c r="I1421" s="27" t="n">
        <f aca="true">BETAINV(RAND(),F1421+1,$M$1+1,0,1)</f>
        <v>0.714830877407519</v>
      </c>
      <c r="J1421" s="27" t="n">
        <f aca="true">BETAINV(RAND(),G1421+1,$O$1+1,0,1)</f>
        <v>0.737765942089717</v>
      </c>
    </row>
    <row r="1422" customFormat="false" ht="12.75" hidden="false" customHeight="false" outlineLevel="0" collapsed="false">
      <c r="A1422" s="24" t="n">
        <f aca="true">ROUNDDOWN(RAND()+B1422,0)</f>
        <v>0</v>
      </c>
      <c r="B1422" s="25" t="n">
        <f aca="true">RAND()/2</f>
        <v>0.242943061022914</v>
      </c>
      <c r="C1422" s="25" t="n">
        <f aca="true">RAND()</f>
        <v>0.978004684403762</v>
      </c>
      <c r="D1422" s="25" t="n">
        <f aca="false">A1422*SQRT(C1422)+(1-A1422)*(1-SQRT(1-4*C1422*B1422+4*C1422*B1422^2))/2/B1422</f>
        <v>0.968091970965185</v>
      </c>
      <c r="F1422" s="26" t="n">
        <f aca="false">MIN(ROUNDDOWN($M$1*C1422/(1-C1422),0),20000)</f>
        <v>889</v>
      </c>
      <c r="G1422" s="26" t="n">
        <f aca="false">MIN(ROUNDDOWN($O$1*D1422/(1-D1422),0),20000)</f>
        <v>606</v>
      </c>
      <c r="I1422" s="27" t="n">
        <f aca="true">BETAINV(RAND(),F1422+1,$M$1+1,0,1)</f>
        <v>0.974602295932958</v>
      </c>
      <c r="J1422" s="27" t="n">
        <f aca="true">BETAINV(RAND(),G1422+1,$O$1+1,0,1)</f>
        <v>0.961251112062787</v>
      </c>
    </row>
    <row r="1423" customFormat="false" ht="12.75" hidden="false" customHeight="false" outlineLevel="0" collapsed="false">
      <c r="A1423" s="24" t="n">
        <f aca="true">ROUNDDOWN(RAND()+B1423,0)</f>
        <v>1</v>
      </c>
      <c r="B1423" s="25" t="n">
        <f aca="true">RAND()/2</f>
        <v>0.418607632578473</v>
      </c>
      <c r="C1423" s="25" t="n">
        <f aca="true">RAND()</f>
        <v>0.818731111918463</v>
      </c>
      <c r="D1423" s="25" t="n">
        <f aca="false">A1423*SQRT(C1423)+(1-A1423)*(1-SQRT(1-4*C1423*B1423+4*C1423*B1423^2))/2/B1423</f>
        <v>0.90483761632597</v>
      </c>
      <c r="F1423" s="26" t="n">
        <f aca="false">MIN(ROUNDDOWN($M$1*C1423/(1-C1423),0),20000)</f>
        <v>90</v>
      </c>
      <c r="G1423" s="26" t="n">
        <f aca="false">MIN(ROUNDDOWN($O$1*D1423/(1-D1423),0),20000)</f>
        <v>190</v>
      </c>
      <c r="I1423" s="27" t="n">
        <f aca="true">BETAINV(RAND(),F1423+1,$M$1+1,0,1)</f>
        <v>0.834827866637152</v>
      </c>
      <c r="J1423" s="27" t="n">
        <f aca="true">BETAINV(RAND(),G1423+1,$O$1+1,0,1)</f>
        <v>0.888400942346997</v>
      </c>
    </row>
    <row r="1424" customFormat="false" ht="12.75" hidden="false" customHeight="false" outlineLevel="0" collapsed="false">
      <c r="A1424" s="24" t="n">
        <f aca="true">ROUNDDOWN(RAND()+B1424,0)</f>
        <v>1</v>
      </c>
      <c r="B1424" s="25" t="n">
        <f aca="true">RAND()/2</f>
        <v>0.483463377119728</v>
      </c>
      <c r="C1424" s="25" t="n">
        <f aca="true">RAND()</f>
        <v>0.16707188646805</v>
      </c>
      <c r="D1424" s="25" t="n">
        <f aca="false">A1424*SQRT(C1424)+(1-A1424)*(1-SQRT(1-4*C1424*B1424+4*C1424*B1424^2))/2/B1424</f>
        <v>0.408744280043219</v>
      </c>
      <c r="F1424" s="26" t="n">
        <f aca="false">MIN(ROUNDDOWN($M$1*C1424/(1-C1424),0),20000)</f>
        <v>4</v>
      </c>
      <c r="G1424" s="26" t="n">
        <f aca="false">MIN(ROUNDDOWN($O$1*D1424/(1-D1424),0),20000)</f>
        <v>13</v>
      </c>
      <c r="I1424" s="27" t="n">
        <f aca="true">BETAINV(RAND(),F1424+1,$M$1+1,0,1)</f>
        <v>0.178886541995251</v>
      </c>
      <c r="J1424" s="27" t="n">
        <f aca="true">BETAINV(RAND(),G1424+1,$O$1+1,0,1)</f>
        <v>0.500100422995612</v>
      </c>
    </row>
    <row r="1425" customFormat="false" ht="12.75" hidden="false" customHeight="false" outlineLevel="0" collapsed="false">
      <c r="A1425" s="24" t="n">
        <f aca="true">ROUNDDOWN(RAND()+B1425,0)</f>
        <v>0</v>
      </c>
      <c r="B1425" s="25" t="n">
        <f aca="true">RAND()/2</f>
        <v>0.0406854410357474</v>
      </c>
      <c r="C1425" s="25" t="n">
        <f aca="true">RAND()</f>
        <v>0.575621508687487</v>
      </c>
      <c r="D1425" s="25" t="n">
        <f aca="false">A1425*SQRT(C1425)+(1-A1425)*(1-SQRT(1-4*C1425*B1425+4*C1425*B1425^2))/2/B1425</f>
        <v>0.565199056810581</v>
      </c>
      <c r="F1425" s="26" t="n">
        <f aca="false">MIN(ROUNDDOWN($M$1*C1425/(1-C1425),0),20000)</f>
        <v>27</v>
      </c>
      <c r="G1425" s="26" t="n">
        <f aca="false">MIN(ROUNDDOWN($O$1*D1425/(1-D1425),0),20000)</f>
        <v>25</v>
      </c>
      <c r="I1425" s="27" t="n">
        <f aca="true">BETAINV(RAND(),F1425+1,$M$1+1,0,1)</f>
        <v>0.644184681584302</v>
      </c>
      <c r="J1425" s="27" t="n">
        <f aca="true">BETAINV(RAND(),G1425+1,$O$1+1,0,1)</f>
        <v>0.647863453098703</v>
      </c>
    </row>
    <row r="1426" customFormat="false" ht="12.75" hidden="false" customHeight="false" outlineLevel="0" collapsed="false">
      <c r="A1426" s="24" t="n">
        <f aca="true">ROUNDDOWN(RAND()+B1426,0)</f>
        <v>0</v>
      </c>
      <c r="B1426" s="25" t="n">
        <f aca="true">RAND()/2</f>
        <v>0.282043344505357</v>
      </c>
      <c r="C1426" s="25" t="n">
        <f aca="true">RAND()</f>
        <v>0.108940892230662</v>
      </c>
      <c r="D1426" s="25" t="n">
        <f aca="false">A1426*SQRT(C1426)+(1-A1426)*(1-SQRT(1-4*C1426*B1426+4*C1426*B1426^2))/2/B1426</f>
        <v>0.0800208573901526</v>
      </c>
      <c r="F1426" s="26" t="n">
        <f aca="false">MIN(ROUNDDOWN($M$1*C1426/(1-C1426),0),20000)</f>
        <v>2</v>
      </c>
      <c r="G1426" s="26" t="n">
        <f aca="false">MIN(ROUNDDOWN($O$1*D1426/(1-D1426),0),20000)</f>
        <v>1</v>
      </c>
      <c r="I1426" s="27" t="n">
        <f aca="true">BETAINV(RAND(),F1426+1,$M$1+1,0,1)</f>
        <v>0.132721458060471</v>
      </c>
      <c r="J1426" s="27" t="n">
        <f aca="true">BETAINV(RAND(),G1426+1,$O$1+1,0,1)</f>
        <v>0.0763200405735447</v>
      </c>
    </row>
    <row r="1427" customFormat="false" ht="12.75" hidden="false" customHeight="false" outlineLevel="0" collapsed="false">
      <c r="A1427" s="24" t="n">
        <f aca="true">ROUNDDOWN(RAND()+B1427,0)</f>
        <v>0</v>
      </c>
      <c r="B1427" s="25" t="n">
        <f aca="true">RAND()/2</f>
        <v>0.0857677282050603</v>
      </c>
      <c r="C1427" s="25" t="n">
        <f aca="true">RAND()</f>
        <v>0.825101008439767</v>
      </c>
      <c r="D1427" s="25" t="n">
        <f aca="false">A1427*SQRT(C1427)+(1-A1427)*(1-SQRT(1-4*C1427*B1427+4*C1427*B1427^2))/2/B1427</f>
        <v>0.810704040384031</v>
      </c>
      <c r="F1427" s="26" t="n">
        <f aca="false">MIN(ROUNDDOWN($M$1*C1427/(1-C1427),0),20000)</f>
        <v>94</v>
      </c>
      <c r="G1427" s="26" t="n">
        <f aca="false">MIN(ROUNDDOWN($O$1*D1427/(1-D1427),0),20000)</f>
        <v>85</v>
      </c>
      <c r="I1427" s="27" t="n">
        <f aca="true">BETAINV(RAND(),F1427+1,$M$1+1,0,1)</f>
        <v>0.828132903497004</v>
      </c>
      <c r="J1427" s="27" t="n">
        <f aca="true">BETAINV(RAND(),G1427+1,$O$1+1,0,1)</f>
        <v>0.873231688087873</v>
      </c>
    </row>
    <row r="1428" customFormat="false" ht="12.75" hidden="false" customHeight="false" outlineLevel="0" collapsed="false">
      <c r="A1428" s="24" t="n">
        <f aca="true">ROUNDDOWN(RAND()+B1428,0)</f>
        <v>0</v>
      </c>
      <c r="B1428" s="25" t="n">
        <f aca="true">RAND()/2</f>
        <v>0.178782861168665</v>
      </c>
      <c r="C1428" s="25" t="n">
        <f aca="true">RAND()</f>
        <v>0.0748492383387957</v>
      </c>
      <c r="D1428" s="25" t="n">
        <f aca="false">A1428*SQRT(C1428)+(1-A1428)*(1-SQRT(1-4*C1428*B1428+4*C1428*B1428^2))/2/B1428</f>
        <v>0.0621582309812742</v>
      </c>
      <c r="F1428" s="26" t="n">
        <f aca="false">MIN(ROUNDDOWN($M$1*C1428/(1-C1428),0),20000)</f>
        <v>1</v>
      </c>
      <c r="G1428" s="26" t="n">
        <f aca="false">MIN(ROUNDDOWN($O$1*D1428/(1-D1428),0),20000)</f>
        <v>1</v>
      </c>
      <c r="I1428" s="27" t="n">
        <f aca="true">BETAINV(RAND(),F1428+1,$M$1+1,0,1)</f>
        <v>0.134939435731631</v>
      </c>
      <c r="J1428" s="27" t="n">
        <f aca="true">BETAINV(RAND(),G1428+1,$O$1+1,0,1)</f>
        <v>0.113310525107612</v>
      </c>
    </row>
    <row r="1429" customFormat="false" ht="12.75" hidden="false" customHeight="false" outlineLevel="0" collapsed="false">
      <c r="A1429" s="24" t="n">
        <f aca="true">ROUNDDOWN(RAND()+B1429,0)</f>
        <v>0</v>
      </c>
      <c r="B1429" s="25" t="n">
        <f aca="true">RAND()/2</f>
        <v>0.255380398340662</v>
      </c>
      <c r="C1429" s="25" t="n">
        <f aca="true">RAND()</f>
        <v>0.631935806924935</v>
      </c>
      <c r="D1429" s="25" t="n">
        <f aca="false">A1429*SQRT(C1429)+(1-A1429)*(1-SQRT(1-4*C1429*B1429+4*C1429*B1429^2))/2/B1429</f>
        <v>0.54694990808786</v>
      </c>
      <c r="F1429" s="26" t="n">
        <f aca="false">MIN(ROUNDDOWN($M$1*C1429/(1-C1429),0),20000)</f>
        <v>34</v>
      </c>
      <c r="G1429" s="26" t="n">
        <f aca="false">MIN(ROUNDDOWN($O$1*D1429/(1-D1429),0),20000)</f>
        <v>24</v>
      </c>
      <c r="I1429" s="27" t="n">
        <f aca="true">BETAINV(RAND(),F1429+1,$M$1+1,0,1)</f>
        <v>0.650409492813694</v>
      </c>
      <c r="J1429" s="27" t="n">
        <f aca="true">BETAINV(RAND(),G1429+1,$O$1+1,0,1)</f>
        <v>0.536869996493066</v>
      </c>
    </row>
    <row r="1430" customFormat="false" ht="12.75" hidden="false" customHeight="false" outlineLevel="0" collapsed="false">
      <c r="A1430" s="24" t="n">
        <f aca="true">ROUNDDOWN(RAND()+B1430,0)</f>
        <v>0</v>
      </c>
      <c r="B1430" s="25" t="n">
        <f aca="true">RAND()/2</f>
        <v>0.380181085572619</v>
      </c>
      <c r="C1430" s="25" t="n">
        <f aca="true">RAND()</f>
        <v>0.902277831121813</v>
      </c>
      <c r="D1430" s="25" t="n">
        <f aca="false">A1430*SQRT(C1430)+(1-A1430)*(1-SQRT(1-4*C1430*B1430+4*C1430*B1430^2))/2/B1430</f>
        <v>0.806589742623896</v>
      </c>
      <c r="F1430" s="26" t="n">
        <f aca="false">MIN(ROUNDDOWN($M$1*C1430/(1-C1430),0),20000)</f>
        <v>184</v>
      </c>
      <c r="G1430" s="26" t="n">
        <f aca="false">MIN(ROUNDDOWN($O$1*D1430/(1-D1430),0),20000)</f>
        <v>83</v>
      </c>
      <c r="I1430" s="27" t="n">
        <f aca="true">BETAINV(RAND(),F1430+1,$M$1+1,0,1)</f>
        <v>0.886281167732912</v>
      </c>
      <c r="J1430" s="27" t="n">
        <f aca="true">BETAINV(RAND(),G1430+1,$O$1+1,0,1)</f>
        <v>0.774128555624533</v>
      </c>
    </row>
    <row r="1431" customFormat="false" ht="12.75" hidden="false" customHeight="false" outlineLevel="0" collapsed="false">
      <c r="A1431" s="24" t="n">
        <f aca="true">ROUNDDOWN(RAND()+B1431,0)</f>
        <v>0</v>
      </c>
      <c r="B1431" s="25" t="n">
        <f aca="true">RAND()/2</f>
        <v>0.332565025159291</v>
      </c>
      <c r="C1431" s="25" t="n">
        <f aca="true">RAND()</f>
        <v>0.359458146741301</v>
      </c>
      <c r="D1431" s="25" t="n">
        <f aca="false">A1431*SQRT(C1431)+(1-A1431)*(1-SQRT(1-4*C1431*B1431+4*C1431*B1431^2))/2/B1431</f>
        <v>0.262900775334397</v>
      </c>
      <c r="F1431" s="26" t="n">
        <f aca="false">MIN(ROUNDDOWN($M$1*C1431/(1-C1431),0),20000)</f>
        <v>11</v>
      </c>
      <c r="G1431" s="26" t="n">
        <f aca="false">MIN(ROUNDDOWN($O$1*D1431/(1-D1431),0),20000)</f>
        <v>7</v>
      </c>
      <c r="I1431" s="27" t="n">
        <f aca="true">BETAINV(RAND(),F1431+1,$M$1+1,0,1)</f>
        <v>0.413239621858475</v>
      </c>
      <c r="J1431" s="27" t="n">
        <f aca="true">BETAINV(RAND(),G1431+1,$O$1+1,0,1)</f>
        <v>0.34954529126038</v>
      </c>
    </row>
    <row r="1432" customFormat="false" ht="12.75" hidden="false" customHeight="false" outlineLevel="0" collapsed="false">
      <c r="A1432" s="24" t="n">
        <f aca="true">ROUNDDOWN(RAND()+B1432,0)</f>
        <v>0</v>
      </c>
      <c r="B1432" s="25" t="n">
        <f aca="true">RAND()/2</f>
        <v>0.411629682270547</v>
      </c>
      <c r="C1432" s="25" t="n">
        <f aca="true">RAND()</f>
        <v>0.464693517069247</v>
      </c>
      <c r="D1432" s="25" t="n">
        <f aca="false">A1432*SQRT(C1432)+(1-A1432)*(1-SQRT(1-4*C1432*B1432+4*C1432*B1432^2))/2/B1432</f>
        <v>0.31399583604964</v>
      </c>
      <c r="F1432" s="26" t="n">
        <f aca="false">MIN(ROUNDDOWN($M$1*C1432/(1-C1432),0),20000)</f>
        <v>17</v>
      </c>
      <c r="G1432" s="26" t="n">
        <f aca="false">MIN(ROUNDDOWN($O$1*D1432/(1-D1432),0),20000)</f>
        <v>9</v>
      </c>
      <c r="I1432" s="27" t="n">
        <f aca="true">BETAINV(RAND(),F1432+1,$M$1+1,0,1)</f>
        <v>0.498505154272653</v>
      </c>
      <c r="J1432" s="27" t="n">
        <f aca="true">BETAINV(RAND(),G1432+1,$O$1+1,0,1)</f>
        <v>0.289528033937638</v>
      </c>
    </row>
    <row r="1433" customFormat="false" ht="12.75" hidden="false" customHeight="false" outlineLevel="0" collapsed="false">
      <c r="A1433" s="24" t="n">
        <f aca="true">ROUNDDOWN(RAND()+B1433,0)</f>
        <v>0</v>
      </c>
      <c r="B1433" s="25" t="n">
        <f aca="true">RAND()/2</f>
        <v>0.477451265068187</v>
      </c>
      <c r="C1433" s="25" t="n">
        <f aca="true">RAND()</f>
        <v>0.0928788952089036</v>
      </c>
      <c r="D1433" s="25" t="n">
        <f aca="false">A1433*SQRT(C1433)+(1-A1433)*(1-SQRT(1-4*C1433*B1433+4*C1433*B1433^2))/2/B1433</f>
        <v>0.0497137494072554</v>
      </c>
      <c r="F1433" s="26" t="n">
        <f aca="false">MIN(ROUNDDOWN($M$1*C1433/(1-C1433),0),20000)</f>
        <v>2</v>
      </c>
      <c r="G1433" s="26" t="n">
        <f aca="false">MIN(ROUNDDOWN($O$1*D1433/(1-D1433),0),20000)</f>
        <v>1</v>
      </c>
      <c r="I1433" s="27" t="n">
        <f aca="true">BETAINV(RAND(),F1433+1,$M$1+1,0,1)</f>
        <v>0.118460751621784</v>
      </c>
      <c r="J1433" s="27" t="n">
        <f aca="true">BETAINV(RAND(),G1433+1,$O$1+1,0,1)</f>
        <v>0.142835035322997</v>
      </c>
    </row>
    <row r="1434" customFormat="false" ht="12.75" hidden="false" customHeight="false" outlineLevel="0" collapsed="false">
      <c r="A1434" s="24" t="n">
        <f aca="true">ROUNDDOWN(RAND()+B1434,0)</f>
        <v>0</v>
      </c>
      <c r="B1434" s="25" t="n">
        <f aca="true">RAND()/2</f>
        <v>0.255394463908298</v>
      </c>
      <c r="C1434" s="25" t="n">
        <f aca="true">RAND()</f>
        <v>0.8909122202736</v>
      </c>
      <c r="D1434" s="25" t="n">
        <f aca="false">A1434*SQRT(C1434)+(1-A1434)*(1-SQRT(1-4*C1434*B1434+4*C1434*B1434^2))/2/B1434</f>
        <v>0.846296013413011</v>
      </c>
      <c r="F1434" s="26" t="n">
        <f aca="false">MIN(ROUNDDOWN($M$1*C1434/(1-C1434),0),20000)</f>
        <v>163</v>
      </c>
      <c r="G1434" s="26" t="n">
        <f aca="false">MIN(ROUNDDOWN($O$1*D1434/(1-D1434),0),20000)</f>
        <v>110</v>
      </c>
      <c r="I1434" s="27" t="n">
        <f aca="true">BETAINV(RAND(),F1434+1,$M$1+1,0,1)</f>
        <v>0.844767590085503</v>
      </c>
      <c r="J1434" s="27" t="n">
        <f aca="true">BETAINV(RAND(),G1434+1,$O$1+1,0,1)</f>
        <v>0.862473639556076</v>
      </c>
    </row>
    <row r="1435" customFormat="false" ht="12.75" hidden="false" customHeight="false" outlineLevel="0" collapsed="false">
      <c r="A1435" s="24" t="n">
        <f aca="true">ROUNDDOWN(RAND()+B1435,0)</f>
        <v>1</v>
      </c>
      <c r="B1435" s="25" t="n">
        <f aca="true">RAND()/2</f>
        <v>0.345944774499397</v>
      </c>
      <c r="C1435" s="25" t="n">
        <f aca="true">RAND()</f>
        <v>0.13012118786116</v>
      </c>
      <c r="D1435" s="25" t="n">
        <f aca="false">A1435*SQRT(C1435)+(1-A1435)*(1-SQRT(1-4*C1435*B1435+4*C1435*B1435^2))/2/B1435</f>
        <v>0.360723145724197</v>
      </c>
      <c r="F1435" s="26" t="n">
        <f aca="false">MIN(ROUNDDOWN($M$1*C1435/(1-C1435),0),20000)</f>
        <v>2</v>
      </c>
      <c r="G1435" s="26" t="n">
        <f aca="false">MIN(ROUNDDOWN($O$1*D1435/(1-D1435),0),20000)</f>
        <v>11</v>
      </c>
      <c r="I1435" s="27" t="n">
        <f aca="true">BETAINV(RAND(),F1435+1,$M$1+1,0,1)</f>
        <v>0.174341332087957</v>
      </c>
      <c r="J1435" s="27" t="n">
        <f aca="true">BETAINV(RAND(),G1435+1,$O$1+1,0,1)</f>
        <v>0.485379646131073</v>
      </c>
    </row>
    <row r="1436" customFormat="false" ht="12.75" hidden="false" customHeight="false" outlineLevel="0" collapsed="false">
      <c r="A1436" s="24" t="n">
        <f aca="true">ROUNDDOWN(RAND()+B1436,0)</f>
        <v>0</v>
      </c>
      <c r="B1436" s="25" t="n">
        <f aca="true">RAND()/2</f>
        <v>0.138997616485762</v>
      </c>
      <c r="C1436" s="25" t="n">
        <f aca="true">RAND()</f>
        <v>0.197755901945118</v>
      </c>
      <c r="D1436" s="25" t="n">
        <f aca="false">A1436*SQRT(C1436)+(1-A1436)*(1-SQRT(1-4*C1436*B1436+4*C1436*B1436^2))/2/B1436</f>
        <v>0.174500856656818</v>
      </c>
      <c r="F1436" s="26" t="n">
        <f aca="false">MIN(ROUNDDOWN($M$1*C1436/(1-C1436),0),20000)</f>
        <v>4</v>
      </c>
      <c r="G1436" s="26" t="n">
        <f aca="false">MIN(ROUNDDOWN($O$1*D1436/(1-D1436),0),20000)</f>
        <v>4</v>
      </c>
      <c r="I1436" s="27" t="n">
        <f aca="true">BETAINV(RAND(),F1436+1,$M$1+1,0,1)</f>
        <v>0.198099061651884</v>
      </c>
      <c r="J1436" s="27" t="n">
        <f aca="true">BETAINV(RAND(),G1436+1,$O$1+1,0,1)</f>
        <v>0.208938145064396</v>
      </c>
    </row>
    <row r="1437" customFormat="false" ht="12.75" hidden="false" customHeight="false" outlineLevel="0" collapsed="false">
      <c r="A1437" s="24" t="n">
        <f aca="true">ROUNDDOWN(RAND()+B1437,0)</f>
        <v>0</v>
      </c>
      <c r="B1437" s="25" t="n">
        <f aca="true">RAND()/2</f>
        <v>0.4529704852037</v>
      </c>
      <c r="C1437" s="25" t="n">
        <f aca="true">RAND()</f>
        <v>0.199341893569248</v>
      </c>
      <c r="D1437" s="25" t="n">
        <f aca="false">A1437*SQRT(C1437)+(1-A1437)*(1-SQRT(1-4*C1437*B1437+4*C1437*B1437^2))/2/B1437</f>
        <v>0.11504067208202</v>
      </c>
      <c r="F1437" s="26" t="n">
        <f aca="false">MIN(ROUNDDOWN($M$1*C1437/(1-C1437),0),20000)</f>
        <v>4</v>
      </c>
      <c r="G1437" s="26" t="n">
        <f aca="false">MIN(ROUNDDOWN($O$1*D1437/(1-D1437),0),20000)</f>
        <v>2</v>
      </c>
      <c r="I1437" s="27" t="n">
        <f aca="true">BETAINV(RAND(),F1437+1,$M$1+1,0,1)</f>
        <v>0.152693741301571</v>
      </c>
      <c r="J1437" s="27" t="n">
        <f aca="true">BETAINV(RAND(),G1437+1,$O$1+1,0,1)</f>
        <v>0.121856859349768</v>
      </c>
    </row>
    <row r="1438" customFormat="false" ht="12.75" hidden="false" customHeight="false" outlineLevel="0" collapsed="false">
      <c r="A1438" s="24" t="n">
        <f aca="true">ROUNDDOWN(RAND()+B1438,0)</f>
        <v>0</v>
      </c>
      <c r="B1438" s="25" t="n">
        <f aca="true">RAND()/2</f>
        <v>0.158971603051202</v>
      </c>
      <c r="C1438" s="25" t="n">
        <f aca="true">RAND()</f>
        <v>0.966914897811523</v>
      </c>
      <c r="D1438" s="25" t="n">
        <f aca="false">A1438*SQRT(C1438)+(1-A1438)*(1-SQRT(1-4*C1438*B1438+4*C1438*B1438^2))/2/B1438</f>
        <v>0.959584244027742</v>
      </c>
      <c r="F1438" s="26" t="n">
        <f aca="false">MIN(ROUNDDOWN($M$1*C1438/(1-C1438),0),20000)</f>
        <v>584</v>
      </c>
      <c r="G1438" s="26" t="n">
        <f aca="false">MIN(ROUNDDOWN($O$1*D1438/(1-D1438),0),20000)</f>
        <v>474</v>
      </c>
      <c r="I1438" s="27" t="n">
        <f aca="true">BETAINV(RAND(),F1438+1,$M$1+1,0,1)</f>
        <v>0.972006982344704</v>
      </c>
      <c r="J1438" s="27" t="n">
        <f aca="true">BETAINV(RAND(),G1438+1,$O$1+1,0,1)</f>
        <v>0.964586545369088</v>
      </c>
    </row>
    <row r="1439" customFormat="false" ht="12.75" hidden="false" customHeight="false" outlineLevel="0" collapsed="false">
      <c r="A1439" s="24" t="n">
        <f aca="true">ROUNDDOWN(RAND()+B1439,0)</f>
        <v>0</v>
      </c>
      <c r="B1439" s="25" t="n">
        <f aca="true">RAND()/2</f>
        <v>0.0527489666636989</v>
      </c>
      <c r="C1439" s="25" t="n">
        <f aca="true">RAND()</f>
        <v>0.779517132066775</v>
      </c>
      <c r="D1439" s="25" t="n">
        <f aca="false">A1439*SQRT(C1439)+(1-A1439)*(1-SQRT(1-4*C1439*B1439+4*C1439*B1439^2))/2/B1439</f>
        <v>0.769644390486076</v>
      </c>
      <c r="F1439" s="26" t="n">
        <f aca="false">MIN(ROUNDDOWN($M$1*C1439/(1-C1439),0),20000)</f>
        <v>70</v>
      </c>
      <c r="G1439" s="26" t="n">
        <f aca="false">MIN(ROUNDDOWN($O$1*D1439/(1-D1439),0),20000)</f>
        <v>66</v>
      </c>
      <c r="I1439" s="27" t="n">
        <f aca="true">BETAINV(RAND(),F1439+1,$M$1+1,0,1)</f>
        <v>0.781038060899366</v>
      </c>
      <c r="J1439" s="27" t="n">
        <f aca="true">BETAINV(RAND(),G1439+1,$O$1+1,0,1)</f>
        <v>0.808339785537737</v>
      </c>
    </row>
    <row r="1440" customFormat="false" ht="12.75" hidden="false" customHeight="false" outlineLevel="0" collapsed="false">
      <c r="A1440" s="24" t="n">
        <f aca="true">ROUNDDOWN(RAND()+B1440,0)</f>
        <v>1</v>
      </c>
      <c r="B1440" s="25" t="n">
        <f aca="true">RAND()/2</f>
        <v>0.384127007440947</v>
      </c>
      <c r="C1440" s="25" t="n">
        <f aca="true">RAND()</f>
        <v>0.673579571137477</v>
      </c>
      <c r="D1440" s="25" t="n">
        <f aca="false">A1440*SQRT(C1440)+(1-A1440)*(1-SQRT(1-4*C1440*B1440+4*C1440*B1440^2))/2/B1440</f>
        <v>0.820718935529988</v>
      </c>
      <c r="F1440" s="26" t="n">
        <f aca="false">MIN(ROUNDDOWN($M$1*C1440/(1-C1440),0),20000)</f>
        <v>41</v>
      </c>
      <c r="G1440" s="26" t="n">
        <f aca="false">MIN(ROUNDDOWN($O$1*D1440/(1-D1440),0),20000)</f>
        <v>91</v>
      </c>
      <c r="I1440" s="27" t="n">
        <f aca="true">BETAINV(RAND(),F1440+1,$M$1+1,0,1)</f>
        <v>0.642411912503495</v>
      </c>
      <c r="J1440" s="27" t="n">
        <f aca="true">BETAINV(RAND(),G1440+1,$O$1+1,0,1)</f>
        <v>0.843517665801064</v>
      </c>
    </row>
    <row r="1441" customFormat="false" ht="12.75" hidden="false" customHeight="false" outlineLevel="0" collapsed="false">
      <c r="A1441" s="24" t="n">
        <f aca="true">ROUNDDOWN(RAND()+B1441,0)</f>
        <v>0</v>
      </c>
      <c r="B1441" s="25" t="n">
        <f aca="true">RAND()/2</f>
        <v>0.175448719689163</v>
      </c>
      <c r="C1441" s="25" t="n">
        <f aca="true">RAND()</f>
        <v>0.859658639245463</v>
      </c>
      <c r="D1441" s="25" t="n">
        <f aca="false">A1441*SQRT(C1441)+(1-A1441)*(1-SQRT(1-4*C1441*B1441+4*C1441*B1441^2))/2/B1441</f>
        <v>0.829575715516591</v>
      </c>
      <c r="F1441" s="26" t="n">
        <f aca="false">MIN(ROUNDDOWN($M$1*C1441/(1-C1441),0),20000)</f>
        <v>122</v>
      </c>
      <c r="G1441" s="26" t="n">
        <f aca="false">MIN(ROUNDDOWN($O$1*D1441/(1-D1441),0),20000)</f>
        <v>97</v>
      </c>
      <c r="I1441" s="27" t="n">
        <f aca="true">BETAINV(RAND(),F1441+1,$M$1+1,0,1)</f>
        <v>0.88500878967831</v>
      </c>
      <c r="J1441" s="27" t="n">
        <f aca="true">BETAINV(RAND(),G1441+1,$O$1+1,0,1)</f>
        <v>0.833318652443978</v>
      </c>
    </row>
    <row r="1442" customFormat="false" ht="12.75" hidden="false" customHeight="false" outlineLevel="0" collapsed="false">
      <c r="A1442" s="24" t="n">
        <f aca="true">ROUNDDOWN(RAND()+B1442,0)</f>
        <v>1</v>
      </c>
      <c r="B1442" s="25" t="n">
        <f aca="true">RAND()/2</f>
        <v>0.348153868209282</v>
      </c>
      <c r="C1442" s="25" t="n">
        <f aca="true">RAND()</f>
        <v>0.1728183162826</v>
      </c>
      <c r="D1442" s="25" t="n">
        <f aca="false">A1442*SQRT(C1442)+(1-A1442)*(1-SQRT(1-4*C1442*B1442+4*C1442*B1442^2))/2/B1442</f>
        <v>0.415714224296691</v>
      </c>
      <c r="F1442" s="26" t="n">
        <f aca="false">MIN(ROUNDDOWN($M$1*C1442/(1-C1442),0),20000)</f>
        <v>4</v>
      </c>
      <c r="G1442" s="26" t="n">
        <f aca="false">MIN(ROUNDDOWN($O$1*D1442/(1-D1442),0),20000)</f>
        <v>14</v>
      </c>
      <c r="I1442" s="27" t="n">
        <f aca="true">BETAINV(RAND(),F1442+1,$M$1+1,0,1)</f>
        <v>0.167805794495461</v>
      </c>
      <c r="J1442" s="27" t="n">
        <f aca="true">BETAINV(RAND(),G1442+1,$O$1+1,0,1)</f>
        <v>0.502587645389108</v>
      </c>
    </row>
    <row r="1443" customFormat="false" ht="12.75" hidden="false" customHeight="false" outlineLevel="0" collapsed="false">
      <c r="A1443" s="24" t="n">
        <f aca="true">ROUNDDOWN(RAND()+B1443,0)</f>
        <v>0</v>
      </c>
      <c r="B1443" s="25" t="n">
        <f aca="true">RAND()/2</f>
        <v>0.329922633663318</v>
      </c>
      <c r="C1443" s="25" t="n">
        <f aca="true">RAND()</f>
        <v>0.00748334601984597</v>
      </c>
      <c r="D1443" s="25" t="n">
        <f aca="false">A1443*SQRT(C1443)+(1-A1443)*(1-SQRT(1-4*C1443*B1443+4*C1443*B1443^2))/2/B1443</f>
        <v>0.00502274406669649</v>
      </c>
      <c r="F1443" s="26" t="n">
        <f aca="false">MIN(ROUNDDOWN($M$1*C1443/(1-C1443),0),20000)</f>
        <v>0</v>
      </c>
      <c r="G1443" s="26" t="n">
        <f aca="false">MIN(ROUNDDOWN($O$1*D1443/(1-D1443),0),20000)</f>
        <v>0</v>
      </c>
      <c r="I1443" s="27" t="n">
        <f aca="true">BETAINV(RAND(),F1443+1,$M$1+1,0,1)</f>
        <v>0.05433437464574</v>
      </c>
      <c r="J1443" s="27" t="n">
        <f aca="true">BETAINV(RAND(),G1443+1,$O$1+1,0,1)</f>
        <v>0.0675244116811453</v>
      </c>
    </row>
    <row r="1444" customFormat="false" ht="12.75" hidden="false" customHeight="false" outlineLevel="0" collapsed="false">
      <c r="A1444" s="24" t="n">
        <f aca="true">ROUNDDOWN(RAND()+B1444,0)</f>
        <v>0</v>
      </c>
      <c r="B1444" s="25" t="n">
        <f aca="true">RAND()/2</f>
        <v>0.0886969561722638</v>
      </c>
      <c r="C1444" s="25" t="n">
        <f aca="true">RAND()</f>
        <v>0.719980074671237</v>
      </c>
      <c r="D1444" s="25" t="n">
        <f aca="false">A1444*SQRT(C1444)+(1-A1444)*(1-SQRT(1-4*C1444*B1444+4*C1444*B1444^2))/2/B1444</f>
        <v>0.69952223556144</v>
      </c>
      <c r="F1444" s="26" t="n">
        <f aca="false">MIN(ROUNDDOWN($M$1*C1444/(1-C1444),0),20000)</f>
        <v>51</v>
      </c>
      <c r="G1444" s="26" t="n">
        <f aca="false">MIN(ROUNDDOWN($O$1*D1444/(1-D1444),0),20000)</f>
        <v>46</v>
      </c>
      <c r="I1444" s="27" t="n">
        <f aca="true">BETAINV(RAND(),F1444+1,$M$1+1,0,1)</f>
        <v>0.704716888381061</v>
      </c>
      <c r="J1444" s="27" t="n">
        <f aca="true">BETAINV(RAND(),G1444+1,$O$1+1,0,1)</f>
        <v>0.682894174121005</v>
      </c>
    </row>
    <row r="1445" customFormat="false" ht="12.75" hidden="false" customHeight="false" outlineLevel="0" collapsed="false">
      <c r="A1445" s="24" t="n">
        <f aca="true">ROUNDDOWN(RAND()+B1445,0)</f>
        <v>1</v>
      </c>
      <c r="B1445" s="25" t="n">
        <f aca="true">RAND()/2</f>
        <v>0.486535543307958</v>
      </c>
      <c r="C1445" s="25" t="n">
        <f aca="true">RAND()</f>
        <v>0.352773177158561</v>
      </c>
      <c r="D1445" s="25" t="n">
        <f aca="false">A1445*SQRT(C1445)+(1-A1445)*(1-SQRT(1-4*C1445*B1445+4*C1445*B1445^2))/2/B1445</f>
        <v>0.59394711646624</v>
      </c>
      <c r="F1445" s="26" t="n">
        <f aca="false">MIN(ROUNDDOWN($M$1*C1445/(1-C1445),0),20000)</f>
        <v>10</v>
      </c>
      <c r="G1445" s="26" t="n">
        <f aca="false">MIN(ROUNDDOWN($O$1*D1445/(1-D1445),0),20000)</f>
        <v>29</v>
      </c>
      <c r="I1445" s="27" t="n">
        <f aca="true">BETAINV(RAND(),F1445+1,$M$1+1,0,1)</f>
        <v>0.244392142089333</v>
      </c>
      <c r="J1445" s="27" t="n">
        <f aca="true">BETAINV(RAND(),G1445+1,$O$1+1,0,1)</f>
        <v>0.535308554336127</v>
      </c>
    </row>
    <row r="1446" customFormat="false" ht="12.75" hidden="false" customHeight="false" outlineLevel="0" collapsed="false">
      <c r="A1446" s="24" t="n">
        <f aca="true">ROUNDDOWN(RAND()+B1446,0)</f>
        <v>0</v>
      </c>
      <c r="B1446" s="25" t="n">
        <f aca="true">RAND()/2</f>
        <v>0.244542454310246</v>
      </c>
      <c r="C1446" s="25" t="n">
        <f aca="true">RAND()</f>
        <v>0.0957157527098173</v>
      </c>
      <c r="D1446" s="25" t="n">
        <f aca="false">A1446*SQRT(C1446)+(1-A1446)*(1-SQRT(1-4*C1446*B1446+4*C1446*B1446^2))/2/B1446</f>
        <v>0.0736351291528816</v>
      </c>
      <c r="F1446" s="26" t="n">
        <f aca="false">MIN(ROUNDDOWN($M$1*C1446/(1-C1446),0),20000)</f>
        <v>2</v>
      </c>
      <c r="G1446" s="26" t="n">
        <f aca="false">MIN(ROUNDDOWN($O$1*D1446/(1-D1446),0),20000)</f>
        <v>1</v>
      </c>
      <c r="I1446" s="27" t="n">
        <f aca="true">BETAINV(RAND(),F1446+1,$M$1+1,0,1)</f>
        <v>0.239748855631964</v>
      </c>
      <c r="J1446" s="27" t="n">
        <f aca="true">BETAINV(RAND(),G1446+1,$O$1+1,0,1)</f>
        <v>0.125274653761746</v>
      </c>
    </row>
    <row r="1447" customFormat="false" ht="12.75" hidden="false" customHeight="false" outlineLevel="0" collapsed="false">
      <c r="A1447" s="24" t="n">
        <f aca="true">ROUNDDOWN(RAND()+B1447,0)</f>
        <v>0</v>
      </c>
      <c r="B1447" s="25" t="n">
        <f aca="true">RAND()/2</f>
        <v>0.470107274849773</v>
      </c>
      <c r="C1447" s="25" t="n">
        <f aca="true">RAND()</f>
        <v>0.942663428676295</v>
      </c>
      <c r="D1447" s="25" t="n">
        <f aca="false">A1447*SQRT(C1447)+(1-A1447)*(1-SQRT(1-4*C1447*B1447+4*C1447*B1447^2))/2/B1447</f>
        <v>0.801534351301504</v>
      </c>
      <c r="F1447" s="26" t="n">
        <f aca="false">MIN(ROUNDDOWN($M$1*C1447/(1-C1447),0),20000)</f>
        <v>328</v>
      </c>
      <c r="G1447" s="26" t="n">
        <f aca="false">MIN(ROUNDDOWN($O$1*D1447/(1-D1447),0),20000)</f>
        <v>80</v>
      </c>
      <c r="I1447" s="27" t="n">
        <f aca="true">BETAINV(RAND(),F1447+1,$M$1+1,0,1)</f>
        <v>0.949124372553694</v>
      </c>
      <c r="J1447" s="27" t="n">
        <f aca="true">BETAINV(RAND(),G1447+1,$O$1+1,0,1)</f>
        <v>0.816998040721443</v>
      </c>
    </row>
    <row r="1448" customFormat="false" ht="12.75" hidden="false" customHeight="false" outlineLevel="0" collapsed="false">
      <c r="A1448" s="24" t="n">
        <f aca="true">ROUNDDOWN(RAND()+B1448,0)</f>
        <v>0</v>
      </c>
      <c r="B1448" s="25" t="n">
        <f aca="true">RAND()/2</f>
        <v>0.157146081706671</v>
      </c>
      <c r="C1448" s="25" t="n">
        <f aca="true">RAND()</f>
        <v>0.577140290406581</v>
      </c>
      <c r="D1448" s="25" t="n">
        <f aca="false">A1448*SQRT(C1448)+(1-A1448)*(1-SQRT(1-4*C1448*B1448+4*C1448*B1448^2))/2/B1448</f>
        <v>0.530704763440693</v>
      </c>
      <c r="F1448" s="26" t="n">
        <f aca="false">MIN(ROUNDDOWN($M$1*C1448/(1-C1448),0),20000)</f>
        <v>27</v>
      </c>
      <c r="G1448" s="26" t="n">
        <f aca="false">MIN(ROUNDDOWN($O$1*D1448/(1-D1448),0),20000)</f>
        <v>22</v>
      </c>
      <c r="I1448" s="27" t="n">
        <f aca="true">BETAINV(RAND(),F1448+1,$M$1+1,0,1)</f>
        <v>0.490247494718772</v>
      </c>
      <c r="J1448" s="27" t="n">
        <f aca="true">BETAINV(RAND(),G1448+1,$O$1+1,0,1)</f>
        <v>0.50255388198503</v>
      </c>
    </row>
    <row r="1449" customFormat="false" ht="12.75" hidden="false" customHeight="false" outlineLevel="0" collapsed="false">
      <c r="A1449" s="24" t="n">
        <f aca="true">ROUNDDOWN(RAND()+B1449,0)</f>
        <v>1</v>
      </c>
      <c r="B1449" s="25" t="n">
        <f aca="true">RAND()/2</f>
        <v>0.389459110069825</v>
      </c>
      <c r="C1449" s="25" t="n">
        <f aca="true">RAND()</f>
        <v>0.481274987600611</v>
      </c>
      <c r="D1449" s="25" t="n">
        <f aca="false">A1449*SQRT(C1449)+(1-A1449)*(1-SQRT(1-4*C1449*B1449+4*C1449*B1449^2))/2/B1449</f>
        <v>0.693739855854203</v>
      </c>
      <c r="F1449" s="26" t="n">
        <f aca="false">MIN(ROUNDDOWN($M$1*C1449/(1-C1449),0),20000)</f>
        <v>18</v>
      </c>
      <c r="G1449" s="26" t="n">
        <f aca="false">MIN(ROUNDDOWN($O$1*D1449/(1-D1449),0),20000)</f>
        <v>45</v>
      </c>
      <c r="I1449" s="27" t="n">
        <f aca="true">BETAINV(RAND(),F1449+1,$M$1+1,0,1)</f>
        <v>0.466303513227156</v>
      </c>
      <c r="J1449" s="27" t="n">
        <f aca="true">BETAINV(RAND(),G1449+1,$O$1+1,0,1)</f>
        <v>0.754201845185533</v>
      </c>
    </row>
    <row r="1450" customFormat="false" ht="12.75" hidden="false" customHeight="false" outlineLevel="0" collapsed="false">
      <c r="A1450" s="24" t="n">
        <f aca="true">ROUNDDOWN(RAND()+B1450,0)</f>
        <v>0</v>
      </c>
      <c r="B1450" s="25" t="n">
        <f aca="true">RAND()/2</f>
        <v>0.126123449533464</v>
      </c>
      <c r="C1450" s="25" t="n">
        <f aca="true">RAND()</f>
        <v>0.389821471806944</v>
      </c>
      <c r="D1450" s="25" t="n">
        <f aca="false">A1450*SQRT(C1450)+(1-A1450)*(1-SQRT(1-4*C1450*B1450+4*C1450*B1450^2))/2/B1450</f>
        <v>0.356703457393849</v>
      </c>
      <c r="F1450" s="26" t="n">
        <f aca="false">MIN(ROUNDDOWN($M$1*C1450/(1-C1450),0),20000)</f>
        <v>12</v>
      </c>
      <c r="G1450" s="26" t="n">
        <f aca="false">MIN(ROUNDDOWN($O$1*D1450/(1-D1450),0),20000)</f>
        <v>11</v>
      </c>
      <c r="I1450" s="27" t="n">
        <f aca="true">BETAINV(RAND(),F1450+1,$M$1+1,0,1)</f>
        <v>0.478887950398536</v>
      </c>
      <c r="J1450" s="27" t="n">
        <f aca="true">BETAINV(RAND(),G1450+1,$O$1+1,0,1)</f>
        <v>0.326527767978616</v>
      </c>
    </row>
    <row r="1451" customFormat="false" ht="12.75" hidden="false" customHeight="false" outlineLevel="0" collapsed="false">
      <c r="A1451" s="24" t="n">
        <f aca="true">ROUNDDOWN(RAND()+B1451,0)</f>
        <v>1</v>
      </c>
      <c r="B1451" s="25" t="n">
        <f aca="true">RAND()/2</f>
        <v>0.254321078653127</v>
      </c>
      <c r="C1451" s="25" t="n">
        <f aca="true">RAND()</f>
        <v>0.989210629188378</v>
      </c>
      <c r="D1451" s="25" t="n">
        <f aca="false">A1451*SQRT(C1451)+(1-A1451)*(1-SQRT(1-4*C1451*B1451+4*C1451*B1451^2))/2/B1451</f>
        <v>0.994590684245725</v>
      </c>
      <c r="F1451" s="26" t="n">
        <f aca="false">MIN(ROUNDDOWN($M$1*C1451/(1-C1451),0),20000)</f>
        <v>1833</v>
      </c>
      <c r="G1451" s="26" t="n">
        <f aca="false">MIN(ROUNDDOWN($O$1*D1451/(1-D1451),0),20000)</f>
        <v>3677</v>
      </c>
      <c r="I1451" s="27" t="n">
        <f aca="true">BETAINV(RAND(),F1451+1,$M$1+1,0,1)</f>
        <v>0.989915388909722</v>
      </c>
      <c r="J1451" s="27" t="n">
        <f aca="true">BETAINV(RAND(),G1451+1,$O$1+1,0,1)</f>
        <v>0.9934925743069</v>
      </c>
    </row>
    <row r="1452" customFormat="false" ht="12.75" hidden="false" customHeight="false" outlineLevel="0" collapsed="false">
      <c r="A1452" s="24" t="n">
        <f aca="true">ROUNDDOWN(RAND()+B1452,0)</f>
        <v>1</v>
      </c>
      <c r="B1452" s="25" t="n">
        <f aca="true">RAND()/2</f>
        <v>0.425021490882931</v>
      </c>
      <c r="C1452" s="25" t="n">
        <f aca="true">RAND()</f>
        <v>0.876432585511094</v>
      </c>
      <c r="D1452" s="25" t="n">
        <f aca="false">A1452*SQRT(C1452)+(1-A1452)*(1-SQRT(1-4*C1452*B1452+4*C1452*B1452^2))/2/B1452</f>
        <v>0.936179782686581</v>
      </c>
      <c r="F1452" s="26" t="n">
        <f aca="false">MIN(ROUNDDOWN($M$1*C1452/(1-C1452),0),20000)</f>
        <v>141</v>
      </c>
      <c r="G1452" s="26" t="n">
        <f aca="false">MIN(ROUNDDOWN($O$1*D1452/(1-D1452),0),20000)</f>
        <v>293</v>
      </c>
      <c r="I1452" s="27" t="n">
        <f aca="true">BETAINV(RAND(),F1452+1,$M$1+1,0,1)</f>
        <v>0.84939227864622</v>
      </c>
      <c r="J1452" s="27" t="n">
        <f aca="true">BETAINV(RAND(),G1452+1,$O$1+1,0,1)</f>
        <v>0.932894844226205</v>
      </c>
    </row>
    <row r="1453" customFormat="false" ht="12.75" hidden="false" customHeight="false" outlineLevel="0" collapsed="false">
      <c r="A1453" s="24" t="n">
        <f aca="true">ROUNDDOWN(RAND()+B1453,0)</f>
        <v>0</v>
      </c>
      <c r="B1453" s="25" t="n">
        <f aca="true">RAND()/2</f>
        <v>0.389635597427275</v>
      </c>
      <c r="C1453" s="25" t="n">
        <f aca="true">RAND()</f>
        <v>0.828150119263689</v>
      </c>
      <c r="D1453" s="25" t="n">
        <f aca="false">A1453*SQRT(C1453)+(1-A1453)*(1-SQRT(1-4*C1453*B1453+4*C1453*B1453^2))/2/B1453</f>
        <v>0.692121150117599</v>
      </c>
      <c r="F1453" s="26" t="n">
        <f aca="false">MIN(ROUNDDOWN($M$1*C1453/(1-C1453),0),20000)</f>
        <v>96</v>
      </c>
      <c r="G1453" s="26" t="n">
        <f aca="false">MIN(ROUNDDOWN($O$1*D1453/(1-D1453),0),20000)</f>
        <v>44</v>
      </c>
      <c r="I1453" s="27" t="n">
        <f aca="true">BETAINV(RAND(),F1453+1,$M$1+1,0,1)</f>
        <v>0.799926355309029</v>
      </c>
      <c r="J1453" s="27" t="n">
        <f aca="true">BETAINV(RAND(),G1453+1,$O$1+1,0,1)</f>
        <v>0.769546177333067</v>
      </c>
    </row>
    <row r="1454" customFormat="false" ht="12.75" hidden="false" customHeight="false" outlineLevel="0" collapsed="false">
      <c r="A1454" s="24" t="n">
        <f aca="true">ROUNDDOWN(RAND()+B1454,0)</f>
        <v>1</v>
      </c>
      <c r="B1454" s="25" t="n">
        <f aca="true">RAND()/2</f>
        <v>0.496717282726901</v>
      </c>
      <c r="C1454" s="25" t="n">
        <f aca="true">RAND()</f>
        <v>0.0747228999668732</v>
      </c>
      <c r="D1454" s="25" t="n">
        <f aca="false">A1454*SQRT(C1454)+(1-A1454)*(1-SQRT(1-4*C1454*B1454+4*C1454*B1454^2))/2/B1454</f>
        <v>0.273354897462755</v>
      </c>
      <c r="F1454" s="26" t="n">
        <f aca="false">MIN(ROUNDDOWN($M$1*C1454/(1-C1454),0),20000)</f>
        <v>1</v>
      </c>
      <c r="G1454" s="26" t="n">
        <f aca="false">MIN(ROUNDDOWN($O$1*D1454/(1-D1454),0),20000)</f>
        <v>7</v>
      </c>
      <c r="I1454" s="27" t="n">
        <f aca="true">BETAINV(RAND(),F1454+1,$M$1+1,0,1)</f>
        <v>0.143249053382139</v>
      </c>
      <c r="J1454" s="27" t="n">
        <f aca="true">BETAINV(RAND(),G1454+1,$O$1+1,0,1)</f>
        <v>0.338168203825862</v>
      </c>
    </row>
    <row r="1455" customFormat="false" ht="12.75" hidden="false" customHeight="false" outlineLevel="0" collapsed="false">
      <c r="A1455" s="24" t="n">
        <f aca="true">ROUNDDOWN(RAND()+B1455,0)</f>
        <v>0</v>
      </c>
      <c r="B1455" s="25" t="n">
        <f aca="true">RAND()/2</f>
        <v>0.393393177359913</v>
      </c>
      <c r="C1455" s="25" t="n">
        <f aca="true">RAND()</f>
        <v>0.696703645886877</v>
      </c>
      <c r="D1455" s="25" t="n">
        <f aca="false">A1455*SQRT(C1455)+(1-A1455)*(1-SQRT(1-4*C1455*B1455+4*C1455*B1455^2))/2/B1455</f>
        <v>0.535387183566745</v>
      </c>
      <c r="F1455" s="26" t="n">
        <f aca="false">MIN(ROUNDDOWN($M$1*C1455/(1-C1455),0),20000)</f>
        <v>45</v>
      </c>
      <c r="G1455" s="26" t="n">
        <f aca="false">MIN(ROUNDDOWN($O$1*D1455/(1-D1455),0),20000)</f>
        <v>23</v>
      </c>
      <c r="I1455" s="27" t="n">
        <f aca="true">BETAINV(RAND(),F1455+1,$M$1+1,0,1)</f>
        <v>0.672091333060743</v>
      </c>
      <c r="J1455" s="27" t="n">
        <f aca="true">BETAINV(RAND(),G1455+1,$O$1+1,0,1)</f>
        <v>0.588258574820123</v>
      </c>
    </row>
    <row r="1456" customFormat="false" ht="12.75" hidden="false" customHeight="false" outlineLevel="0" collapsed="false">
      <c r="A1456" s="24" t="n">
        <f aca="true">ROUNDDOWN(RAND()+B1456,0)</f>
        <v>0</v>
      </c>
      <c r="B1456" s="25" t="n">
        <f aca="true">RAND()/2</f>
        <v>0.220014663900741</v>
      </c>
      <c r="C1456" s="25" t="n">
        <f aca="true">RAND()</f>
        <v>0.635016617496277</v>
      </c>
      <c r="D1456" s="25" t="n">
        <f aca="false">A1456*SQRT(C1456)+(1-A1456)*(1-SQRT(1-4*C1456*B1456+4*C1456*B1456^2))/2/B1456</f>
        <v>0.565715937643852</v>
      </c>
      <c r="F1456" s="26" t="n">
        <f aca="false">MIN(ROUNDDOWN($M$1*C1456/(1-C1456),0),20000)</f>
        <v>34</v>
      </c>
      <c r="G1456" s="26" t="n">
        <f aca="false">MIN(ROUNDDOWN($O$1*D1456/(1-D1456),0),20000)</f>
        <v>26</v>
      </c>
      <c r="I1456" s="27" t="n">
        <f aca="true">BETAINV(RAND(),F1456+1,$M$1+1,0,1)</f>
        <v>0.68116398703064</v>
      </c>
      <c r="J1456" s="27" t="n">
        <f aca="true">BETAINV(RAND(),G1456+1,$O$1+1,0,1)</f>
        <v>0.629608704724998</v>
      </c>
    </row>
    <row r="1457" customFormat="false" ht="12.75" hidden="false" customHeight="false" outlineLevel="0" collapsed="false">
      <c r="A1457" s="24" t="n">
        <f aca="true">ROUNDDOWN(RAND()+B1457,0)</f>
        <v>1</v>
      </c>
      <c r="B1457" s="25" t="n">
        <f aca="true">RAND()/2</f>
        <v>0.367199123789474</v>
      </c>
      <c r="C1457" s="25" t="n">
        <f aca="true">RAND()</f>
        <v>0.489140786923601</v>
      </c>
      <c r="D1457" s="25" t="n">
        <f aca="false">A1457*SQRT(C1457)+(1-A1457)*(1-SQRT(1-4*C1457*B1457+4*C1457*B1457^2))/2/B1457</f>
        <v>0.699386007097369</v>
      </c>
      <c r="F1457" s="26" t="n">
        <f aca="false">MIN(ROUNDDOWN($M$1*C1457/(1-C1457),0),20000)</f>
        <v>19</v>
      </c>
      <c r="G1457" s="26" t="n">
        <f aca="false">MIN(ROUNDDOWN($O$1*D1457/(1-D1457),0),20000)</f>
        <v>46</v>
      </c>
      <c r="I1457" s="27" t="n">
        <f aca="true">BETAINV(RAND(),F1457+1,$M$1+1,0,1)</f>
        <v>0.453744085218703</v>
      </c>
      <c r="J1457" s="27" t="n">
        <f aca="true">BETAINV(RAND(),G1457+1,$O$1+1,0,1)</f>
        <v>0.665693335155205</v>
      </c>
    </row>
    <row r="1458" customFormat="false" ht="12.75" hidden="false" customHeight="false" outlineLevel="0" collapsed="false">
      <c r="A1458" s="24" t="n">
        <f aca="true">ROUNDDOWN(RAND()+B1458,0)</f>
        <v>1</v>
      </c>
      <c r="B1458" s="25" t="n">
        <f aca="true">RAND()/2</f>
        <v>0.333925793151028</v>
      </c>
      <c r="C1458" s="25" t="n">
        <f aca="true">RAND()</f>
        <v>0.0273516035452694</v>
      </c>
      <c r="D1458" s="25" t="n">
        <f aca="false">A1458*SQRT(C1458)+(1-A1458)*(1-SQRT(1-4*C1458*B1458+4*C1458*B1458^2))/2/B1458</f>
        <v>0.165383202125456</v>
      </c>
      <c r="F1458" s="26" t="n">
        <f aca="false">MIN(ROUNDDOWN($M$1*C1458/(1-C1458),0),20000)</f>
        <v>0</v>
      </c>
      <c r="G1458" s="26" t="n">
        <f aca="false">MIN(ROUNDDOWN($O$1*D1458/(1-D1458),0),20000)</f>
        <v>3</v>
      </c>
      <c r="I1458" s="27" t="n">
        <f aca="true">BETAINV(RAND(),F1458+1,$M$1+1,0,1)</f>
        <v>0.0945122978532388</v>
      </c>
      <c r="J1458" s="27" t="n">
        <f aca="true">BETAINV(RAND(),G1458+1,$O$1+1,0,1)</f>
        <v>0.286588146214188</v>
      </c>
    </row>
    <row r="1459" customFormat="false" ht="12.75" hidden="false" customHeight="false" outlineLevel="0" collapsed="false">
      <c r="A1459" s="24" t="n">
        <f aca="true">ROUNDDOWN(RAND()+B1459,0)</f>
        <v>1</v>
      </c>
      <c r="B1459" s="25" t="n">
        <f aca="true">RAND()/2</f>
        <v>0.403866848803033</v>
      </c>
      <c r="C1459" s="25" t="n">
        <f aca="true">RAND()</f>
        <v>0.153387556366528</v>
      </c>
      <c r="D1459" s="25" t="n">
        <f aca="false">A1459*SQRT(C1459)+(1-A1459)*(1-SQRT(1-4*C1459*B1459+4*C1459*B1459^2))/2/B1459</f>
        <v>0.391647234595788</v>
      </c>
      <c r="F1459" s="26" t="n">
        <f aca="false">MIN(ROUNDDOWN($M$1*C1459/(1-C1459),0),20000)</f>
        <v>3</v>
      </c>
      <c r="G1459" s="26" t="n">
        <f aca="false">MIN(ROUNDDOWN($O$1*D1459/(1-D1459),0),20000)</f>
        <v>12</v>
      </c>
      <c r="I1459" s="27" t="n">
        <f aca="true">BETAINV(RAND(),F1459+1,$M$1+1,0,1)</f>
        <v>0.0831286452127552</v>
      </c>
      <c r="J1459" s="27" t="n">
        <f aca="true">BETAINV(RAND(),G1459+1,$O$1+1,0,1)</f>
        <v>0.292972538944449</v>
      </c>
    </row>
    <row r="1460" customFormat="false" ht="12.75" hidden="false" customHeight="false" outlineLevel="0" collapsed="false">
      <c r="A1460" s="24" t="n">
        <f aca="true">ROUNDDOWN(RAND()+B1460,0)</f>
        <v>0</v>
      </c>
      <c r="B1460" s="25" t="n">
        <f aca="true">RAND()/2</f>
        <v>0.0413665359818615</v>
      </c>
      <c r="C1460" s="25" t="n">
        <f aca="true">RAND()</f>
        <v>0.885561401271448</v>
      </c>
      <c r="D1460" s="25" t="n">
        <f aca="false">A1460*SQRT(C1460)+(1-A1460)*(1-SQRT(1-4*C1460*B1460+4*C1460*B1460^2))/2/B1460</f>
        <v>0.881038706964711</v>
      </c>
      <c r="F1460" s="26" t="n">
        <f aca="false">MIN(ROUNDDOWN($M$1*C1460/(1-C1460),0),20000)</f>
        <v>154</v>
      </c>
      <c r="G1460" s="26" t="n">
        <f aca="false">MIN(ROUNDDOWN($O$1*D1460/(1-D1460),0),20000)</f>
        <v>148</v>
      </c>
      <c r="I1460" s="27" t="n">
        <f aca="true">BETAINV(RAND(),F1460+1,$M$1+1,0,1)</f>
        <v>0.9081379523845</v>
      </c>
      <c r="J1460" s="27" t="n">
        <f aca="true">BETAINV(RAND(),G1460+1,$O$1+1,0,1)</f>
        <v>0.902222370529411</v>
      </c>
    </row>
    <row r="1461" customFormat="false" ht="12.75" hidden="false" customHeight="false" outlineLevel="0" collapsed="false">
      <c r="A1461" s="24" t="n">
        <f aca="true">ROUNDDOWN(RAND()+B1461,0)</f>
        <v>0</v>
      </c>
      <c r="B1461" s="25" t="n">
        <f aca="true">RAND()/2</f>
        <v>0.204921268426702</v>
      </c>
      <c r="C1461" s="25" t="n">
        <f aca="true">RAND()</f>
        <v>0.863393758669327</v>
      </c>
      <c r="D1461" s="25" t="n">
        <f aca="false">A1461*SQRT(C1461)+(1-A1461)*(1-SQRT(1-4*C1461*B1461+4*C1461*B1461^2))/2/B1461</f>
        <v>0.826421658178132</v>
      </c>
      <c r="F1461" s="26" t="n">
        <f aca="false">MIN(ROUNDDOWN($M$1*C1461/(1-C1461),0),20000)</f>
        <v>126</v>
      </c>
      <c r="G1461" s="26" t="n">
        <f aca="false">MIN(ROUNDDOWN($O$1*D1461/(1-D1461),0),20000)</f>
        <v>95</v>
      </c>
      <c r="I1461" s="27" t="n">
        <f aca="true">BETAINV(RAND(),F1461+1,$M$1+1,0,1)</f>
        <v>0.864380625041589</v>
      </c>
      <c r="J1461" s="27" t="n">
        <f aca="true">BETAINV(RAND(),G1461+1,$O$1+1,0,1)</f>
        <v>0.748894261026702</v>
      </c>
    </row>
    <row r="1462" customFormat="false" ht="12.75" hidden="false" customHeight="false" outlineLevel="0" collapsed="false">
      <c r="A1462" s="24" t="n">
        <f aca="true">ROUNDDOWN(RAND()+B1462,0)</f>
        <v>1</v>
      </c>
      <c r="B1462" s="25" t="n">
        <f aca="true">RAND()/2</f>
        <v>0.194182036836122</v>
      </c>
      <c r="C1462" s="25" t="n">
        <f aca="true">RAND()</f>
        <v>0.536014379418333</v>
      </c>
      <c r="D1462" s="25" t="n">
        <f aca="false">A1462*SQRT(C1462)+(1-A1462)*(1-SQRT(1-4*C1462*B1462+4*C1462*B1462^2))/2/B1462</f>
        <v>0.73213002903742</v>
      </c>
      <c r="F1462" s="26" t="n">
        <f aca="false">MIN(ROUNDDOWN($M$1*C1462/(1-C1462),0),20000)</f>
        <v>23</v>
      </c>
      <c r="G1462" s="26" t="n">
        <f aca="false">MIN(ROUNDDOWN($O$1*D1462/(1-D1462),0),20000)</f>
        <v>54</v>
      </c>
      <c r="I1462" s="27" t="n">
        <f aca="true">BETAINV(RAND(),F1462+1,$M$1+1,0,1)</f>
        <v>0.421784117166199</v>
      </c>
      <c r="J1462" s="27" t="n">
        <f aca="true">BETAINV(RAND(),G1462+1,$O$1+1,0,1)</f>
        <v>0.696927418308357</v>
      </c>
    </row>
    <row r="1463" customFormat="false" ht="12.75" hidden="false" customHeight="false" outlineLevel="0" collapsed="false">
      <c r="A1463" s="24" t="n">
        <f aca="true">ROUNDDOWN(RAND()+B1463,0)</f>
        <v>0</v>
      </c>
      <c r="B1463" s="25" t="n">
        <f aca="true">RAND()/2</f>
        <v>0.164835707889021</v>
      </c>
      <c r="C1463" s="25" t="n">
        <f aca="true">RAND()</f>
        <v>0.675412171813474</v>
      </c>
      <c r="D1463" s="25" t="n">
        <f aca="false">A1463*SQRT(C1463)+(1-A1463)*(1-SQRT(1-4*C1463*B1463+4*C1463*B1463^2))/2/B1463</f>
        <v>0.629373330735804</v>
      </c>
      <c r="F1463" s="26" t="n">
        <f aca="false">MIN(ROUNDDOWN($M$1*C1463/(1-C1463),0),20000)</f>
        <v>41</v>
      </c>
      <c r="G1463" s="26" t="n">
        <f aca="false">MIN(ROUNDDOWN($O$1*D1463/(1-D1463),0),20000)</f>
        <v>33</v>
      </c>
      <c r="I1463" s="27" t="n">
        <f aca="true">BETAINV(RAND(),F1463+1,$M$1+1,0,1)</f>
        <v>0.739530546394821</v>
      </c>
      <c r="J1463" s="27" t="n">
        <f aca="true">BETAINV(RAND(),G1463+1,$O$1+1,0,1)</f>
        <v>0.623977877428172</v>
      </c>
    </row>
    <row r="1464" customFormat="false" ht="12.75" hidden="false" customHeight="false" outlineLevel="0" collapsed="false">
      <c r="A1464" s="24" t="n">
        <f aca="true">ROUNDDOWN(RAND()+B1464,0)</f>
        <v>0</v>
      </c>
      <c r="B1464" s="25" t="n">
        <f aca="true">RAND()/2</f>
        <v>0.137424877941111</v>
      </c>
      <c r="C1464" s="25" t="n">
        <f aca="true">RAND()</f>
        <v>0.134966331890283</v>
      </c>
      <c r="D1464" s="25" t="n">
        <f aca="false">A1464*SQRT(C1464)+(1-A1464)*(1-SQRT(1-4*C1464*B1464+4*C1464*B1464^2))/2/B1464</f>
        <v>0.11834325286635</v>
      </c>
      <c r="F1464" s="26" t="n">
        <f aca="false">MIN(ROUNDDOWN($M$1*C1464/(1-C1464),0),20000)</f>
        <v>3</v>
      </c>
      <c r="G1464" s="26" t="n">
        <f aca="false">MIN(ROUNDDOWN($O$1*D1464/(1-D1464),0),20000)</f>
        <v>2</v>
      </c>
      <c r="I1464" s="27" t="n">
        <f aca="true">BETAINV(RAND(),F1464+1,$M$1+1,0,1)</f>
        <v>0.106457642678175</v>
      </c>
      <c r="J1464" s="27" t="n">
        <f aca="true">BETAINV(RAND(),G1464+1,$O$1+1,0,1)</f>
        <v>0.142536934586342</v>
      </c>
    </row>
    <row r="1465" customFormat="false" ht="12.75" hidden="false" customHeight="false" outlineLevel="0" collapsed="false">
      <c r="A1465" s="24" t="n">
        <f aca="true">ROUNDDOWN(RAND()+B1465,0)</f>
        <v>0</v>
      </c>
      <c r="B1465" s="25" t="n">
        <f aca="true">RAND()/2</f>
        <v>0.330458504434332</v>
      </c>
      <c r="C1465" s="25" t="n">
        <f aca="true">RAND()</f>
        <v>0.567818772387274</v>
      </c>
      <c r="D1465" s="25" t="n">
        <f aca="false">A1465*SQRT(C1465)+(1-A1465)*(1-SQRT(1-4*C1465*B1465+4*C1465*B1465^2))/2/B1465</f>
        <v>0.445874819913699</v>
      </c>
      <c r="F1465" s="26" t="n">
        <f aca="false">MIN(ROUNDDOWN($M$1*C1465/(1-C1465),0),20000)</f>
        <v>26</v>
      </c>
      <c r="G1465" s="26" t="n">
        <f aca="false">MIN(ROUNDDOWN($O$1*D1465/(1-D1465),0),20000)</f>
        <v>16</v>
      </c>
      <c r="I1465" s="27" t="n">
        <f aca="true">BETAINV(RAND(),F1465+1,$M$1+1,0,1)</f>
        <v>0.641105050956427</v>
      </c>
      <c r="J1465" s="27" t="n">
        <f aca="true">BETAINV(RAND(),G1465+1,$O$1+1,0,1)</f>
        <v>0.541158392518256</v>
      </c>
    </row>
    <row r="1466" customFormat="false" ht="12.75" hidden="false" customHeight="false" outlineLevel="0" collapsed="false">
      <c r="A1466" s="24" t="n">
        <f aca="true">ROUNDDOWN(RAND()+B1466,0)</f>
        <v>0</v>
      </c>
      <c r="B1466" s="25" t="n">
        <f aca="true">RAND()/2</f>
        <v>0.0111913436376451</v>
      </c>
      <c r="C1466" s="25" t="n">
        <f aca="true">RAND()</f>
        <v>0.0654638054152308</v>
      </c>
      <c r="D1466" s="25" t="n">
        <f aca="false">A1466*SQRT(C1466)+(1-A1466)*(1-SQRT(1-4*C1466*B1466+4*C1466*B1466^2))/2/B1466</f>
        <v>0.0647781386703066</v>
      </c>
      <c r="F1466" s="26" t="n">
        <f aca="false">MIN(ROUNDDOWN($M$1*C1466/(1-C1466),0),20000)</f>
        <v>1</v>
      </c>
      <c r="G1466" s="26" t="n">
        <f aca="false">MIN(ROUNDDOWN($O$1*D1466/(1-D1466),0),20000)</f>
        <v>1</v>
      </c>
      <c r="I1466" s="27" t="n">
        <f aca="true">BETAINV(RAND(),F1466+1,$M$1+1,0,1)</f>
        <v>0.0671604888609502</v>
      </c>
      <c r="J1466" s="27" t="n">
        <f aca="true">BETAINV(RAND(),G1466+1,$O$1+1,0,1)</f>
        <v>0.0598368343317155</v>
      </c>
    </row>
    <row r="1467" customFormat="false" ht="12.75" hidden="false" customHeight="false" outlineLevel="0" collapsed="false">
      <c r="A1467" s="24" t="n">
        <f aca="true">ROUNDDOWN(RAND()+B1467,0)</f>
        <v>0</v>
      </c>
      <c r="B1467" s="25" t="n">
        <f aca="true">RAND()/2</f>
        <v>0.0817441604928369</v>
      </c>
      <c r="C1467" s="25" t="n">
        <f aca="true">RAND()</f>
        <v>0.283713094047422</v>
      </c>
      <c r="D1467" s="25" t="n">
        <f aca="false">A1467*SQRT(C1467)+(1-A1467)*(1-SQRT(1-4*C1467*B1467+4*C1467*B1467^2))/2/B1467</f>
        <v>0.26631897504326</v>
      </c>
      <c r="F1467" s="26" t="n">
        <f aca="false">MIN(ROUNDDOWN($M$1*C1467/(1-C1467),0),20000)</f>
        <v>7</v>
      </c>
      <c r="G1467" s="26" t="n">
        <f aca="false">MIN(ROUNDDOWN($O$1*D1467/(1-D1467),0),20000)</f>
        <v>7</v>
      </c>
      <c r="I1467" s="27" t="n">
        <f aca="true">BETAINV(RAND(),F1467+1,$M$1+1,0,1)</f>
        <v>0.310983851403533</v>
      </c>
      <c r="J1467" s="27" t="n">
        <f aca="true">BETAINV(RAND(),G1467+1,$O$1+1,0,1)</f>
        <v>0.264074123274312</v>
      </c>
    </row>
    <row r="1468" customFormat="false" ht="12.75" hidden="false" customHeight="false" outlineLevel="0" collapsed="false">
      <c r="A1468" s="24" t="n">
        <f aca="true">ROUNDDOWN(RAND()+B1468,0)</f>
        <v>0</v>
      </c>
      <c r="B1468" s="25" t="n">
        <f aca="true">RAND()/2</f>
        <v>0.018182717129733</v>
      </c>
      <c r="C1468" s="25" t="n">
        <f aca="true">RAND()</f>
        <v>0.11690313060033</v>
      </c>
      <c r="D1468" s="25" t="n">
        <f aca="false">A1468*SQRT(C1468)+(1-A1468)*(1-SQRT(1-4*C1468*B1468+4*C1468*B1468^2))/2/B1468</f>
        <v>0.115018055995638</v>
      </c>
      <c r="F1468" s="26" t="n">
        <f aca="false">MIN(ROUNDDOWN($M$1*C1468/(1-C1468),0),20000)</f>
        <v>2</v>
      </c>
      <c r="G1468" s="26" t="n">
        <f aca="false">MIN(ROUNDDOWN($O$1*D1468/(1-D1468),0),20000)</f>
        <v>2</v>
      </c>
      <c r="I1468" s="27" t="n">
        <f aca="true">BETAINV(RAND(),F1468+1,$M$1+1,0,1)</f>
        <v>0.103847303457471</v>
      </c>
      <c r="J1468" s="27" t="n">
        <f aca="true">BETAINV(RAND(),G1468+1,$O$1+1,0,1)</f>
        <v>0.19607347352018</v>
      </c>
    </row>
    <row r="1469" customFormat="false" ht="12.75" hidden="false" customHeight="false" outlineLevel="0" collapsed="false">
      <c r="A1469" s="24" t="n">
        <f aca="true">ROUNDDOWN(RAND()+B1469,0)</f>
        <v>1</v>
      </c>
      <c r="B1469" s="25" t="n">
        <f aca="true">RAND()/2</f>
        <v>0.239998584152196</v>
      </c>
      <c r="C1469" s="25" t="n">
        <f aca="true">RAND()</f>
        <v>0.423260377223095</v>
      </c>
      <c r="D1469" s="25" t="n">
        <f aca="false">A1469*SQRT(C1469)+(1-A1469)*(1-SQRT(1-4*C1469*B1469+4*C1469*B1469^2))/2/B1469</f>
        <v>0.650584642627763</v>
      </c>
      <c r="F1469" s="26" t="n">
        <f aca="false">MIN(ROUNDDOWN($M$1*C1469/(1-C1469),0),20000)</f>
        <v>14</v>
      </c>
      <c r="G1469" s="26" t="n">
        <f aca="false">MIN(ROUNDDOWN($O$1*D1469/(1-D1469),0),20000)</f>
        <v>37</v>
      </c>
      <c r="I1469" s="27" t="n">
        <f aca="true">BETAINV(RAND(),F1469+1,$M$1+1,0,1)</f>
        <v>0.543145585548273</v>
      </c>
      <c r="J1469" s="27" t="n">
        <f aca="true">BETAINV(RAND(),G1469+1,$O$1+1,0,1)</f>
        <v>0.657166537731504</v>
      </c>
    </row>
    <row r="1470" customFormat="false" ht="12.75" hidden="false" customHeight="false" outlineLevel="0" collapsed="false">
      <c r="A1470" s="24" t="n">
        <f aca="true">ROUNDDOWN(RAND()+B1470,0)</f>
        <v>0</v>
      </c>
      <c r="B1470" s="25" t="n">
        <f aca="true">RAND()/2</f>
        <v>0.431945440304212</v>
      </c>
      <c r="C1470" s="25" t="n">
        <f aca="true">RAND()</f>
        <v>0.304175935586383</v>
      </c>
      <c r="D1470" s="25" t="n">
        <f aca="false">A1470*SQRT(C1470)+(1-A1470)*(1-SQRT(1-4*C1470*B1470+4*C1470*B1470^2))/2/B1470</f>
        <v>0.188065913843591</v>
      </c>
      <c r="F1470" s="26" t="n">
        <f aca="false">MIN(ROUNDDOWN($M$1*C1470/(1-C1470),0),20000)</f>
        <v>8</v>
      </c>
      <c r="G1470" s="26" t="n">
        <f aca="false">MIN(ROUNDDOWN($O$1*D1470/(1-D1470),0),20000)</f>
        <v>4</v>
      </c>
      <c r="I1470" s="27" t="n">
        <f aca="true">BETAINV(RAND(),F1470+1,$M$1+1,0,1)</f>
        <v>0.13609614350537</v>
      </c>
      <c r="J1470" s="27" t="n">
        <f aca="true">BETAINV(RAND(),G1470+1,$O$1+1,0,1)</f>
        <v>0.327340890908832</v>
      </c>
    </row>
    <row r="1471" customFormat="false" ht="12.75" hidden="false" customHeight="false" outlineLevel="0" collapsed="false">
      <c r="A1471" s="24" t="n">
        <f aca="true">ROUNDDOWN(RAND()+B1471,0)</f>
        <v>0</v>
      </c>
      <c r="B1471" s="25" t="n">
        <f aca="true">RAND()/2</f>
        <v>0.221246803182528</v>
      </c>
      <c r="C1471" s="25" t="n">
        <f aca="true">RAND()</f>
        <v>0.530006451532386</v>
      </c>
      <c r="D1471" s="25" t="n">
        <f aca="false">A1471*SQRT(C1471)+(1-A1471)*(1-SQRT(1-4*C1471*B1471+4*C1471*B1471^2))/2/B1471</f>
        <v>0.459447688032582</v>
      </c>
      <c r="F1471" s="26" t="n">
        <f aca="false">MIN(ROUNDDOWN($M$1*C1471/(1-C1471),0),20000)</f>
        <v>22</v>
      </c>
      <c r="G1471" s="26" t="n">
        <f aca="false">MIN(ROUNDDOWN($O$1*D1471/(1-D1471),0),20000)</f>
        <v>16</v>
      </c>
      <c r="I1471" s="27" t="n">
        <f aca="true">BETAINV(RAND(),F1471+1,$M$1+1,0,1)</f>
        <v>0.397747789752877</v>
      </c>
      <c r="J1471" s="27" t="n">
        <f aca="true">BETAINV(RAND(),G1471+1,$O$1+1,0,1)</f>
        <v>0.476646694114717</v>
      </c>
    </row>
    <row r="1472" customFormat="false" ht="12.75" hidden="false" customHeight="false" outlineLevel="0" collapsed="false">
      <c r="A1472" s="24" t="n">
        <f aca="true">ROUNDDOWN(RAND()+B1472,0)</f>
        <v>0</v>
      </c>
      <c r="B1472" s="25" t="n">
        <f aca="true">RAND()/2</f>
        <v>0.207994612721388</v>
      </c>
      <c r="C1472" s="25" t="n">
        <f aca="true">RAND()</f>
        <v>0.400576089051007</v>
      </c>
      <c r="D1472" s="25" t="n">
        <f aca="false">A1472*SQRT(C1472)+(1-A1472)*(1-SQRT(1-4*C1472*B1472+4*C1472*B1472^2))/2/B1472</f>
        <v>0.341517740562264</v>
      </c>
      <c r="F1472" s="26" t="n">
        <f aca="false">MIN(ROUNDDOWN($M$1*C1472/(1-C1472),0),20000)</f>
        <v>13</v>
      </c>
      <c r="G1472" s="26" t="n">
        <f aca="false">MIN(ROUNDDOWN($O$1*D1472/(1-D1472),0),20000)</f>
        <v>10</v>
      </c>
      <c r="I1472" s="27" t="n">
        <f aca="true">BETAINV(RAND(),F1472+1,$M$1+1,0,1)</f>
        <v>0.450010127319806</v>
      </c>
      <c r="J1472" s="27" t="n">
        <f aca="true">BETAINV(RAND(),G1472+1,$O$1+1,0,1)</f>
        <v>0.334330136245649</v>
      </c>
    </row>
    <row r="1473" customFormat="false" ht="12.75" hidden="false" customHeight="false" outlineLevel="0" collapsed="false">
      <c r="A1473" s="24" t="n">
        <f aca="true">ROUNDDOWN(RAND()+B1473,0)</f>
        <v>0</v>
      </c>
      <c r="B1473" s="25" t="n">
        <f aca="true">RAND()/2</f>
        <v>0.00445430369251367</v>
      </c>
      <c r="C1473" s="25" t="n">
        <f aca="true">RAND()</f>
        <v>0.256881906911518</v>
      </c>
      <c r="D1473" s="25" t="n">
        <f aca="false">A1473*SQRT(C1473)+(1-A1473)*(1-SQRT(1-4*C1473*B1473+4*C1473*B1473^2))/2/B1473</f>
        <v>0.256029661782502</v>
      </c>
      <c r="F1473" s="26" t="n">
        <f aca="false">MIN(ROUNDDOWN($M$1*C1473/(1-C1473),0),20000)</f>
        <v>6</v>
      </c>
      <c r="G1473" s="26" t="n">
        <f aca="false">MIN(ROUNDDOWN($O$1*D1473/(1-D1473),0),20000)</f>
        <v>6</v>
      </c>
      <c r="I1473" s="27" t="n">
        <f aca="true">BETAINV(RAND(),F1473+1,$M$1+1,0,1)</f>
        <v>0.322714530390983</v>
      </c>
      <c r="J1473" s="27" t="n">
        <f aca="true">BETAINV(RAND(),G1473+1,$O$1+1,0,1)</f>
        <v>0.169364974443761</v>
      </c>
    </row>
    <row r="1474" customFormat="false" ht="12.75" hidden="false" customHeight="false" outlineLevel="0" collapsed="false">
      <c r="A1474" s="24" t="n">
        <f aca="true">ROUNDDOWN(RAND()+B1474,0)</f>
        <v>0</v>
      </c>
      <c r="B1474" s="25" t="n">
        <f aca="true">RAND()/2</f>
        <v>0.472271866089555</v>
      </c>
      <c r="C1474" s="25" t="n">
        <f aca="true">RAND()</f>
        <v>0.276542589763136</v>
      </c>
      <c r="D1474" s="25" t="n">
        <f aca="false">A1474*SQRT(C1474)+(1-A1474)*(1-SQRT(1-4*C1474*B1474+4*C1474*B1474^2))/2/B1474</f>
        <v>0.157681635526542</v>
      </c>
      <c r="F1474" s="26" t="n">
        <f aca="false">MIN(ROUNDDOWN($M$1*C1474/(1-C1474),0),20000)</f>
        <v>7</v>
      </c>
      <c r="G1474" s="26" t="n">
        <f aca="false">MIN(ROUNDDOWN($O$1*D1474/(1-D1474),0),20000)</f>
        <v>3</v>
      </c>
      <c r="I1474" s="27" t="n">
        <f aca="true">BETAINV(RAND(),F1474+1,$M$1+1,0,1)</f>
        <v>0.199130556725131</v>
      </c>
      <c r="J1474" s="27" t="n">
        <f aca="true">BETAINV(RAND(),G1474+1,$O$1+1,0,1)</f>
        <v>0.105243147986347</v>
      </c>
    </row>
    <row r="1475" customFormat="false" ht="12.75" hidden="false" customHeight="false" outlineLevel="0" collapsed="false">
      <c r="A1475" s="24" t="n">
        <f aca="true">ROUNDDOWN(RAND()+B1475,0)</f>
        <v>0</v>
      </c>
      <c r="B1475" s="25" t="n">
        <f aca="true">RAND()/2</f>
        <v>0.33829758189495</v>
      </c>
      <c r="C1475" s="25" t="n">
        <f aca="true">RAND()</f>
        <v>0.970084359720095</v>
      </c>
      <c r="D1475" s="25" t="n">
        <f aca="false">A1475*SQRT(C1475)+(1-A1475)*(1-SQRT(1-4*C1475*B1475+4*C1475*B1475^2))/2/B1475</f>
        <v>0.94227654393051</v>
      </c>
      <c r="F1475" s="26" t="n">
        <f aca="false">MIN(ROUNDDOWN($M$1*C1475/(1-C1475),0),20000)</f>
        <v>648</v>
      </c>
      <c r="G1475" s="26" t="n">
        <f aca="false">MIN(ROUNDDOWN($O$1*D1475/(1-D1475),0),20000)</f>
        <v>326</v>
      </c>
      <c r="I1475" s="27" t="n">
        <f aca="true">BETAINV(RAND(),F1475+1,$M$1+1,0,1)</f>
        <v>0.967249251566738</v>
      </c>
      <c r="J1475" s="27" t="n">
        <f aca="true">BETAINV(RAND(),G1475+1,$O$1+1,0,1)</f>
        <v>0.904281330659382</v>
      </c>
    </row>
    <row r="1476" customFormat="false" ht="12.75" hidden="false" customHeight="false" outlineLevel="0" collapsed="false">
      <c r="A1476" s="24" t="n">
        <f aca="true">ROUNDDOWN(RAND()+B1476,0)</f>
        <v>1</v>
      </c>
      <c r="B1476" s="25" t="n">
        <f aca="true">RAND()/2</f>
        <v>0.235895190522257</v>
      </c>
      <c r="C1476" s="25" t="n">
        <f aca="true">RAND()</f>
        <v>0.92306734095226</v>
      </c>
      <c r="D1476" s="25" t="n">
        <f aca="false">A1476*SQRT(C1476)+(1-A1476)*(1-SQRT(1-4*C1476*B1476+4*C1476*B1476^2))/2/B1476</f>
        <v>0.960763936121803</v>
      </c>
      <c r="F1476" s="26" t="n">
        <f aca="false">MIN(ROUNDDOWN($M$1*C1476/(1-C1476),0),20000)</f>
        <v>239</v>
      </c>
      <c r="G1476" s="26" t="n">
        <f aca="false">MIN(ROUNDDOWN($O$1*D1476/(1-D1476),0),20000)</f>
        <v>489</v>
      </c>
      <c r="I1476" s="27" t="n">
        <f aca="true">BETAINV(RAND(),F1476+1,$M$1+1,0,1)</f>
        <v>0.892716767784764</v>
      </c>
      <c r="J1476" s="27" t="n">
        <f aca="true">BETAINV(RAND(),G1476+1,$O$1+1,0,1)</f>
        <v>0.955061228899493</v>
      </c>
    </row>
    <row r="1477" customFormat="false" ht="12.75" hidden="false" customHeight="false" outlineLevel="0" collapsed="false">
      <c r="A1477" s="24" t="n">
        <f aca="true">ROUNDDOWN(RAND()+B1477,0)</f>
        <v>0</v>
      </c>
      <c r="B1477" s="25" t="n">
        <f aca="true">RAND()/2</f>
        <v>0.240525894496215</v>
      </c>
      <c r="C1477" s="25" t="n">
        <f aca="true">RAND()</f>
        <v>0.770768938574076</v>
      </c>
      <c r="D1477" s="25" t="n">
        <f aca="false">A1477*SQRT(C1477)+(1-A1477)*(1-SQRT(1-4*C1477*B1477+4*C1477*B1477^2))/2/B1477</f>
        <v>0.704888683984236</v>
      </c>
      <c r="F1477" s="26" t="n">
        <f aca="false">MIN(ROUNDDOWN($M$1*C1477/(1-C1477),0),20000)</f>
        <v>67</v>
      </c>
      <c r="G1477" s="26" t="n">
        <f aca="false">MIN(ROUNDDOWN($O$1*D1477/(1-D1477),0),20000)</f>
        <v>47</v>
      </c>
      <c r="I1477" s="27" t="n">
        <f aca="true">BETAINV(RAND(),F1477+1,$M$1+1,0,1)</f>
        <v>0.729263702875716</v>
      </c>
      <c r="J1477" s="27" t="n">
        <f aca="true">BETAINV(RAND(),G1477+1,$O$1+1,0,1)</f>
        <v>0.622601302258783</v>
      </c>
    </row>
    <row r="1478" customFormat="false" ht="12.75" hidden="false" customHeight="false" outlineLevel="0" collapsed="false">
      <c r="A1478" s="24" t="n">
        <f aca="true">ROUNDDOWN(RAND()+B1478,0)</f>
        <v>0</v>
      </c>
      <c r="B1478" s="25" t="n">
        <f aca="true">RAND()/2</f>
        <v>0.217484463018316</v>
      </c>
      <c r="C1478" s="25" t="n">
        <f aca="true">RAND()</f>
        <v>0.330477807998215</v>
      </c>
      <c r="D1478" s="25" t="n">
        <f aca="false">A1478*SQRT(C1478)+(1-A1478)*(1-SQRT(1-4*C1478*B1478+4*C1478*B1478^2))/2/B1478</f>
        <v>0.275058250338993</v>
      </c>
      <c r="F1478" s="26" t="n">
        <f aca="false">MIN(ROUNDDOWN($M$1*C1478/(1-C1478),0),20000)</f>
        <v>9</v>
      </c>
      <c r="G1478" s="26" t="n">
        <f aca="false">MIN(ROUNDDOWN($O$1*D1478/(1-D1478),0),20000)</f>
        <v>7</v>
      </c>
      <c r="I1478" s="27" t="n">
        <f aca="true">BETAINV(RAND(),F1478+1,$M$1+1,0,1)</f>
        <v>0.421192149494637</v>
      </c>
      <c r="J1478" s="27" t="n">
        <f aca="true">BETAINV(RAND(),G1478+1,$O$1+1,0,1)</f>
        <v>0.3901194437415</v>
      </c>
    </row>
    <row r="1479" customFormat="false" ht="12.75" hidden="false" customHeight="false" outlineLevel="0" collapsed="false">
      <c r="A1479" s="24" t="n">
        <f aca="true">ROUNDDOWN(RAND()+B1479,0)</f>
        <v>0</v>
      </c>
      <c r="B1479" s="25" t="n">
        <f aca="true">RAND()/2</f>
        <v>0.418674504329742</v>
      </c>
      <c r="C1479" s="25" t="n">
        <f aca="true">RAND()</f>
        <v>0.96262812117137</v>
      </c>
      <c r="D1479" s="25" t="n">
        <f aca="false">A1479*SQRT(C1479)+(1-A1479)*(1-SQRT(1-4*C1479*B1479+4*C1479*B1479^2))/2/B1479</f>
        <v>0.894876366853029</v>
      </c>
      <c r="F1479" s="26" t="n">
        <f aca="false">MIN(ROUNDDOWN($M$1*C1479/(1-C1479),0),20000)</f>
        <v>515</v>
      </c>
      <c r="G1479" s="26" t="n">
        <f aca="false">MIN(ROUNDDOWN($O$1*D1479/(1-D1479),0),20000)</f>
        <v>170</v>
      </c>
      <c r="I1479" s="27" t="n">
        <f aca="true">BETAINV(RAND(),F1479+1,$M$1+1,0,1)</f>
        <v>0.973086929333499</v>
      </c>
      <c r="J1479" s="27" t="n">
        <f aca="true">BETAINV(RAND(),G1479+1,$O$1+1,0,1)</f>
        <v>0.906481952621805</v>
      </c>
    </row>
    <row r="1480" customFormat="false" ht="12.75" hidden="false" customHeight="false" outlineLevel="0" collapsed="false">
      <c r="A1480" s="24" t="n">
        <f aca="true">ROUNDDOWN(RAND()+B1480,0)</f>
        <v>0</v>
      </c>
      <c r="B1480" s="25" t="n">
        <f aca="true">RAND()/2</f>
        <v>0.374826006434983</v>
      </c>
      <c r="C1480" s="25" t="n">
        <f aca="true">RAND()</f>
        <v>0.74472590217472</v>
      </c>
      <c r="D1480" s="25" t="n">
        <f aca="false">A1480*SQRT(C1480)+(1-A1480)*(1-SQRT(1-4*C1480*B1480+4*C1480*B1480^2))/2/B1480</f>
        <v>0.600946849156252</v>
      </c>
      <c r="F1480" s="26" t="n">
        <f aca="false">MIN(ROUNDDOWN($M$1*C1480/(1-C1480),0),20000)</f>
        <v>58</v>
      </c>
      <c r="G1480" s="26" t="n">
        <f aca="false">MIN(ROUNDDOWN($O$1*D1480/(1-D1480),0),20000)</f>
        <v>30</v>
      </c>
      <c r="I1480" s="27" t="n">
        <f aca="true">BETAINV(RAND(),F1480+1,$M$1+1,0,1)</f>
        <v>0.715009088154777</v>
      </c>
      <c r="J1480" s="27" t="n">
        <f aca="true">BETAINV(RAND(),G1480+1,$O$1+1,0,1)</f>
        <v>0.721277792304052</v>
      </c>
    </row>
    <row r="1481" customFormat="false" ht="12.75" hidden="false" customHeight="false" outlineLevel="0" collapsed="false">
      <c r="A1481" s="24" t="n">
        <f aca="true">ROUNDDOWN(RAND()+B1481,0)</f>
        <v>0</v>
      </c>
      <c r="B1481" s="25" t="n">
        <f aca="true">RAND()/2</f>
        <v>0.468942360170752</v>
      </c>
      <c r="C1481" s="25" t="n">
        <f aca="true">RAND()</f>
        <v>0.627959781237992</v>
      </c>
      <c r="D1481" s="25" t="n">
        <f aca="false">A1481*SQRT(C1481)+(1-A1481)*(1-SQRT(1-4*C1481*B1481+4*C1481*B1481^2))/2/B1481</f>
        <v>0.413767391085077</v>
      </c>
      <c r="F1481" s="26" t="n">
        <f aca="false">MIN(ROUNDDOWN($M$1*C1481/(1-C1481),0),20000)</f>
        <v>33</v>
      </c>
      <c r="G1481" s="26" t="n">
        <f aca="false">MIN(ROUNDDOWN($O$1*D1481/(1-D1481),0),20000)</f>
        <v>14</v>
      </c>
      <c r="I1481" s="27" t="n">
        <f aca="true">BETAINV(RAND(),F1481+1,$M$1+1,0,1)</f>
        <v>0.583085963029194</v>
      </c>
      <c r="J1481" s="27" t="n">
        <f aca="true">BETAINV(RAND(),G1481+1,$O$1+1,0,1)</f>
        <v>0.422346122319643</v>
      </c>
    </row>
    <row r="1482" customFormat="false" ht="12.75" hidden="false" customHeight="false" outlineLevel="0" collapsed="false">
      <c r="A1482" s="24" t="n">
        <f aca="true">ROUNDDOWN(RAND()+B1482,0)</f>
        <v>0</v>
      </c>
      <c r="B1482" s="25" t="n">
        <f aca="true">RAND()/2</f>
        <v>0.0637270379085133</v>
      </c>
      <c r="C1482" s="25" t="n">
        <f aca="true">RAND()</f>
        <v>0.736308259457603</v>
      </c>
      <c r="D1482" s="25" t="n">
        <f aca="false">A1482*SQRT(C1482)+(1-A1482)*(1-SQRT(1-4*C1482*B1482+4*C1482*B1482^2))/2/B1482</f>
        <v>0.722666787689185</v>
      </c>
      <c r="F1482" s="26" t="n">
        <f aca="false">MIN(ROUNDDOWN($M$1*C1482/(1-C1482),0),20000)</f>
        <v>55</v>
      </c>
      <c r="G1482" s="26" t="n">
        <f aca="false">MIN(ROUNDDOWN($O$1*D1482/(1-D1482),0),20000)</f>
        <v>52</v>
      </c>
      <c r="I1482" s="27" t="n">
        <f aca="true">BETAINV(RAND(),F1482+1,$M$1+1,0,1)</f>
        <v>0.761946877826932</v>
      </c>
      <c r="J1482" s="27" t="n">
        <f aca="true">BETAINV(RAND(),G1482+1,$O$1+1,0,1)</f>
        <v>0.757422205515493</v>
      </c>
    </row>
    <row r="1483" customFormat="false" ht="12.75" hidden="false" customHeight="false" outlineLevel="0" collapsed="false">
      <c r="A1483" s="24" t="n">
        <f aca="true">ROUNDDOWN(RAND()+B1483,0)</f>
        <v>0</v>
      </c>
      <c r="B1483" s="25" t="n">
        <f aca="true">RAND()/2</f>
        <v>0.136799119916905</v>
      </c>
      <c r="C1483" s="25" t="n">
        <f aca="true">RAND()</f>
        <v>0.446234639452163</v>
      </c>
      <c r="D1483" s="25" t="n">
        <f aca="false">A1483*SQRT(C1483)+(1-A1483)*(1-SQRT(1-4*C1483*B1483+4*C1483*B1483^2))/2/B1483</f>
        <v>0.407957520543077</v>
      </c>
      <c r="F1483" s="26" t="n">
        <f aca="false">MIN(ROUNDDOWN($M$1*C1483/(1-C1483),0),20000)</f>
        <v>16</v>
      </c>
      <c r="G1483" s="26" t="n">
        <f aca="false">MIN(ROUNDDOWN($O$1*D1483/(1-D1483),0),20000)</f>
        <v>13</v>
      </c>
      <c r="I1483" s="27" t="n">
        <f aca="true">BETAINV(RAND(),F1483+1,$M$1+1,0,1)</f>
        <v>0.344533787121525</v>
      </c>
      <c r="J1483" s="27" t="n">
        <f aca="true">BETAINV(RAND(),G1483+1,$O$1+1,0,1)</f>
        <v>0.425499785142656</v>
      </c>
    </row>
    <row r="1484" customFormat="false" ht="12.75" hidden="false" customHeight="false" outlineLevel="0" collapsed="false">
      <c r="A1484" s="24" t="n">
        <f aca="true">ROUNDDOWN(RAND()+B1484,0)</f>
        <v>1</v>
      </c>
      <c r="B1484" s="25" t="n">
        <f aca="true">RAND()/2</f>
        <v>0.294959592810623</v>
      </c>
      <c r="C1484" s="25" t="n">
        <f aca="true">RAND()</f>
        <v>0.0848595375045778</v>
      </c>
      <c r="D1484" s="25" t="n">
        <f aca="false">A1484*SQRT(C1484)+(1-A1484)*(1-SQRT(1-4*C1484*B1484+4*C1484*B1484^2))/2/B1484</f>
        <v>0.291306603949478</v>
      </c>
      <c r="F1484" s="26" t="n">
        <f aca="false">MIN(ROUNDDOWN($M$1*C1484/(1-C1484),0),20000)</f>
        <v>1</v>
      </c>
      <c r="G1484" s="26" t="n">
        <f aca="false">MIN(ROUNDDOWN($O$1*D1484/(1-D1484),0),20000)</f>
        <v>8</v>
      </c>
      <c r="I1484" s="27" t="n">
        <f aca="true">BETAINV(RAND(),F1484+1,$M$1+1,0,1)</f>
        <v>0.0211734171067575</v>
      </c>
      <c r="J1484" s="27" t="n">
        <f aca="true">BETAINV(RAND(),G1484+1,$O$1+1,0,1)</f>
        <v>0.228225141174459</v>
      </c>
    </row>
    <row r="1485" customFormat="false" ht="12.75" hidden="false" customHeight="false" outlineLevel="0" collapsed="false">
      <c r="A1485" s="24" t="n">
        <f aca="true">ROUNDDOWN(RAND()+B1485,0)</f>
        <v>1</v>
      </c>
      <c r="B1485" s="25" t="n">
        <f aca="true">RAND()/2</f>
        <v>0.31319643438681</v>
      </c>
      <c r="C1485" s="25" t="n">
        <f aca="true">RAND()</f>
        <v>0.798357302674128</v>
      </c>
      <c r="D1485" s="25" t="n">
        <f aca="false">A1485*SQRT(C1485)+(1-A1485)*(1-SQRT(1-4*C1485*B1485+4*C1485*B1485^2))/2/B1485</f>
        <v>0.893508423392935</v>
      </c>
      <c r="F1485" s="26" t="n">
        <f aca="false">MIN(ROUNDDOWN($M$1*C1485/(1-C1485),0),20000)</f>
        <v>79</v>
      </c>
      <c r="G1485" s="26" t="n">
        <f aca="false">MIN(ROUNDDOWN($O$1*D1485/(1-D1485),0),20000)</f>
        <v>167</v>
      </c>
      <c r="I1485" s="27" t="n">
        <f aca="true">BETAINV(RAND(),F1485+1,$M$1+1,0,1)</f>
        <v>0.762256414509551</v>
      </c>
      <c r="J1485" s="27" t="n">
        <f aca="true">BETAINV(RAND(),G1485+1,$O$1+1,0,1)</f>
        <v>0.894113840451366</v>
      </c>
    </row>
    <row r="1486" customFormat="false" ht="12.75" hidden="false" customHeight="false" outlineLevel="0" collapsed="false">
      <c r="A1486" s="24" t="n">
        <f aca="true">ROUNDDOWN(RAND()+B1486,0)</f>
        <v>0</v>
      </c>
      <c r="B1486" s="25" t="n">
        <f aca="true">RAND()/2</f>
        <v>0.417420860511497</v>
      </c>
      <c r="C1486" s="25" t="n">
        <f aca="true">RAND()</f>
        <v>0.412541816138163</v>
      </c>
      <c r="D1486" s="25" t="n">
        <f aca="false">A1486*SQRT(C1486)+(1-A1486)*(1-SQRT(1-4*C1486*B1486+4*C1486*B1486^2))/2/B1486</f>
        <v>0.270992325364506</v>
      </c>
      <c r="F1486" s="26" t="n">
        <f aca="false">MIN(ROUNDDOWN($M$1*C1486/(1-C1486),0),20000)</f>
        <v>14</v>
      </c>
      <c r="G1486" s="26" t="n">
        <f aca="false">MIN(ROUNDDOWN($O$1*D1486/(1-D1486),0),20000)</f>
        <v>7</v>
      </c>
      <c r="I1486" s="27" t="n">
        <f aca="true">BETAINV(RAND(),F1486+1,$M$1+1,0,1)</f>
        <v>0.336775288584653</v>
      </c>
      <c r="J1486" s="27" t="n">
        <f aca="true">BETAINV(RAND(),G1486+1,$O$1+1,0,1)</f>
        <v>0.258132225316446</v>
      </c>
    </row>
    <row r="1487" customFormat="false" ht="12.75" hidden="false" customHeight="false" outlineLevel="0" collapsed="false">
      <c r="A1487" s="24" t="n">
        <f aca="true">ROUNDDOWN(RAND()+B1487,0)</f>
        <v>0</v>
      </c>
      <c r="B1487" s="25" t="n">
        <f aca="true">RAND()/2</f>
        <v>0.114347059966998</v>
      </c>
      <c r="C1487" s="25" t="n">
        <f aca="true">RAND()</f>
        <v>0.53381298376924</v>
      </c>
      <c r="D1487" s="25" t="n">
        <f aca="false">A1487*SQRT(C1487)+(1-A1487)*(1-SQRT(1-4*C1487*B1487+4*C1487*B1487^2))/2/B1487</f>
        <v>0.501535672831801</v>
      </c>
      <c r="F1487" s="26" t="n">
        <f aca="false">MIN(ROUNDDOWN($M$1*C1487/(1-C1487),0),20000)</f>
        <v>22</v>
      </c>
      <c r="G1487" s="26" t="n">
        <f aca="false">MIN(ROUNDDOWN($O$1*D1487/(1-D1487),0),20000)</f>
        <v>20</v>
      </c>
      <c r="I1487" s="27" t="n">
        <f aca="true">BETAINV(RAND(),F1487+1,$M$1+1,0,1)</f>
        <v>0.444127247557464</v>
      </c>
      <c r="J1487" s="27" t="n">
        <f aca="true">BETAINV(RAND(),G1487+1,$O$1+1,0,1)</f>
        <v>0.40591500718181</v>
      </c>
    </row>
    <row r="1488" customFormat="false" ht="12.75" hidden="false" customHeight="false" outlineLevel="0" collapsed="false">
      <c r="A1488" s="24" t="n">
        <f aca="true">ROUNDDOWN(RAND()+B1488,0)</f>
        <v>0</v>
      </c>
      <c r="B1488" s="25" t="n">
        <f aca="true">RAND()/2</f>
        <v>0.256971846157235</v>
      </c>
      <c r="C1488" s="25" t="n">
        <f aca="true">RAND()</f>
        <v>0.204360865689062</v>
      </c>
      <c r="D1488" s="25" t="n">
        <f aca="false">A1488*SQRT(C1488)+(1-A1488)*(1-SQRT(1-4*C1488*B1488+4*C1488*B1488^2))/2/B1488</f>
        <v>0.158284004708867</v>
      </c>
      <c r="F1488" s="26" t="n">
        <f aca="false">MIN(ROUNDDOWN($M$1*C1488/(1-C1488),0),20000)</f>
        <v>5</v>
      </c>
      <c r="G1488" s="26" t="n">
        <f aca="false">MIN(ROUNDDOWN($O$1*D1488/(1-D1488),0),20000)</f>
        <v>3</v>
      </c>
      <c r="I1488" s="27" t="n">
        <f aca="true">BETAINV(RAND(),F1488+1,$M$1+1,0,1)</f>
        <v>0.128859332767963</v>
      </c>
      <c r="J1488" s="27" t="n">
        <f aca="true">BETAINV(RAND(),G1488+1,$O$1+1,0,1)</f>
        <v>0.0846421873938194</v>
      </c>
    </row>
    <row r="1489" customFormat="false" ht="12.75" hidden="false" customHeight="false" outlineLevel="0" collapsed="false">
      <c r="A1489" s="24" t="n">
        <f aca="true">ROUNDDOWN(RAND()+B1489,0)</f>
        <v>1</v>
      </c>
      <c r="B1489" s="25" t="n">
        <f aca="true">RAND()/2</f>
        <v>0.38537794837812</v>
      </c>
      <c r="C1489" s="25" t="n">
        <f aca="true">RAND()</f>
        <v>0.163088240204433</v>
      </c>
      <c r="D1489" s="25" t="n">
        <f aca="false">A1489*SQRT(C1489)+(1-A1489)*(1-SQRT(1-4*C1489*B1489+4*C1489*B1489^2))/2/B1489</f>
        <v>0.40384185048659</v>
      </c>
      <c r="F1489" s="26" t="n">
        <f aca="false">MIN(ROUNDDOWN($M$1*C1489/(1-C1489),0),20000)</f>
        <v>3</v>
      </c>
      <c r="G1489" s="26" t="n">
        <f aca="false">MIN(ROUNDDOWN($O$1*D1489/(1-D1489),0),20000)</f>
        <v>13</v>
      </c>
      <c r="I1489" s="27" t="n">
        <f aca="true">BETAINV(RAND(),F1489+1,$M$1+1,0,1)</f>
        <v>0.105241440107673</v>
      </c>
      <c r="J1489" s="27" t="n">
        <f aca="true">BETAINV(RAND(),G1489+1,$O$1+1,0,1)</f>
        <v>0.364881805059829</v>
      </c>
    </row>
    <row r="1490" customFormat="false" ht="12.75" hidden="false" customHeight="false" outlineLevel="0" collapsed="false">
      <c r="A1490" s="24" t="n">
        <f aca="true">ROUNDDOWN(RAND()+B1490,0)</f>
        <v>0</v>
      </c>
      <c r="B1490" s="25" t="n">
        <f aca="true">RAND()/2</f>
        <v>0.497293694336198</v>
      </c>
      <c r="C1490" s="25" t="n">
        <f aca="true">RAND()</f>
        <v>0.0990213017996465</v>
      </c>
      <c r="D1490" s="25" t="n">
        <f aca="false">A1490*SQRT(C1490)+(1-A1490)*(1-SQRT(1-4*C1490*B1490+4*C1490*B1490^2))/2/B1490</f>
        <v>0.0510759490115891</v>
      </c>
      <c r="F1490" s="26" t="n">
        <f aca="false">MIN(ROUNDDOWN($M$1*C1490/(1-C1490),0),20000)</f>
        <v>2</v>
      </c>
      <c r="G1490" s="26" t="n">
        <f aca="false">MIN(ROUNDDOWN($O$1*D1490/(1-D1490),0),20000)</f>
        <v>1</v>
      </c>
      <c r="I1490" s="27" t="n">
        <f aca="true">BETAINV(RAND(),F1490+1,$M$1+1,0,1)</f>
        <v>0.0584182402284292</v>
      </c>
      <c r="J1490" s="27" t="n">
        <f aca="true">BETAINV(RAND(),G1490+1,$O$1+1,0,1)</f>
        <v>0.0628151945323745</v>
      </c>
    </row>
    <row r="1491" customFormat="false" ht="12.75" hidden="false" customHeight="false" outlineLevel="0" collapsed="false">
      <c r="A1491" s="24" t="n">
        <f aca="true">ROUNDDOWN(RAND()+B1491,0)</f>
        <v>0</v>
      </c>
      <c r="B1491" s="25" t="n">
        <f aca="true">RAND()/2</f>
        <v>0.352510333387554</v>
      </c>
      <c r="C1491" s="25" t="n">
        <f aca="true">RAND()</f>
        <v>0.756806470671407</v>
      </c>
      <c r="D1491" s="25" t="n">
        <f aca="false">A1491*SQRT(C1491)+(1-A1491)*(1-SQRT(1-4*C1491*B1491+4*C1491*B1491^2))/2/B1491</f>
        <v>0.62988436433343</v>
      </c>
      <c r="F1491" s="26" t="n">
        <f aca="false">MIN(ROUNDDOWN($M$1*C1491/(1-C1491),0),20000)</f>
        <v>62</v>
      </c>
      <c r="G1491" s="26" t="n">
        <f aca="false">MIN(ROUNDDOWN($O$1*D1491/(1-D1491),0),20000)</f>
        <v>34</v>
      </c>
      <c r="I1491" s="27" t="n">
        <f aca="true">BETAINV(RAND(),F1491+1,$M$1+1,0,1)</f>
        <v>0.745026844081684</v>
      </c>
      <c r="J1491" s="27" t="n">
        <f aca="true">BETAINV(RAND(),G1491+1,$O$1+1,0,1)</f>
        <v>0.686966277926586</v>
      </c>
    </row>
    <row r="1492" customFormat="false" ht="12.75" hidden="false" customHeight="false" outlineLevel="0" collapsed="false">
      <c r="A1492" s="24" t="n">
        <f aca="true">ROUNDDOWN(RAND()+B1492,0)</f>
        <v>1</v>
      </c>
      <c r="B1492" s="25" t="n">
        <f aca="true">RAND()/2</f>
        <v>0.37429184929654</v>
      </c>
      <c r="C1492" s="25" t="n">
        <f aca="true">RAND()</f>
        <v>0.302831854104153</v>
      </c>
      <c r="D1492" s="25" t="n">
        <f aca="false">A1492*SQRT(C1492)+(1-A1492)*(1-SQRT(1-4*C1492*B1492+4*C1492*B1492^2))/2/B1492</f>
        <v>0.550301602854428</v>
      </c>
      <c r="F1492" s="26" t="n">
        <f aca="false">MIN(ROUNDDOWN($M$1*C1492/(1-C1492),0),20000)</f>
        <v>8</v>
      </c>
      <c r="G1492" s="26" t="n">
        <f aca="false">MIN(ROUNDDOWN($O$1*D1492/(1-D1492),0),20000)</f>
        <v>24</v>
      </c>
      <c r="I1492" s="27" t="n">
        <f aca="true">BETAINV(RAND(),F1492+1,$M$1+1,0,1)</f>
        <v>0.229865104835323</v>
      </c>
      <c r="J1492" s="27" t="n">
        <f aca="true">BETAINV(RAND(),G1492+1,$O$1+1,0,1)</f>
        <v>0.467002955121541</v>
      </c>
    </row>
    <row r="1493" customFormat="false" ht="12.75" hidden="false" customHeight="false" outlineLevel="0" collapsed="false">
      <c r="A1493" s="24" t="n">
        <f aca="true">ROUNDDOWN(RAND()+B1493,0)</f>
        <v>0</v>
      </c>
      <c r="B1493" s="25" t="n">
        <f aca="true">RAND()/2</f>
        <v>0.404435144607126</v>
      </c>
      <c r="C1493" s="25" t="n">
        <f aca="true">RAND()</f>
        <v>0.857525431874566</v>
      </c>
      <c r="D1493" s="25" t="n">
        <f aca="false">A1493*SQRT(C1493)+(1-A1493)*(1-SQRT(1-4*C1493*B1493+4*C1493*B1493^2))/2/B1493</f>
        <v>0.720889599967119</v>
      </c>
      <c r="F1493" s="26" t="n">
        <f aca="false">MIN(ROUNDDOWN($M$1*C1493/(1-C1493),0),20000)</f>
        <v>120</v>
      </c>
      <c r="G1493" s="26" t="n">
        <f aca="false">MIN(ROUNDDOWN($O$1*D1493/(1-D1493),0),20000)</f>
        <v>51</v>
      </c>
      <c r="I1493" s="27" t="n">
        <f aca="true">BETAINV(RAND(),F1493+1,$M$1+1,0,1)</f>
        <v>0.850031032572043</v>
      </c>
      <c r="J1493" s="27" t="n">
        <f aca="true">BETAINV(RAND(),G1493+1,$O$1+1,0,1)</f>
        <v>0.751772920481723</v>
      </c>
    </row>
    <row r="1494" customFormat="false" ht="12.75" hidden="false" customHeight="false" outlineLevel="0" collapsed="false">
      <c r="A1494" s="24" t="n">
        <f aca="true">ROUNDDOWN(RAND()+B1494,0)</f>
        <v>0</v>
      </c>
      <c r="B1494" s="25" t="n">
        <f aca="true">RAND()/2</f>
        <v>0.284836402613623</v>
      </c>
      <c r="C1494" s="25" t="n">
        <f aca="true">RAND()</f>
        <v>0.839613990743096</v>
      </c>
      <c r="D1494" s="25" t="n">
        <f aca="false">A1494*SQRT(C1494)+(1-A1494)*(1-SQRT(1-4*C1494*B1494+4*C1494*B1494^2))/2/B1494</f>
        <v>0.768826506931765</v>
      </c>
      <c r="F1494" s="26" t="n">
        <f aca="false">MIN(ROUNDDOWN($M$1*C1494/(1-C1494),0),20000)</f>
        <v>104</v>
      </c>
      <c r="G1494" s="26" t="n">
        <f aca="false">MIN(ROUNDDOWN($O$1*D1494/(1-D1494),0),20000)</f>
        <v>66</v>
      </c>
      <c r="I1494" s="27" t="n">
        <f aca="true">BETAINV(RAND(),F1494+1,$M$1+1,0,1)</f>
        <v>0.784705803088066</v>
      </c>
      <c r="J1494" s="27" t="n">
        <f aca="true">BETAINV(RAND(),G1494+1,$O$1+1,0,1)</f>
        <v>0.782444943517019</v>
      </c>
    </row>
    <row r="1495" customFormat="false" ht="12.75" hidden="false" customHeight="false" outlineLevel="0" collapsed="false">
      <c r="A1495" s="24" t="n">
        <f aca="true">ROUNDDOWN(RAND()+B1495,0)</f>
        <v>1</v>
      </c>
      <c r="B1495" s="25" t="n">
        <f aca="true">RAND()/2</f>
        <v>0.38728641727499</v>
      </c>
      <c r="C1495" s="25" t="n">
        <f aca="true">RAND()</f>
        <v>0.187266572445747</v>
      </c>
      <c r="D1495" s="25" t="n">
        <f aca="false">A1495*SQRT(C1495)+(1-A1495)*(1-SQRT(1-4*C1495*B1495+4*C1495*B1495^2))/2/B1495</f>
        <v>0.432743079026975</v>
      </c>
      <c r="F1495" s="26" t="n">
        <f aca="false">MIN(ROUNDDOWN($M$1*C1495/(1-C1495),0),20000)</f>
        <v>4</v>
      </c>
      <c r="G1495" s="26" t="n">
        <f aca="false">MIN(ROUNDDOWN($O$1*D1495/(1-D1495),0),20000)</f>
        <v>15</v>
      </c>
      <c r="I1495" s="27" t="n">
        <f aca="true">BETAINV(RAND(),F1495+1,$M$1+1,0,1)</f>
        <v>0.144902015021779</v>
      </c>
      <c r="J1495" s="27" t="n">
        <f aca="true">BETAINV(RAND(),G1495+1,$O$1+1,0,1)</f>
        <v>0.294420774206358</v>
      </c>
    </row>
    <row r="1496" customFormat="false" ht="12.75" hidden="false" customHeight="false" outlineLevel="0" collapsed="false">
      <c r="A1496" s="24" t="n">
        <f aca="true">ROUNDDOWN(RAND()+B1496,0)</f>
        <v>0</v>
      </c>
      <c r="B1496" s="25" t="n">
        <f aca="true">RAND()/2</f>
        <v>0.429909393881539</v>
      </c>
      <c r="C1496" s="25" t="n">
        <f aca="true">RAND()</f>
        <v>0.936797142767018</v>
      </c>
      <c r="D1496" s="25" t="n">
        <f aca="false">A1496*SQRT(C1496)+(1-A1496)*(1-SQRT(1-4*C1496*B1496+4*C1496*B1496^2))/2/B1496</f>
        <v>0.830782592476551</v>
      </c>
      <c r="F1496" s="26" t="n">
        <f aca="false">MIN(ROUNDDOWN($M$1*C1496/(1-C1496),0),20000)</f>
        <v>296</v>
      </c>
      <c r="G1496" s="26" t="n">
        <f aca="false">MIN(ROUNDDOWN($O$1*D1496/(1-D1496),0),20000)</f>
        <v>98</v>
      </c>
      <c r="I1496" s="27" t="n">
        <f aca="true">BETAINV(RAND(),F1496+1,$M$1+1,0,1)</f>
        <v>0.929838001361496</v>
      </c>
      <c r="J1496" s="27" t="n">
        <f aca="true">BETAINV(RAND(),G1496+1,$O$1+1,0,1)</f>
        <v>0.838367740286785</v>
      </c>
    </row>
    <row r="1497" customFormat="false" ht="12.75" hidden="false" customHeight="false" outlineLevel="0" collapsed="false">
      <c r="A1497" s="24" t="n">
        <f aca="true">ROUNDDOWN(RAND()+B1497,0)</f>
        <v>0</v>
      </c>
      <c r="B1497" s="25" t="n">
        <f aca="true">RAND()/2</f>
        <v>0.495676125643409</v>
      </c>
      <c r="C1497" s="25" t="n">
        <f aca="true">RAND()</f>
        <v>0.792146132804777</v>
      </c>
      <c r="D1497" s="25" t="n">
        <f aca="false">A1497*SQRT(C1497)+(1-A1497)*(1-SQRT(1-4*C1497*B1497+4*C1497*B1497^2))/2/B1497</f>
        <v>0.548770734404408</v>
      </c>
      <c r="F1497" s="26" t="n">
        <f aca="false">MIN(ROUNDDOWN($M$1*C1497/(1-C1497),0),20000)</f>
        <v>76</v>
      </c>
      <c r="G1497" s="26" t="n">
        <f aca="false">MIN(ROUNDDOWN($O$1*D1497/(1-D1497),0),20000)</f>
        <v>24</v>
      </c>
      <c r="I1497" s="27" t="n">
        <f aca="true">BETAINV(RAND(),F1497+1,$M$1+1,0,1)</f>
        <v>0.764279095801463</v>
      </c>
      <c r="J1497" s="27" t="n">
        <f aca="true">BETAINV(RAND(),G1497+1,$O$1+1,0,1)</f>
        <v>0.609607599142476</v>
      </c>
    </row>
    <row r="1498" customFormat="false" ht="12.75" hidden="false" customHeight="false" outlineLevel="0" collapsed="false">
      <c r="A1498" s="24" t="n">
        <f aca="true">ROUNDDOWN(RAND()+B1498,0)</f>
        <v>0</v>
      </c>
      <c r="B1498" s="25" t="n">
        <f aca="true">RAND()/2</f>
        <v>0.275187838421934</v>
      </c>
      <c r="C1498" s="25" t="n">
        <f aca="true">RAND()</f>
        <v>0.473844219764311</v>
      </c>
      <c r="D1498" s="25" t="n">
        <f aca="false">A1498*SQRT(C1498)+(1-A1498)*(1-SQRT(1-4*C1498*B1498+4*C1498*B1498^2))/2/B1498</f>
        <v>0.38403315944111</v>
      </c>
      <c r="F1498" s="26" t="n">
        <f aca="false">MIN(ROUNDDOWN($M$1*C1498/(1-C1498),0),20000)</f>
        <v>18</v>
      </c>
      <c r="G1498" s="26" t="n">
        <f aca="false">MIN(ROUNDDOWN($O$1*D1498/(1-D1498),0),20000)</f>
        <v>12</v>
      </c>
      <c r="I1498" s="27" t="n">
        <f aca="true">BETAINV(RAND(),F1498+1,$M$1+1,0,1)</f>
        <v>0.312213561365714</v>
      </c>
      <c r="J1498" s="27" t="n">
        <f aca="true">BETAINV(RAND(),G1498+1,$O$1+1,0,1)</f>
        <v>0.480081262364916</v>
      </c>
    </row>
    <row r="1499" customFormat="false" ht="12.75" hidden="false" customHeight="false" outlineLevel="0" collapsed="false">
      <c r="A1499" s="24" t="n">
        <f aca="true">ROUNDDOWN(RAND()+B1499,0)</f>
        <v>1</v>
      </c>
      <c r="B1499" s="25" t="n">
        <f aca="true">RAND()/2</f>
        <v>0.346084908386389</v>
      </c>
      <c r="C1499" s="25" t="n">
        <f aca="true">RAND()</f>
        <v>0.179357251404036</v>
      </c>
      <c r="D1499" s="25" t="n">
        <f aca="false">A1499*SQRT(C1499)+(1-A1499)*(1-SQRT(1-4*C1499*B1499+4*C1499*B1499^2))/2/B1499</f>
        <v>0.423505904804214</v>
      </c>
      <c r="F1499" s="26" t="n">
        <f aca="false">MIN(ROUNDDOWN($M$1*C1499/(1-C1499),0),20000)</f>
        <v>4</v>
      </c>
      <c r="G1499" s="26" t="n">
        <f aca="false">MIN(ROUNDDOWN($O$1*D1499/(1-D1499),0),20000)</f>
        <v>14</v>
      </c>
      <c r="I1499" s="27" t="n">
        <f aca="true">BETAINV(RAND(),F1499+1,$M$1+1,0,1)</f>
        <v>0.263811902923624</v>
      </c>
      <c r="J1499" s="27" t="n">
        <f aca="true">BETAINV(RAND(),G1499+1,$O$1+1,0,1)</f>
        <v>0.402463627120568</v>
      </c>
    </row>
    <row r="1500" customFormat="false" ht="12.75" hidden="false" customHeight="false" outlineLevel="0" collapsed="false">
      <c r="A1500" s="24" t="n">
        <f aca="true">ROUNDDOWN(RAND()+B1500,0)</f>
        <v>0</v>
      </c>
      <c r="B1500" s="25" t="n">
        <f aca="true">RAND()/2</f>
        <v>0.189560200600472</v>
      </c>
      <c r="C1500" s="25" t="n">
        <f aca="true">RAND()</f>
        <v>0.157908175916169</v>
      </c>
      <c r="D1500" s="25" t="n">
        <f aca="false">A1500*SQRT(C1500)+(1-A1500)*(1-SQRT(1-4*C1500*B1500+4*C1500*B1500^2))/2/B1500</f>
        <v>0.13124004575627</v>
      </c>
      <c r="F1500" s="26" t="n">
        <f aca="false">MIN(ROUNDDOWN($M$1*C1500/(1-C1500),0),20000)</f>
        <v>3</v>
      </c>
      <c r="G1500" s="26" t="n">
        <f aca="false">MIN(ROUNDDOWN($O$1*D1500/(1-D1500),0),20000)</f>
        <v>3</v>
      </c>
      <c r="I1500" s="27" t="n">
        <f aca="true">BETAINV(RAND(),F1500+1,$M$1+1,0,1)</f>
        <v>0.199723891434447</v>
      </c>
      <c r="J1500" s="27" t="n">
        <f aca="true">BETAINV(RAND(),G1500+1,$O$1+1,0,1)</f>
        <v>0.135990852956824</v>
      </c>
    </row>
    <row r="1501" customFormat="false" ht="12.75" hidden="false" customHeight="false" outlineLevel="0" collapsed="false">
      <c r="A1501" s="24" t="n">
        <f aca="true">ROUNDDOWN(RAND()+B1501,0)</f>
        <v>0</v>
      </c>
      <c r="B1501" s="25" t="n">
        <f aca="true">RAND()/2</f>
        <v>0.0915762320956536</v>
      </c>
      <c r="C1501" s="25" t="n">
        <f aca="true">RAND()</f>
        <v>0.654346942021765</v>
      </c>
      <c r="D1501" s="25" t="n">
        <f aca="false">A1501*SQRT(C1501)+(1-A1501)*(1-SQRT(1-4*C1501*B1501+4*C1501*B1501^2))/2/B1501</f>
        <v>0.630871556085242</v>
      </c>
      <c r="F1501" s="26" t="n">
        <f aca="false">MIN(ROUNDDOWN($M$1*C1501/(1-C1501),0),20000)</f>
        <v>37</v>
      </c>
      <c r="G1501" s="26" t="n">
        <f aca="false">MIN(ROUNDDOWN($O$1*D1501/(1-D1501),0),20000)</f>
        <v>34</v>
      </c>
      <c r="I1501" s="27" t="n">
        <f aca="true">BETAINV(RAND(),F1501+1,$M$1+1,0,1)</f>
        <v>0.723391523833633</v>
      </c>
      <c r="J1501" s="27" t="n">
        <f aca="true">BETAINV(RAND(),G1501+1,$O$1+1,0,1)</f>
        <v>0.579837314293931</v>
      </c>
    </row>
    <row r="1502" customFormat="false" ht="12.75" hidden="false" customHeight="false" outlineLevel="0" collapsed="false">
      <c r="A1502" s="24" t="n">
        <f aca="true">ROUNDDOWN(RAND()+B1502,0)</f>
        <v>1</v>
      </c>
      <c r="B1502" s="25" t="n">
        <f aca="true">RAND()/2</f>
        <v>0.346825850759257</v>
      </c>
      <c r="C1502" s="25" t="n">
        <f aca="true">RAND()</f>
        <v>0.969167068746806</v>
      </c>
      <c r="D1502" s="25" t="n">
        <f aca="false">A1502*SQRT(C1502)+(1-A1502)*(1-SQRT(1-4*C1502*B1502+4*C1502*B1502^2))/2/B1502</f>
        <v>0.984462832587806</v>
      </c>
      <c r="F1502" s="26" t="n">
        <f aca="false">MIN(ROUNDDOWN($M$1*C1502/(1-C1502),0),20000)</f>
        <v>628</v>
      </c>
      <c r="G1502" s="26" t="n">
        <f aca="false">MIN(ROUNDDOWN($O$1*D1502/(1-D1502),0),20000)</f>
        <v>1267</v>
      </c>
      <c r="I1502" s="27" t="n">
        <f aca="true">BETAINV(RAND(),F1502+1,$M$1+1,0,1)</f>
        <v>0.96636940832198</v>
      </c>
      <c r="J1502" s="27" t="n">
        <f aca="true">BETAINV(RAND(),G1502+1,$O$1+1,0,1)</f>
        <v>0.978728579606763</v>
      </c>
    </row>
    <row r="1503" customFormat="false" ht="12.75" hidden="false" customHeight="false" outlineLevel="0" collapsed="false">
      <c r="A1503" s="24" t="n">
        <f aca="true">ROUNDDOWN(RAND()+B1503,0)</f>
        <v>0</v>
      </c>
      <c r="B1503" s="25" t="n">
        <f aca="true">RAND()/2</f>
        <v>0.16615139180635</v>
      </c>
      <c r="C1503" s="25" t="n">
        <f aca="true">RAND()</f>
        <v>0.507157750012537</v>
      </c>
      <c r="D1503" s="25" t="n">
        <f aca="false">A1503*SQRT(C1503)+(1-A1503)*(1-SQRT(1-4*C1503*B1503+4*C1503*B1503^2))/2/B1503</f>
        <v>0.457699671053507</v>
      </c>
      <c r="F1503" s="26" t="n">
        <f aca="false">MIN(ROUNDDOWN($M$1*C1503/(1-C1503),0),20000)</f>
        <v>20</v>
      </c>
      <c r="G1503" s="26" t="n">
        <f aca="false">MIN(ROUNDDOWN($O$1*D1503/(1-D1503),0),20000)</f>
        <v>16</v>
      </c>
      <c r="I1503" s="27" t="n">
        <f aca="true">BETAINV(RAND(),F1503+1,$M$1+1,0,1)</f>
        <v>0.520749430605425</v>
      </c>
      <c r="J1503" s="27" t="n">
        <f aca="true">BETAINV(RAND(),G1503+1,$O$1+1,0,1)</f>
        <v>0.383897145359427</v>
      </c>
    </row>
    <row r="1504" customFormat="false" ht="12.75" hidden="false" customHeight="false" outlineLevel="0" collapsed="false">
      <c r="A1504" s="24" t="n">
        <f aca="true">ROUNDDOWN(RAND()+B1504,0)</f>
        <v>1</v>
      </c>
      <c r="B1504" s="25" t="n">
        <f aca="true">RAND()/2</f>
        <v>0.481876824994612</v>
      </c>
      <c r="C1504" s="25" t="n">
        <f aca="true">RAND()</f>
        <v>0.854815554309778</v>
      </c>
      <c r="D1504" s="25" t="n">
        <f aca="false">A1504*SQRT(C1504)+(1-A1504)*(1-SQRT(1-4*C1504*B1504+4*C1504*B1504^2))/2/B1504</f>
        <v>0.924562358259181</v>
      </c>
      <c r="F1504" s="26" t="n">
        <f aca="false">MIN(ROUNDDOWN($M$1*C1504/(1-C1504),0),20000)</f>
        <v>117</v>
      </c>
      <c r="G1504" s="26" t="n">
        <f aca="false">MIN(ROUNDDOWN($O$1*D1504/(1-D1504),0),20000)</f>
        <v>245</v>
      </c>
      <c r="I1504" s="27" t="n">
        <f aca="true">BETAINV(RAND(),F1504+1,$M$1+1,0,1)</f>
        <v>0.865044905639738</v>
      </c>
      <c r="J1504" s="27" t="n">
        <f aca="true">BETAINV(RAND(),G1504+1,$O$1+1,0,1)</f>
        <v>0.94047937941889</v>
      </c>
    </row>
    <row r="1505" customFormat="false" ht="12.75" hidden="false" customHeight="false" outlineLevel="0" collapsed="false">
      <c r="A1505" s="24" t="n">
        <f aca="true">ROUNDDOWN(RAND()+B1505,0)</f>
        <v>1</v>
      </c>
      <c r="B1505" s="25" t="n">
        <f aca="true">RAND()/2</f>
        <v>0.494353836024075</v>
      </c>
      <c r="C1505" s="25" t="n">
        <f aca="true">RAND()</f>
        <v>0.829971330245628</v>
      </c>
      <c r="D1505" s="25" t="n">
        <f aca="false">A1505*SQRT(C1505)+(1-A1505)*(1-SQRT(1-4*C1505*B1505+4*C1505*B1505^2))/2/B1505</f>
        <v>0.911027623206689</v>
      </c>
      <c r="F1505" s="26" t="n">
        <f aca="false">MIN(ROUNDDOWN($M$1*C1505/(1-C1505),0),20000)</f>
        <v>97</v>
      </c>
      <c r="G1505" s="26" t="n">
        <f aca="false">MIN(ROUNDDOWN($O$1*D1505/(1-D1505),0),20000)</f>
        <v>204</v>
      </c>
      <c r="I1505" s="27" t="n">
        <f aca="true">BETAINV(RAND(),F1505+1,$M$1+1,0,1)</f>
        <v>0.812450531120706</v>
      </c>
      <c r="J1505" s="27" t="n">
        <f aca="true">BETAINV(RAND(),G1505+1,$O$1+1,0,1)</f>
        <v>0.926982655051751</v>
      </c>
    </row>
    <row r="1506" customFormat="false" ht="12.75" hidden="false" customHeight="false" outlineLevel="0" collapsed="false">
      <c r="A1506" s="24" t="n">
        <f aca="true">ROUNDDOWN(RAND()+B1506,0)</f>
        <v>0</v>
      </c>
      <c r="B1506" s="25" t="n">
        <f aca="true">RAND()/2</f>
        <v>0.420692034740724</v>
      </c>
      <c r="C1506" s="25" t="n">
        <f aca="true">RAND()</f>
        <v>0.794444284473234</v>
      </c>
      <c r="D1506" s="25" t="n">
        <f aca="false">A1506*SQRT(C1506)+(1-A1506)*(1-SQRT(1-4*C1506*B1506+4*C1506*B1506^2))/2/B1506</f>
        <v>0.624074289997282</v>
      </c>
      <c r="F1506" s="26" t="n">
        <f aca="false">MIN(ROUNDDOWN($M$1*C1506/(1-C1506),0),20000)</f>
        <v>77</v>
      </c>
      <c r="G1506" s="26" t="n">
        <f aca="false">MIN(ROUNDDOWN($O$1*D1506/(1-D1506),0),20000)</f>
        <v>33</v>
      </c>
      <c r="I1506" s="27" t="n">
        <f aca="true">BETAINV(RAND(),F1506+1,$M$1+1,0,1)</f>
        <v>0.798394857231731</v>
      </c>
      <c r="J1506" s="27" t="n">
        <f aca="true">BETAINV(RAND(),G1506+1,$O$1+1,0,1)</f>
        <v>0.715969759864278</v>
      </c>
    </row>
    <row r="1507" customFormat="false" ht="12.75" hidden="false" customHeight="false" outlineLevel="0" collapsed="false">
      <c r="A1507" s="24" t="n">
        <f aca="true">ROUNDDOWN(RAND()+B1507,0)</f>
        <v>1</v>
      </c>
      <c r="B1507" s="25" t="n">
        <f aca="true">RAND()/2</f>
        <v>0.0986778649960863</v>
      </c>
      <c r="C1507" s="25" t="n">
        <f aca="true">RAND()</f>
        <v>0.797159429840393</v>
      </c>
      <c r="D1507" s="25" t="n">
        <f aca="false">A1507*SQRT(C1507)+(1-A1507)*(1-SQRT(1-4*C1507*B1507+4*C1507*B1507^2))/2/B1507</f>
        <v>0.892837851930793</v>
      </c>
      <c r="F1507" s="26" t="n">
        <f aca="false">MIN(ROUNDDOWN($M$1*C1507/(1-C1507),0),20000)</f>
        <v>78</v>
      </c>
      <c r="G1507" s="26" t="n">
        <f aca="false">MIN(ROUNDDOWN($O$1*D1507/(1-D1507),0),20000)</f>
        <v>166</v>
      </c>
      <c r="I1507" s="27" t="n">
        <f aca="true">BETAINV(RAND(),F1507+1,$M$1+1,0,1)</f>
        <v>0.80114918391726</v>
      </c>
      <c r="J1507" s="27" t="n">
        <f aca="true">BETAINV(RAND(),G1507+1,$O$1+1,0,1)</f>
        <v>0.867006155670619</v>
      </c>
    </row>
    <row r="1508" customFormat="false" ht="12.75" hidden="false" customHeight="false" outlineLevel="0" collapsed="false">
      <c r="A1508" s="24" t="n">
        <f aca="true">ROUNDDOWN(RAND()+B1508,0)</f>
        <v>0</v>
      </c>
      <c r="B1508" s="25" t="n">
        <f aca="true">RAND()/2</f>
        <v>0.138184084980032</v>
      </c>
      <c r="C1508" s="25" t="n">
        <f aca="true">RAND()</f>
        <v>0.597997597057392</v>
      </c>
      <c r="D1508" s="25" t="n">
        <f aca="false">A1508*SQRT(C1508)+(1-A1508)*(1-SQRT(1-4*C1508*B1508+4*C1508*B1508^2))/2/B1508</f>
        <v>0.558460429422425</v>
      </c>
      <c r="F1508" s="26" t="n">
        <f aca="false">MIN(ROUNDDOWN($M$1*C1508/(1-C1508),0),20000)</f>
        <v>29</v>
      </c>
      <c r="G1508" s="26" t="n">
        <f aca="false">MIN(ROUNDDOWN($O$1*D1508/(1-D1508),0),20000)</f>
        <v>25</v>
      </c>
      <c r="I1508" s="27" t="n">
        <f aca="true">BETAINV(RAND(),F1508+1,$M$1+1,0,1)</f>
        <v>0.612913136023091</v>
      </c>
      <c r="J1508" s="27" t="n">
        <f aca="true">BETAINV(RAND(),G1508+1,$O$1+1,0,1)</f>
        <v>0.518295187831344</v>
      </c>
    </row>
    <row r="1509" customFormat="false" ht="12.75" hidden="false" customHeight="false" outlineLevel="0" collapsed="false">
      <c r="A1509" s="24" t="n">
        <f aca="true">ROUNDDOWN(RAND()+B1509,0)</f>
        <v>1</v>
      </c>
      <c r="B1509" s="25" t="n">
        <f aca="true">RAND()/2</f>
        <v>0.486539572380954</v>
      </c>
      <c r="C1509" s="25" t="n">
        <f aca="true">RAND()</f>
        <v>0.698400805100932</v>
      </c>
      <c r="D1509" s="25" t="n">
        <f aca="false">A1509*SQRT(C1509)+(1-A1509)*(1-SQRT(1-4*C1509*B1509+4*C1509*B1509^2))/2/B1509</f>
        <v>0.83570377832156</v>
      </c>
      <c r="F1509" s="26" t="n">
        <f aca="false">MIN(ROUNDDOWN($M$1*C1509/(1-C1509),0),20000)</f>
        <v>46</v>
      </c>
      <c r="G1509" s="26" t="n">
        <f aca="false">MIN(ROUNDDOWN($O$1*D1509/(1-D1509),0),20000)</f>
        <v>101</v>
      </c>
      <c r="I1509" s="27" t="n">
        <f aca="true">BETAINV(RAND(),F1509+1,$M$1+1,0,1)</f>
        <v>0.734432184831801</v>
      </c>
      <c r="J1509" s="27" t="n">
        <f aca="true">BETAINV(RAND(),G1509+1,$O$1+1,0,1)</f>
        <v>0.785244325586403</v>
      </c>
    </row>
    <row r="1510" customFormat="false" ht="12.75" hidden="false" customHeight="false" outlineLevel="0" collapsed="false">
      <c r="A1510" s="24" t="n">
        <f aca="true">ROUNDDOWN(RAND()+B1510,0)</f>
        <v>1</v>
      </c>
      <c r="B1510" s="25" t="n">
        <f aca="true">RAND()/2</f>
        <v>0.367956587666088</v>
      </c>
      <c r="C1510" s="25" t="n">
        <f aca="true">RAND()</f>
        <v>0.452558821622443</v>
      </c>
      <c r="D1510" s="25" t="n">
        <f aca="false">A1510*SQRT(C1510)+(1-A1510)*(1-SQRT(1-4*C1510*B1510+4*C1510*B1510^2))/2/B1510</f>
        <v>0.672724922700537</v>
      </c>
      <c r="F1510" s="26" t="n">
        <f aca="false">MIN(ROUNDDOWN($M$1*C1510/(1-C1510),0),20000)</f>
        <v>16</v>
      </c>
      <c r="G1510" s="26" t="n">
        <f aca="false">MIN(ROUNDDOWN($O$1*D1510/(1-D1510),0),20000)</f>
        <v>41</v>
      </c>
      <c r="I1510" s="27" t="n">
        <f aca="true">BETAINV(RAND(),F1510+1,$M$1+1,0,1)</f>
        <v>0.559649977928185</v>
      </c>
      <c r="J1510" s="27" t="n">
        <f aca="true">BETAINV(RAND(),G1510+1,$O$1+1,0,1)</f>
        <v>0.683147719574697</v>
      </c>
    </row>
    <row r="1511" customFormat="false" ht="12.75" hidden="false" customHeight="false" outlineLevel="0" collapsed="false">
      <c r="A1511" s="24" t="n">
        <f aca="true">ROUNDDOWN(RAND()+B1511,0)</f>
        <v>1</v>
      </c>
      <c r="B1511" s="25" t="n">
        <f aca="true">RAND()/2</f>
        <v>0.174315275358292</v>
      </c>
      <c r="C1511" s="25" t="n">
        <f aca="true">RAND()</f>
        <v>0.463900795493083</v>
      </c>
      <c r="D1511" s="25" t="n">
        <f aca="false">A1511*SQRT(C1511)+(1-A1511)*(1-SQRT(1-4*C1511*B1511+4*C1511*B1511^2))/2/B1511</f>
        <v>0.681102632129023</v>
      </c>
      <c r="F1511" s="26" t="n">
        <f aca="false">MIN(ROUNDDOWN($M$1*C1511/(1-C1511),0),20000)</f>
        <v>17</v>
      </c>
      <c r="G1511" s="26" t="n">
        <f aca="false">MIN(ROUNDDOWN($O$1*D1511/(1-D1511),0),20000)</f>
        <v>42</v>
      </c>
      <c r="I1511" s="27" t="n">
        <f aca="true">BETAINV(RAND(),F1511+1,$M$1+1,0,1)</f>
        <v>0.459830455218075</v>
      </c>
      <c r="J1511" s="27" t="n">
        <f aca="true">BETAINV(RAND(),G1511+1,$O$1+1,0,1)</f>
        <v>0.593773098978973</v>
      </c>
    </row>
    <row r="1512" customFormat="false" ht="12.75" hidden="false" customHeight="false" outlineLevel="0" collapsed="false">
      <c r="A1512" s="24" t="n">
        <f aca="true">ROUNDDOWN(RAND()+B1512,0)</f>
        <v>0</v>
      </c>
      <c r="B1512" s="25" t="n">
        <f aca="true">RAND()/2</f>
        <v>0.0561469853454764</v>
      </c>
      <c r="C1512" s="25" t="n">
        <f aca="true">RAND()</f>
        <v>0.187089897762226</v>
      </c>
      <c r="D1512" s="25" t="n">
        <f aca="false">A1512*SQRT(C1512)+(1-A1512)*(1-SQRT(1-4*C1512*B1512+4*C1512*B1512^2))/2/B1512</f>
        <v>0.178371763794153</v>
      </c>
      <c r="F1512" s="26" t="n">
        <f aca="false">MIN(ROUNDDOWN($M$1*C1512/(1-C1512),0),20000)</f>
        <v>4</v>
      </c>
      <c r="G1512" s="26" t="n">
        <f aca="false">MIN(ROUNDDOWN($O$1*D1512/(1-D1512),0),20000)</f>
        <v>4</v>
      </c>
      <c r="I1512" s="27" t="n">
        <f aca="true">BETAINV(RAND(),F1512+1,$M$1+1,0,1)</f>
        <v>0.170201388586039</v>
      </c>
      <c r="J1512" s="27" t="n">
        <f aca="true">BETAINV(RAND(),G1512+1,$O$1+1,0,1)</f>
        <v>0.1119924293563</v>
      </c>
    </row>
    <row r="1513" customFormat="false" ht="12.75" hidden="false" customHeight="false" outlineLevel="0" collapsed="false">
      <c r="A1513" s="24" t="n">
        <f aca="true">ROUNDDOWN(RAND()+B1513,0)</f>
        <v>1</v>
      </c>
      <c r="B1513" s="25" t="n">
        <f aca="true">RAND()/2</f>
        <v>0.334248666936829</v>
      </c>
      <c r="C1513" s="25" t="n">
        <f aca="true">RAND()</f>
        <v>0.541516890651294</v>
      </c>
      <c r="D1513" s="25" t="n">
        <f aca="false">A1513*SQRT(C1513)+(1-A1513)*(1-SQRT(1-4*C1513*B1513+4*C1513*B1513^2))/2/B1513</f>
        <v>0.735878312393628</v>
      </c>
      <c r="F1513" s="26" t="n">
        <f aca="false">MIN(ROUNDDOWN($M$1*C1513/(1-C1513),0),20000)</f>
        <v>23</v>
      </c>
      <c r="G1513" s="26" t="n">
        <f aca="false">MIN(ROUNDDOWN($O$1*D1513/(1-D1513),0),20000)</f>
        <v>55</v>
      </c>
      <c r="I1513" s="27" t="n">
        <f aca="true">BETAINV(RAND(),F1513+1,$M$1+1,0,1)</f>
        <v>0.502280490692417</v>
      </c>
      <c r="J1513" s="27" t="n">
        <f aca="true">BETAINV(RAND(),G1513+1,$O$1+1,0,1)</f>
        <v>0.785361896434913</v>
      </c>
    </row>
    <row r="1514" customFormat="false" ht="12.75" hidden="false" customHeight="false" outlineLevel="0" collapsed="false">
      <c r="A1514" s="24" t="n">
        <f aca="true">ROUNDDOWN(RAND()+B1514,0)</f>
        <v>1</v>
      </c>
      <c r="B1514" s="25" t="n">
        <f aca="true">RAND()/2</f>
        <v>0.391136596862037</v>
      </c>
      <c r="C1514" s="25" t="n">
        <f aca="true">RAND()</f>
        <v>0.913762342753598</v>
      </c>
      <c r="D1514" s="25" t="n">
        <f aca="false">A1514*SQRT(C1514)+(1-A1514)*(1-SQRT(1-4*C1514*B1514+4*C1514*B1514^2))/2/B1514</f>
        <v>0.955909170765506</v>
      </c>
      <c r="F1514" s="26" t="n">
        <f aca="false">MIN(ROUNDDOWN($M$1*C1514/(1-C1514),0),20000)</f>
        <v>211</v>
      </c>
      <c r="G1514" s="26" t="n">
        <f aca="false">MIN(ROUNDDOWN($O$1*D1514/(1-D1514),0),20000)</f>
        <v>433</v>
      </c>
      <c r="I1514" s="27" t="n">
        <f aca="true">BETAINV(RAND(),F1514+1,$M$1+1,0,1)</f>
        <v>0.897877419275883</v>
      </c>
      <c r="J1514" s="27" t="n">
        <f aca="true">BETAINV(RAND(),G1514+1,$O$1+1,0,1)</f>
        <v>0.961573764352746</v>
      </c>
    </row>
    <row r="1515" customFormat="false" ht="12.75" hidden="false" customHeight="false" outlineLevel="0" collapsed="false">
      <c r="A1515" s="24" t="n">
        <f aca="true">ROUNDDOWN(RAND()+B1515,0)</f>
        <v>1</v>
      </c>
      <c r="B1515" s="25" t="n">
        <f aca="true">RAND()/2</f>
        <v>0.175589779952606</v>
      </c>
      <c r="C1515" s="25" t="n">
        <f aca="true">RAND()</f>
        <v>0.745969083633398</v>
      </c>
      <c r="D1515" s="25" t="n">
        <f aca="false">A1515*SQRT(C1515)+(1-A1515)*(1-SQRT(1-4*C1515*B1515+4*C1515*B1515^2))/2/B1515</f>
        <v>0.863695017719448</v>
      </c>
      <c r="F1515" s="26" t="n">
        <f aca="false">MIN(ROUNDDOWN($M$1*C1515/(1-C1515),0),20000)</f>
        <v>58</v>
      </c>
      <c r="G1515" s="26" t="n">
        <f aca="false">MIN(ROUNDDOWN($O$1*D1515/(1-D1515),0),20000)</f>
        <v>126</v>
      </c>
      <c r="I1515" s="27" t="n">
        <f aca="true">BETAINV(RAND(),F1515+1,$M$1+1,0,1)</f>
        <v>0.732846847239158</v>
      </c>
      <c r="J1515" s="27" t="n">
        <f aca="true">BETAINV(RAND(),G1515+1,$O$1+1,0,1)</f>
        <v>0.835561612619574</v>
      </c>
    </row>
    <row r="1516" customFormat="false" ht="12.75" hidden="false" customHeight="false" outlineLevel="0" collapsed="false">
      <c r="A1516" s="24" t="n">
        <f aca="true">ROUNDDOWN(RAND()+B1516,0)</f>
        <v>1</v>
      </c>
      <c r="B1516" s="25" t="n">
        <f aca="true">RAND()/2</f>
        <v>0.114435531005595</v>
      </c>
      <c r="C1516" s="25" t="n">
        <f aca="true">RAND()</f>
        <v>0.300820779928721</v>
      </c>
      <c r="D1516" s="25" t="n">
        <f aca="false">A1516*SQRT(C1516)+(1-A1516)*(1-SQRT(1-4*C1516*B1516+4*C1516*B1516^2))/2/B1516</f>
        <v>0.548471311855708</v>
      </c>
      <c r="F1516" s="26" t="n">
        <f aca="false">MIN(ROUNDDOWN($M$1*C1516/(1-C1516),0),20000)</f>
        <v>8</v>
      </c>
      <c r="G1516" s="26" t="n">
        <f aca="false">MIN(ROUNDDOWN($O$1*D1516/(1-D1516),0),20000)</f>
        <v>24</v>
      </c>
      <c r="I1516" s="27" t="n">
        <f aca="true">BETAINV(RAND(),F1516+1,$M$1+1,0,1)</f>
        <v>0.328370983055472</v>
      </c>
      <c r="J1516" s="27" t="n">
        <f aca="true">BETAINV(RAND(),G1516+1,$O$1+1,0,1)</f>
        <v>0.414894133873414</v>
      </c>
    </row>
    <row r="1517" customFormat="false" ht="12.75" hidden="false" customHeight="false" outlineLevel="0" collapsed="false">
      <c r="A1517" s="24" t="n">
        <f aca="true">ROUNDDOWN(RAND()+B1517,0)</f>
        <v>0</v>
      </c>
      <c r="B1517" s="25" t="n">
        <f aca="true">RAND()/2</f>
        <v>0.00638884895676047</v>
      </c>
      <c r="C1517" s="25" t="n">
        <f aca="true">RAND()</f>
        <v>0.587992917007507</v>
      </c>
      <c r="D1517" s="25" t="n">
        <f aca="false">A1517*SQRT(C1517)+(1-A1517)*(1-SQRT(1-4*C1517*B1517+4*C1517*B1517^2))/2/B1517</f>
        <v>0.586433471165377</v>
      </c>
      <c r="F1517" s="26" t="n">
        <f aca="false">MIN(ROUNDDOWN($M$1*C1517/(1-C1517),0),20000)</f>
        <v>28</v>
      </c>
      <c r="G1517" s="26" t="n">
        <f aca="false">MIN(ROUNDDOWN($O$1*D1517/(1-D1517),0),20000)</f>
        <v>28</v>
      </c>
      <c r="I1517" s="27" t="n">
        <f aca="true">BETAINV(RAND(),F1517+1,$M$1+1,0,1)</f>
        <v>0.655531996904499</v>
      </c>
      <c r="J1517" s="27" t="n">
        <f aca="true">BETAINV(RAND(),G1517+1,$O$1+1,0,1)</f>
        <v>0.497397113619683</v>
      </c>
    </row>
    <row r="1518" customFormat="false" ht="12.75" hidden="false" customHeight="false" outlineLevel="0" collapsed="false">
      <c r="A1518" s="24" t="n">
        <f aca="true">ROUNDDOWN(RAND()+B1518,0)</f>
        <v>0</v>
      </c>
      <c r="B1518" s="25" t="n">
        <f aca="true">RAND()/2</f>
        <v>0.177387567130672</v>
      </c>
      <c r="C1518" s="25" t="n">
        <f aca="true">RAND()</f>
        <v>0.676028030598825</v>
      </c>
      <c r="D1518" s="25" t="n">
        <f aca="false">A1518*SQRT(C1518)+(1-A1518)*(1-SQRT(1-4*C1518*B1518+4*C1518*B1518^2))/2/B1518</f>
        <v>0.625515413379083</v>
      </c>
      <c r="F1518" s="26" t="n">
        <f aca="false">MIN(ROUNDDOWN($M$1*C1518/(1-C1518),0),20000)</f>
        <v>41</v>
      </c>
      <c r="G1518" s="26" t="n">
        <f aca="false">MIN(ROUNDDOWN($O$1*D1518/(1-D1518),0),20000)</f>
        <v>33</v>
      </c>
      <c r="I1518" s="27" t="n">
        <f aca="true">BETAINV(RAND(),F1518+1,$M$1+1,0,1)</f>
        <v>0.745780056806207</v>
      </c>
      <c r="J1518" s="27" t="n">
        <f aca="true">BETAINV(RAND(),G1518+1,$O$1+1,0,1)</f>
        <v>0.545884236946</v>
      </c>
    </row>
    <row r="1519" customFormat="false" ht="12.75" hidden="false" customHeight="false" outlineLevel="0" collapsed="false">
      <c r="A1519" s="24" t="n">
        <f aca="true">ROUNDDOWN(RAND()+B1519,0)</f>
        <v>0</v>
      </c>
      <c r="B1519" s="25" t="n">
        <f aca="true">RAND()/2</f>
        <v>0.142579185426249</v>
      </c>
      <c r="C1519" s="25" t="n">
        <f aca="true">RAND()</f>
        <v>0.303116011137608</v>
      </c>
      <c r="D1519" s="25" t="n">
        <f aca="false">A1519*SQRT(C1519)+(1-A1519)*(1-SQRT(1-4*C1519*B1519+4*C1519*B1519^2))/2/B1519</f>
        <v>0.270316372457206</v>
      </c>
      <c r="F1519" s="26" t="n">
        <f aca="false">MIN(ROUNDDOWN($M$1*C1519/(1-C1519),0),20000)</f>
        <v>8</v>
      </c>
      <c r="G1519" s="26" t="n">
        <f aca="false">MIN(ROUNDDOWN($O$1*D1519/(1-D1519),0),20000)</f>
        <v>7</v>
      </c>
      <c r="I1519" s="27" t="n">
        <f aca="true">BETAINV(RAND(),F1519+1,$M$1+1,0,1)</f>
        <v>0.335427575896726</v>
      </c>
      <c r="J1519" s="27" t="n">
        <f aca="true">BETAINV(RAND(),G1519+1,$O$1+1,0,1)</f>
        <v>0.179827898100273</v>
      </c>
    </row>
    <row r="1520" customFormat="false" ht="12.75" hidden="false" customHeight="false" outlineLevel="0" collapsed="false">
      <c r="A1520" s="24" t="n">
        <f aca="true">ROUNDDOWN(RAND()+B1520,0)</f>
        <v>1</v>
      </c>
      <c r="B1520" s="25" t="n">
        <f aca="true">RAND()/2</f>
        <v>0.339514444670409</v>
      </c>
      <c r="C1520" s="25" t="n">
        <f aca="true">RAND()</f>
        <v>0.247885930659436</v>
      </c>
      <c r="D1520" s="25" t="n">
        <f aca="false">A1520*SQRT(C1520)+(1-A1520)*(1-SQRT(1-4*C1520*B1520+4*C1520*B1520^2))/2/B1520</f>
        <v>0.497881442373017</v>
      </c>
      <c r="F1520" s="26" t="n">
        <f aca="false">MIN(ROUNDDOWN($M$1*C1520/(1-C1520),0),20000)</f>
        <v>6</v>
      </c>
      <c r="G1520" s="26" t="n">
        <f aca="false">MIN(ROUNDDOWN($O$1*D1520/(1-D1520),0),20000)</f>
        <v>19</v>
      </c>
      <c r="I1520" s="27" t="n">
        <f aca="true">BETAINV(RAND(),F1520+1,$M$1+1,0,1)</f>
        <v>0.208548481735948</v>
      </c>
      <c r="J1520" s="27" t="n">
        <f aca="true">BETAINV(RAND(),G1520+1,$O$1+1,0,1)</f>
        <v>0.362696061970343</v>
      </c>
    </row>
    <row r="1521" customFormat="false" ht="12.75" hidden="false" customHeight="false" outlineLevel="0" collapsed="false">
      <c r="A1521" s="24" t="n">
        <f aca="true">ROUNDDOWN(RAND()+B1521,0)</f>
        <v>1</v>
      </c>
      <c r="B1521" s="25" t="n">
        <f aca="true">RAND()/2</f>
        <v>0.294577744929443</v>
      </c>
      <c r="C1521" s="25" t="n">
        <f aca="true">RAND()</f>
        <v>0.0641897852624018</v>
      </c>
      <c r="D1521" s="25" t="n">
        <f aca="false">A1521*SQRT(C1521)+(1-A1521)*(1-SQRT(1-4*C1521*B1521+4*C1521*B1521^2))/2/B1521</f>
        <v>0.253357031207744</v>
      </c>
      <c r="F1521" s="26" t="n">
        <f aca="false">MIN(ROUNDDOWN($M$1*C1521/(1-C1521),0),20000)</f>
        <v>1</v>
      </c>
      <c r="G1521" s="26" t="n">
        <f aca="false">MIN(ROUNDDOWN($O$1*D1521/(1-D1521),0),20000)</f>
        <v>6</v>
      </c>
      <c r="I1521" s="27" t="n">
        <f aca="true">BETAINV(RAND(),F1521+1,$M$1+1,0,1)</f>
        <v>0.270120840668804</v>
      </c>
      <c r="J1521" s="27" t="n">
        <f aca="true">BETAINV(RAND(),G1521+1,$O$1+1,0,1)</f>
        <v>0.266370485358674</v>
      </c>
    </row>
    <row r="1522" customFormat="false" ht="12.75" hidden="false" customHeight="false" outlineLevel="0" collapsed="false">
      <c r="A1522" s="24" t="n">
        <f aca="true">ROUNDDOWN(RAND()+B1522,0)</f>
        <v>1</v>
      </c>
      <c r="B1522" s="25" t="n">
        <f aca="true">RAND()/2</f>
        <v>0.290845013966367</v>
      </c>
      <c r="C1522" s="25" t="n">
        <f aca="true">RAND()</f>
        <v>0.916007380821995</v>
      </c>
      <c r="D1522" s="25" t="n">
        <f aca="false">A1522*SQRT(C1522)+(1-A1522)*(1-SQRT(1-4*C1522*B1522+4*C1522*B1522^2))/2/B1522</f>
        <v>0.957082745023645</v>
      </c>
      <c r="F1522" s="26" t="n">
        <f aca="false">MIN(ROUNDDOWN($M$1*C1522/(1-C1522),0),20000)</f>
        <v>218</v>
      </c>
      <c r="G1522" s="26" t="n">
        <f aca="false">MIN(ROUNDDOWN($O$1*D1522/(1-D1522),0),20000)</f>
        <v>446</v>
      </c>
      <c r="I1522" s="27" t="n">
        <f aca="true">BETAINV(RAND(),F1522+1,$M$1+1,0,1)</f>
        <v>0.913879273489615</v>
      </c>
      <c r="J1522" s="27" t="n">
        <f aca="true">BETAINV(RAND(),G1522+1,$O$1+1,0,1)</f>
        <v>0.969962071602265</v>
      </c>
    </row>
    <row r="1523" customFormat="false" ht="12.75" hidden="false" customHeight="false" outlineLevel="0" collapsed="false">
      <c r="A1523" s="24" t="n">
        <f aca="true">ROUNDDOWN(RAND()+B1523,0)</f>
        <v>0</v>
      </c>
      <c r="B1523" s="25" t="n">
        <f aca="true">RAND()/2</f>
        <v>0.0789085145221837</v>
      </c>
      <c r="C1523" s="25" t="n">
        <f aca="true">RAND()</f>
        <v>0.81222049169826</v>
      </c>
      <c r="D1523" s="25" t="n">
        <f aca="false">A1523*SQRT(C1523)+(1-A1523)*(1-SQRT(1-4*C1523*B1523+4*C1523*B1523^2))/2/B1523</f>
        <v>0.798433209222856</v>
      </c>
      <c r="F1523" s="26" t="n">
        <f aca="false">MIN(ROUNDDOWN($M$1*C1523/(1-C1523),0),20000)</f>
        <v>86</v>
      </c>
      <c r="G1523" s="26" t="n">
        <f aca="false">MIN(ROUNDDOWN($O$1*D1523/(1-D1523),0),20000)</f>
        <v>79</v>
      </c>
      <c r="I1523" s="27" t="n">
        <f aca="true">BETAINV(RAND(),F1523+1,$M$1+1,0,1)</f>
        <v>0.794496258784226</v>
      </c>
      <c r="J1523" s="27" t="n">
        <f aca="true">BETAINV(RAND(),G1523+1,$O$1+1,0,1)</f>
        <v>0.802079387675338</v>
      </c>
    </row>
    <row r="1524" customFormat="false" ht="12.75" hidden="false" customHeight="false" outlineLevel="0" collapsed="false">
      <c r="A1524" s="24" t="n">
        <f aca="true">ROUNDDOWN(RAND()+B1524,0)</f>
        <v>0</v>
      </c>
      <c r="B1524" s="25" t="n">
        <f aca="true">RAND()/2</f>
        <v>0.363521073745402</v>
      </c>
      <c r="C1524" s="25" t="n">
        <f aca="true">RAND()</f>
        <v>0.810870224171224</v>
      </c>
      <c r="D1524" s="25" t="n">
        <f aca="false">A1524*SQRT(C1524)+(1-A1524)*(1-SQRT(1-4*C1524*B1524+4*C1524*B1524^2))/2/B1524</f>
        <v>0.68834488536649</v>
      </c>
      <c r="F1524" s="26" t="n">
        <f aca="false">MIN(ROUNDDOWN($M$1*C1524/(1-C1524),0),20000)</f>
        <v>85</v>
      </c>
      <c r="G1524" s="26" t="n">
        <f aca="false">MIN(ROUNDDOWN($O$1*D1524/(1-D1524),0),20000)</f>
        <v>44</v>
      </c>
      <c r="I1524" s="27" t="n">
        <f aca="true">BETAINV(RAND(),F1524+1,$M$1+1,0,1)</f>
        <v>0.803744425597927</v>
      </c>
      <c r="J1524" s="27" t="n">
        <f aca="true">BETAINV(RAND(),G1524+1,$O$1+1,0,1)</f>
        <v>0.6863103126455</v>
      </c>
    </row>
    <row r="1525" customFormat="false" ht="12.75" hidden="false" customHeight="false" outlineLevel="0" collapsed="false">
      <c r="A1525" s="24" t="n">
        <f aca="true">ROUNDDOWN(RAND()+B1525,0)</f>
        <v>0</v>
      </c>
      <c r="B1525" s="25" t="n">
        <f aca="true">RAND()/2</f>
        <v>0.298408365939351</v>
      </c>
      <c r="C1525" s="25" t="n">
        <f aca="true">RAND()</f>
        <v>0.616822822010057</v>
      </c>
      <c r="D1525" s="25" t="n">
        <f aca="false">A1525*SQRT(C1525)+(1-A1525)*(1-SQRT(1-4*C1525*B1525+4*C1525*B1525^2))/2/B1525</f>
        <v>0.510537408240585</v>
      </c>
      <c r="F1525" s="26" t="n">
        <f aca="false">MIN(ROUNDDOWN($M$1*C1525/(1-C1525),0),20000)</f>
        <v>32</v>
      </c>
      <c r="G1525" s="26" t="n">
        <f aca="false">MIN(ROUNDDOWN($O$1*D1525/(1-D1525),0),20000)</f>
        <v>20</v>
      </c>
      <c r="I1525" s="27" t="n">
        <f aca="true">BETAINV(RAND(),F1525+1,$M$1+1,0,1)</f>
        <v>0.539671544201767</v>
      </c>
      <c r="J1525" s="27" t="n">
        <f aca="true">BETAINV(RAND(),G1525+1,$O$1+1,0,1)</f>
        <v>0.499688500398874</v>
      </c>
    </row>
    <row r="1526" customFormat="false" ht="12.75" hidden="false" customHeight="false" outlineLevel="0" collapsed="false">
      <c r="A1526" s="24" t="n">
        <f aca="true">ROUNDDOWN(RAND()+B1526,0)</f>
        <v>0</v>
      </c>
      <c r="B1526" s="25" t="n">
        <f aca="true">RAND()/2</f>
        <v>0.25543537012351</v>
      </c>
      <c r="C1526" s="25" t="n">
        <f aca="true">RAND()</f>
        <v>0.613503003691506</v>
      </c>
      <c r="D1526" s="25" t="n">
        <f aca="false">A1526*SQRT(C1526)+(1-A1526)*(1-SQRT(1-4*C1526*B1526+4*C1526*B1526^2))/2/B1526</f>
        <v>0.528005383154294</v>
      </c>
      <c r="F1526" s="26" t="n">
        <f aca="false">MIN(ROUNDDOWN($M$1*C1526/(1-C1526),0),20000)</f>
        <v>31</v>
      </c>
      <c r="G1526" s="26" t="n">
        <f aca="false">MIN(ROUNDDOWN($O$1*D1526/(1-D1526),0),20000)</f>
        <v>22</v>
      </c>
      <c r="I1526" s="27" t="n">
        <f aca="true">BETAINV(RAND(),F1526+1,$M$1+1,0,1)</f>
        <v>0.490977250552628</v>
      </c>
      <c r="J1526" s="27" t="n">
        <f aca="true">BETAINV(RAND(),G1526+1,$O$1+1,0,1)</f>
        <v>0.64860868108118</v>
      </c>
    </row>
    <row r="1527" customFormat="false" ht="12.75" hidden="false" customHeight="false" outlineLevel="0" collapsed="false">
      <c r="A1527" s="24" t="n">
        <f aca="true">ROUNDDOWN(RAND()+B1527,0)</f>
        <v>0</v>
      </c>
      <c r="B1527" s="25" t="n">
        <f aca="true">RAND()/2</f>
        <v>0.177364802241752</v>
      </c>
      <c r="C1527" s="25" t="n">
        <f aca="true">RAND()</f>
        <v>0.0891909016286488</v>
      </c>
      <c r="D1527" s="25" t="n">
        <f aca="false">A1527*SQRT(C1527)+(1-A1527)*(1-SQRT(1-4*C1527*B1527+4*C1527*B1527^2))/2/B1527</f>
        <v>0.0743520889762798</v>
      </c>
      <c r="F1527" s="26" t="n">
        <f aca="false">MIN(ROUNDDOWN($M$1*C1527/(1-C1527),0),20000)</f>
        <v>1</v>
      </c>
      <c r="G1527" s="26" t="n">
        <f aca="false">MIN(ROUNDDOWN($O$1*D1527/(1-D1527),0),20000)</f>
        <v>1</v>
      </c>
      <c r="I1527" s="27" t="n">
        <f aca="true">BETAINV(RAND(),F1527+1,$M$1+1,0,1)</f>
        <v>0.0915540508555019</v>
      </c>
      <c r="J1527" s="27" t="n">
        <f aca="true">BETAINV(RAND(),G1527+1,$O$1+1,0,1)</f>
        <v>0.134769529947147</v>
      </c>
    </row>
    <row r="1528" customFormat="false" ht="12.75" hidden="false" customHeight="false" outlineLevel="0" collapsed="false">
      <c r="A1528" s="24" t="n">
        <f aca="true">ROUNDDOWN(RAND()+B1528,0)</f>
        <v>0</v>
      </c>
      <c r="B1528" s="25" t="n">
        <f aca="true">RAND()/2</f>
        <v>0.24578435000582</v>
      </c>
      <c r="C1528" s="25" t="n">
        <f aca="true">RAND()</f>
        <v>0.890720984146784</v>
      </c>
      <c r="D1528" s="25" t="n">
        <f aca="false">A1528*SQRT(C1528)+(1-A1528)*(1-SQRT(1-4*C1528*B1528+4*C1528*B1528^2))/2/B1528</f>
        <v>0.848926736820294</v>
      </c>
      <c r="F1528" s="26" t="n">
        <f aca="false">MIN(ROUNDDOWN($M$1*C1528/(1-C1528),0),20000)</f>
        <v>163</v>
      </c>
      <c r="G1528" s="26" t="n">
        <f aca="false">MIN(ROUNDDOWN($O$1*D1528/(1-D1528),0),20000)</f>
        <v>112</v>
      </c>
      <c r="I1528" s="27" t="n">
        <f aca="true">BETAINV(RAND(),F1528+1,$M$1+1,0,1)</f>
        <v>0.854120204172374</v>
      </c>
      <c r="J1528" s="27" t="n">
        <f aca="true">BETAINV(RAND(),G1528+1,$O$1+1,0,1)</f>
        <v>0.810644765415497</v>
      </c>
    </row>
    <row r="1529" customFormat="false" ht="12.75" hidden="false" customHeight="false" outlineLevel="0" collapsed="false">
      <c r="A1529" s="24" t="n">
        <f aca="true">ROUNDDOWN(RAND()+B1529,0)</f>
        <v>0</v>
      </c>
      <c r="B1529" s="25" t="n">
        <f aca="true">RAND()/2</f>
        <v>0.186458185213779</v>
      </c>
      <c r="C1529" s="25" t="n">
        <f aca="true">RAND()</f>
        <v>0.541794871757588</v>
      </c>
      <c r="D1529" s="25" t="n">
        <f aca="false">A1529*SQRT(C1529)+(1-A1529)*(1-SQRT(1-4*C1529*B1529+4*C1529*B1529^2))/2/B1529</f>
        <v>0.484551292059486</v>
      </c>
      <c r="F1529" s="26" t="n">
        <f aca="false">MIN(ROUNDDOWN($M$1*C1529/(1-C1529),0),20000)</f>
        <v>23</v>
      </c>
      <c r="G1529" s="26" t="n">
        <f aca="false">MIN(ROUNDDOWN($O$1*D1529/(1-D1529),0),20000)</f>
        <v>18</v>
      </c>
      <c r="I1529" s="27" t="n">
        <f aca="true">BETAINV(RAND(),F1529+1,$M$1+1,0,1)</f>
        <v>0.409241646627808</v>
      </c>
      <c r="J1529" s="27" t="n">
        <f aca="true">BETAINV(RAND(),G1529+1,$O$1+1,0,1)</f>
        <v>0.292675488834004</v>
      </c>
    </row>
    <row r="1530" customFormat="false" ht="12.75" hidden="false" customHeight="false" outlineLevel="0" collapsed="false">
      <c r="A1530" s="24" t="n">
        <f aca="true">ROUNDDOWN(RAND()+B1530,0)</f>
        <v>0</v>
      </c>
      <c r="B1530" s="25" t="n">
        <f aca="true">RAND()/2</f>
        <v>0.415983990564987</v>
      </c>
      <c r="C1530" s="25" t="n">
        <f aca="true">RAND()</f>
        <v>0.846538513546466</v>
      </c>
      <c r="D1530" s="25" t="n">
        <f aca="false">A1530*SQRT(C1530)+(1-A1530)*(1-SQRT(1-4*C1530*B1530+4*C1530*B1530^2))/2/B1530</f>
        <v>0.69576569234433</v>
      </c>
      <c r="F1530" s="26" t="n">
        <f aca="false">MIN(ROUNDDOWN($M$1*C1530/(1-C1530),0),20000)</f>
        <v>110</v>
      </c>
      <c r="G1530" s="26" t="n">
        <f aca="false">MIN(ROUNDDOWN($O$1*D1530/(1-D1530),0),20000)</f>
        <v>45</v>
      </c>
      <c r="I1530" s="27" t="n">
        <f aca="true">BETAINV(RAND(),F1530+1,$M$1+1,0,1)</f>
        <v>0.811928962953678</v>
      </c>
      <c r="J1530" s="27" t="n">
        <f aca="true">BETAINV(RAND(),G1530+1,$O$1+1,0,1)</f>
        <v>0.651766432432363</v>
      </c>
    </row>
    <row r="1531" customFormat="false" ht="12.75" hidden="false" customHeight="false" outlineLevel="0" collapsed="false">
      <c r="A1531" s="24" t="n">
        <f aca="true">ROUNDDOWN(RAND()+B1531,0)</f>
        <v>0</v>
      </c>
      <c r="B1531" s="25" t="n">
        <f aca="true">RAND()/2</f>
        <v>0.419724243216969</v>
      </c>
      <c r="C1531" s="25" t="n">
        <f aca="true">RAND()</f>
        <v>0.536363526440797</v>
      </c>
      <c r="D1531" s="25" t="n">
        <f aca="false">A1531*SQRT(C1531)+(1-A1531)*(1-SQRT(1-4*C1531*B1531+4*C1531*B1531^2))/2/B1531</f>
        <v>0.368115026252994</v>
      </c>
      <c r="F1531" s="26" t="n">
        <f aca="false">MIN(ROUNDDOWN($M$1*C1531/(1-C1531),0),20000)</f>
        <v>23</v>
      </c>
      <c r="G1531" s="26" t="n">
        <f aca="false">MIN(ROUNDDOWN($O$1*D1531/(1-D1531),0),20000)</f>
        <v>11</v>
      </c>
      <c r="I1531" s="27" t="n">
        <f aca="true">BETAINV(RAND(),F1531+1,$M$1+1,0,1)</f>
        <v>0.490319482047188</v>
      </c>
      <c r="J1531" s="27" t="n">
        <f aca="true">BETAINV(RAND(),G1531+1,$O$1+1,0,1)</f>
        <v>0.375591326264545</v>
      </c>
    </row>
    <row r="1532" customFormat="false" ht="12.75" hidden="false" customHeight="false" outlineLevel="0" collapsed="false">
      <c r="A1532" s="24" t="n">
        <f aca="true">ROUNDDOWN(RAND()+B1532,0)</f>
        <v>1</v>
      </c>
      <c r="B1532" s="25" t="n">
        <f aca="true">RAND()/2</f>
        <v>0.488920535166058</v>
      </c>
      <c r="C1532" s="25" t="n">
        <f aca="true">RAND()</f>
        <v>0.387075197877122</v>
      </c>
      <c r="D1532" s="25" t="n">
        <f aca="false">A1532*SQRT(C1532)+(1-A1532)*(1-SQRT(1-4*C1532*B1532+4*C1532*B1532^2))/2/B1532</f>
        <v>0.622153677058267</v>
      </c>
      <c r="F1532" s="26" t="n">
        <f aca="false">MIN(ROUNDDOWN($M$1*C1532/(1-C1532),0),20000)</f>
        <v>12</v>
      </c>
      <c r="G1532" s="26" t="n">
        <f aca="false">MIN(ROUNDDOWN($O$1*D1532/(1-D1532),0),20000)</f>
        <v>32</v>
      </c>
      <c r="I1532" s="27" t="n">
        <f aca="true">BETAINV(RAND(),F1532+1,$M$1+1,0,1)</f>
        <v>0.455257295105732</v>
      </c>
      <c r="J1532" s="27" t="n">
        <f aca="true">BETAINV(RAND(),G1532+1,$O$1+1,0,1)</f>
        <v>0.603164803061619</v>
      </c>
    </row>
    <row r="1533" customFormat="false" ht="12.75" hidden="false" customHeight="false" outlineLevel="0" collapsed="false">
      <c r="A1533" s="24" t="n">
        <f aca="true">ROUNDDOWN(RAND()+B1533,0)</f>
        <v>1</v>
      </c>
      <c r="B1533" s="25" t="n">
        <f aca="true">RAND()/2</f>
        <v>0.421708687983152</v>
      </c>
      <c r="C1533" s="25" t="n">
        <f aca="true">RAND()</f>
        <v>0.0385698442860897</v>
      </c>
      <c r="D1533" s="25" t="n">
        <f aca="false">A1533*SQRT(C1533)+(1-A1533)*(1-SQRT(1-4*C1533*B1533+4*C1533*B1533^2))/2/B1533</f>
        <v>0.196392067777926</v>
      </c>
      <c r="F1533" s="26" t="n">
        <f aca="false">MIN(ROUNDDOWN($M$1*C1533/(1-C1533),0),20000)</f>
        <v>0</v>
      </c>
      <c r="G1533" s="26" t="n">
        <f aca="false">MIN(ROUNDDOWN($O$1*D1533/(1-D1533),0),20000)</f>
        <v>4</v>
      </c>
      <c r="I1533" s="27" t="n">
        <f aca="true">BETAINV(RAND(),F1533+1,$M$1+1,0,1)</f>
        <v>0.253244944237031</v>
      </c>
      <c r="J1533" s="27" t="n">
        <f aca="true">BETAINV(RAND(),G1533+1,$O$1+1,0,1)</f>
        <v>0.0724549419198477</v>
      </c>
    </row>
    <row r="1534" customFormat="false" ht="12.75" hidden="false" customHeight="false" outlineLevel="0" collapsed="false">
      <c r="A1534" s="24" t="n">
        <f aca="true">ROUNDDOWN(RAND()+B1534,0)</f>
        <v>0</v>
      </c>
      <c r="B1534" s="25" t="n">
        <f aca="true">RAND()/2</f>
        <v>0.329473511158218</v>
      </c>
      <c r="C1534" s="25" t="n">
        <f aca="true">RAND()</f>
        <v>0.649877816233787</v>
      </c>
      <c r="D1534" s="25" t="n">
        <f aca="false">A1534*SQRT(C1534)+(1-A1534)*(1-SQRT(1-4*C1534*B1534+4*C1534*B1534^2))/2/B1534</f>
        <v>0.527405514163961</v>
      </c>
      <c r="F1534" s="26" t="n">
        <f aca="false">MIN(ROUNDDOWN($M$1*C1534/(1-C1534),0),20000)</f>
        <v>37</v>
      </c>
      <c r="G1534" s="26" t="n">
        <f aca="false">MIN(ROUNDDOWN($O$1*D1534/(1-D1534),0),20000)</f>
        <v>22</v>
      </c>
      <c r="I1534" s="27" t="n">
        <f aca="true">BETAINV(RAND(),F1534+1,$M$1+1,0,1)</f>
        <v>0.724756559462928</v>
      </c>
      <c r="J1534" s="27" t="n">
        <f aca="true">BETAINV(RAND(),G1534+1,$O$1+1,0,1)</f>
        <v>0.458702491889588</v>
      </c>
    </row>
    <row r="1535" customFormat="false" ht="12.75" hidden="false" customHeight="false" outlineLevel="0" collapsed="false">
      <c r="A1535" s="24" t="n">
        <f aca="true">ROUNDDOWN(RAND()+B1535,0)</f>
        <v>0</v>
      </c>
      <c r="B1535" s="25" t="n">
        <f aca="true">RAND()/2</f>
        <v>0.281762418903565</v>
      </c>
      <c r="C1535" s="25" t="n">
        <f aca="true">RAND()</f>
        <v>0.475174580501673</v>
      </c>
      <c r="D1535" s="25" t="n">
        <f aca="false">A1535*SQRT(C1535)+(1-A1535)*(1-SQRT(1-4*C1535*B1535+4*C1535*B1535^2))/2/B1535</f>
        <v>0.382515098778206</v>
      </c>
      <c r="F1535" s="26" t="n">
        <f aca="false">MIN(ROUNDDOWN($M$1*C1535/(1-C1535),0),20000)</f>
        <v>18</v>
      </c>
      <c r="G1535" s="26" t="n">
        <f aca="false">MIN(ROUNDDOWN($O$1*D1535/(1-D1535),0),20000)</f>
        <v>12</v>
      </c>
      <c r="I1535" s="27" t="n">
        <f aca="true">BETAINV(RAND(),F1535+1,$M$1+1,0,1)</f>
        <v>0.568191195871439</v>
      </c>
      <c r="J1535" s="27" t="n">
        <f aca="true">BETAINV(RAND(),G1535+1,$O$1+1,0,1)</f>
        <v>0.480106601648252</v>
      </c>
    </row>
    <row r="1536" customFormat="false" ht="12.75" hidden="false" customHeight="false" outlineLevel="0" collapsed="false">
      <c r="A1536" s="24" t="n">
        <f aca="true">ROUNDDOWN(RAND()+B1536,0)</f>
        <v>1</v>
      </c>
      <c r="B1536" s="25" t="n">
        <f aca="true">RAND()/2</f>
        <v>0.433574017252579</v>
      </c>
      <c r="C1536" s="25" t="n">
        <f aca="true">RAND()</f>
        <v>0.25818701456039</v>
      </c>
      <c r="D1536" s="25" t="n">
        <f aca="false">A1536*SQRT(C1536)+(1-A1536)*(1-SQRT(1-4*C1536*B1536+4*C1536*B1536^2))/2/B1536</f>
        <v>0.5081210628978</v>
      </c>
      <c r="F1536" s="26" t="n">
        <f aca="false">MIN(ROUNDDOWN($M$1*C1536/(1-C1536),0),20000)</f>
        <v>6</v>
      </c>
      <c r="G1536" s="26" t="n">
        <f aca="false">MIN(ROUNDDOWN($O$1*D1536/(1-D1536),0),20000)</f>
        <v>20</v>
      </c>
      <c r="I1536" s="27" t="n">
        <f aca="true">BETAINV(RAND(),F1536+1,$M$1+1,0,1)</f>
        <v>0.311615941723176</v>
      </c>
      <c r="J1536" s="27" t="n">
        <f aca="true">BETAINV(RAND(),G1536+1,$O$1+1,0,1)</f>
        <v>0.601011033304686</v>
      </c>
    </row>
    <row r="1537" customFormat="false" ht="12.75" hidden="false" customHeight="false" outlineLevel="0" collapsed="false">
      <c r="A1537" s="24" t="n">
        <f aca="true">ROUNDDOWN(RAND()+B1537,0)</f>
        <v>0</v>
      </c>
      <c r="B1537" s="25" t="n">
        <f aca="true">RAND()/2</f>
        <v>0.276492135146028</v>
      </c>
      <c r="C1537" s="25" t="n">
        <f aca="true">RAND()</f>
        <v>0.521434031906773</v>
      </c>
      <c r="D1537" s="25" t="n">
        <f aca="false">A1537*SQRT(C1537)+(1-A1537)*(1-SQRT(1-4*C1537*B1537+4*C1537*B1537^2))/2/B1537</f>
        <v>0.427882830906631</v>
      </c>
      <c r="F1537" s="26" t="n">
        <f aca="false">MIN(ROUNDDOWN($M$1*C1537/(1-C1537),0),20000)</f>
        <v>21</v>
      </c>
      <c r="G1537" s="26" t="n">
        <f aca="false">MIN(ROUNDDOWN($O$1*D1537/(1-D1537),0),20000)</f>
        <v>14</v>
      </c>
      <c r="I1537" s="27" t="n">
        <f aca="true">BETAINV(RAND(),F1537+1,$M$1+1,0,1)</f>
        <v>0.603666795388454</v>
      </c>
      <c r="J1537" s="27" t="n">
        <f aca="true">BETAINV(RAND(),G1537+1,$O$1+1,0,1)</f>
        <v>0.395374292802187</v>
      </c>
    </row>
    <row r="1538" customFormat="false" ht="12.75" hidden="false" customHeight="false" outlineLevel="0" collapsed="false">
      <c r="A1538" s="24" t="n">
        <f aca="true">ROUNDDOWN(RAND()+B1538,0)</f>
        <v>0</v>
      </c>
      <c r="B1538" s="25" t="n">
        <f aca="true">RAND()/2</f>
        <v>0.365140228442609</v>
      </c>
      <c r="C1538" s="25" t="n">
        <f aca="true">RAND()</f>
        <v>0.410455352367621</v>
      </c>
      <c r="D1538" s="25" t="n">
        <f aca="false">A1538*SQRT(C1538)+(1-A1538)*(1-SQRT(1-4*C1538*B1538+4*C1538*B1538^2))/2/B1538</f>
        <v>0.291637697544342</v>
      </c>
      <c r="F1538" s="26" t="n">
        <f aca="false">MIN(ROUNDDOWN($M$1*C1538/(1-C1538),0),20000)</f>
        <v>13</v>
      </c>
      <c r="G1538" s="26" t="n">
        <f aca="false">MIN(ROUNDDOWN($O$1*D1538/(1-D1538),0),20000)</f>
        <v>8</v>
      </c>
      <c r="I1538" s="27" t="n">
        <f aca="true">BETAINV(RAND(),F1538+1,$M$1+1,0,1)</f>
        <v>0.632583995991204</v>
      </c>
      <c r="J1538" s="27" t="n">
        <f aca="true">BETAINV(RAND(),G1538+1,$O$1+1,0,1)</f>
        <v>0.296074478067321</v>
      </c>
    </row>
    <row r="1539" customFormat="false" ht="12.75" hidden="false" customHeight="false" outlineLevel="0" collapsed="false">
      <c r="A1539" s="24" t="n">
        <f aca="true">ROUNDDOWN(RAND()+B1539,0)</f>
        <v>0</v>
      </c>
      <c r="B1539" s="25" t="n">
        <f aca="true">RAND()/2</f>
        <v>0.438863653899403</v>
      </c>
      <c r="C1539" s="25" t="n">
        <f aca="true">RAND()</f>
        <v>0.857126971428785</v>
      </c>
      <c r="D1539" s="25" t="n">
        <f aca="false">A1539*SQRT(C1539)+(1-A1539)*(1-SQRT(1-4*C1539*B1539+4*C1539*B1539^2))/2/B1539</f>
        <v>0.689766985096584</v>
      </c>
      <c r="F1539" s="26" t="n">
        <f aca="false">MIN(ROUNDDOWN($M$1*C1539/(1-C1539),0),20000)</f>
        <v>119</v>
      </c>
      <c r="G1539" s="26" t="n">
        <f aca="false">MIN(ROUNDDOWN($O$1*D1539/(1-D1539),0),20000)</f>
        <v>44</v>
      </c>
      <c r="I1539" s="27" t="n">
        <f aca="true">BETAINV(RAND(),F1539+1,$M$1+1,0,1)</f>
        <v>0.856705061810759</v>
      </c>
      <c r="J1539" s="27" t="n">
        <f aca="true">BETAINV(RAND(),G1539+1,$O$1+1,0,1)</f>
        <v>0.713560146239074</v>
      </c>
    </row>
    <row r="1540" customFormat="false" ht="12.75" hidden="false" customHeight="false" outlineLevel="0" collapsed="false">
      <c r="A1540" s="24" t="n">
        <f aca="true">ROUNDDOWN(RAND()+B1540,0)</f>
        <v>0</v>
      </c>
      <c r="B1540" s="25" t="n">
        <f aca="true">RAND()/2</f>
        <v>0.128879495571853</v>
      </c>
      <c r="C1540" s="25" t="n">
        <f aca="true">RAND()</f>
        <v>0.266634435666316</v>
      </c>
      <c r="D1540" s="25" t="n">
        <f aca="false">A1540*SQRT(C1540)+(1-A1540)*(1-SQRT(1-4*C1540*B1540+4*C1540*B1540^2))/2/B1540</f>
        <v>0.239674031627726</v>
      </c>
      <c r="F1540" s="26" t="n">
        <f aca="false">MIN(ROUNDDOWN($M$1*C1540/(1-C1540),0),20000)</f>
        <v>7</v>
      </c>
      <c r="G1540" s="26" t="n">
        <f aca="false">MIN(ROUNDDOWN($O$1*D1540/(1-D1540),0),20000)</f>
        <v>6</v>
      </c>
      <c r="I1540" s="27" t="n">
        <f aca="true">BETAINV(RAND(),F1540+1,$M$1+1,0,1)</f>
        <v>0.285255996618705</v>
      </c>
      <c r="J1540" s="27" t="n">
        <f aca="true">BETAINV(RAND(),G1540+1,$O$1+1,0,1)</f>
        <v>0.195512678642265</v>
      </c>
    </row>
    <row r="1541" customFormat="false" ht="12.75" hidden="false" customHeight="false" outlineLevel="0" collapsed="false">
      <c r="A1541" s="24" t="n">
        <f aca="true">ROUNDDOWN(RAND()+B1541,0)</f>
        <v>0</v>
      </c>
      <c r="B1541" s="25" t="n">
        <f aca="true">RAND()/2</f>
        <v>0.367614927742505</v>
      </c>
      <c r="C1541" s="25" t="n">
        <f aca="true">RAND()</f>
        <v>0.265864425215511</v>
      </c>
      <c r="D1541" s="25" t="n">
        <f aca="false">A1541*SQRT(C1541)+(1-A1541)*(1-SQRT(1-4*C1541*B1541+4*C1541*B1541^2))/2/B1541</f>
        <v>0.180045430503444</v>
      </c>
      <c r="F1541" s="26" t="n">
        <f aca="false">MIN(ROUNDDOWN($M$1*C1541/(1-C1541),0),20000)</f>
        <v>7</v>
      </c>
      <c r="G1541" s="26" t="n">
        <f aca="false">MIN(ROUNDDOWN($O$1*D1541/(1-D1541),0),20000)</f>
        <v>4</v>
      </c>
      <c r="I1541" s="27" t="n">
        <f aca="true">BETAINV(RAND(),F1541+1,$M$1+1,0,1)</f>
        <v>0.370501243669623</v>
      </c>
      <c r="J1541" s="27" t="n">
        <f aca="true">BETAINV(RAND(),G1541+1,$O$1+1,0,1)</f>
        <v>0.158841674289787</v>
      </c>
    </row>
    <row r="1542" customFormat="false" ht="12.75" hidden="false" customHeight="false" outlineLevel="0" collapsed="false">
      <c r="A1542" s="24" t="n">
        <f aca="true">ROUNDDOWN(RAND()+B1542,0)</f>
        <v>0</v>
      </c>
      <c r="B1542" s="25" t="n">
        <f aca="true">RAND()/2</f>
        <v>0.25078117172306</v>
      </c>
      <c r="C1542" s="25" t="n">
        <f aca="true">RAND()</f>
        <v>0.133504273561203</v>
      </c>
      <c r="D1542" s="25" t="n">
        <f aca="false">A1542*SQRT(C1542)+(1-A1542)*(1-SQRT(1-4*C1542*B1542+4*C1542*B1542^2))/2/B1542</f>
        <v>0.102667292650069</v>
      </c>
      <c r="F1542" s="26" t="n">
        <f aca="false">MIN(ROUNDDOWN($M$1*C1542/(1-C1542),0),20000)</f>
        <v>3</v>
      </c>
      <c r="G1542" s="26" t="n">
        <f aca="false">MIN(ROUNDDOWN($O$1*D1542/(1-D1542),0),20000)</f>
        <v>2</v>
      </c>
      <c r="I1542" s="27" t="n">
        <f aca="true">BETAINV(RAND(),F1542+1,$M$1+1,0,1)</f>
        <v>0.181298386192922</v>
      </c>
      <c r="J1542" s="27" t="n">
        <f aca="true">BETAINV(RAND(),G1542+1,$O$1+1,0,1)</f>
        <v>0.216579304677045</v>
      </c>
    </row>
    <row r="1543" customFormat="false" ht="12.75" hidden="false" customHeight="false" outlineLevel="0" collapsed="false">
      <c r="A1543" s="24" t="n">
        <f aca="true">ROUNDDOWN(RAND()+B1543,0)</f>
        <v>0</v>
      </c>
      <c r="B1543" s="25" t="n">
        <f aca="true">RAND()/2</f>
        <v>0.481362131642236</v>
      </c>
      <c r="C1543" s="25" t="n">
        <f aca="true">RAND()</f>
        <v>0.0955648149676059</v>
      </c>
      <c r="D1543" s="25" t="n">
        <f aca="false">A1543*SQRT(C1543)+(1-A1543)*(1-SQRT(1-4*C1543*B1543+4*C1543*B1543^2))/2/B1543</f>
        <v>0.0508060502076555</v>
      </c>
      <c r="F1543" s="26" t="n">
        <f aca="false">MIN(ROUNDDOWN($M$1*C1543/(1-C1543),0),20000)</f>
        <v>2</v>
      </c>
      <c r="G1543" s="26" t="n">
        <f aca="false">MIN(ROUNDDOWN($O$1*D1543/(1-D1543),0),20000)</f>
        <v>1</v>
      </c>
      <c r="I1543" s="27" t="n">
        <f aca="true">BETAINV(RAND(),F1543+1,$M$1+1,0,1)</f>
        <v>0.0551135674970493</v>
      </c>
      <c r="J1543" s="27" t="n">
        <f aca="true">BETAINV(RAND(),G1543+1,$O$1+1,0,1)</f>
        <v>0.134988230021828</v>
      </c>
    </row>
    <row r="1544" customFormat="false" ht="12.75" hidden="false" customHeight="false" outlineLevel="0" collapsed="false">
      <c r="A1544" s="24" t="n">
        <f aca="true">ROUNDDOWN(RAND()+B1544,0)</f>
        <v>0</v>
      </c>
      <c r="B1544" s="25" t="n">
        <f aca="true">RAND()/2</f>
        <v>0.125866902836866</v>
      </c>
      <c r="C1544" s="25" t="n">
        <f aca="true">RAND()</f>
        <v>0.398772059628661</v>
      </c>
      <c r="D1544" s="25" t="n">
        <f aca="false">A1544*SQRT(C1544)+(1-A1544)*(1-SQRT(1-4*C1544*B1544+4*C1544*B1544^2))/2/B1544</f>
        <v>0.365383752478941</v>
      </c>
      <c r="F1544" s="26" t="n">
        <f aca="false">MIN(ROUNDDOWN($M$1*C1544/(1-C1544),0),20000)</f>
        <v>13</v>
      </c>
      <c r="G1544" s="26" t="n">
        <f aca="false">MIN(ROUNDDOWN($O$1*D1544/(1-D1544),0),20000)</f>
        <v>11</v>
      </c>
      <c r="I1544" s="27" t="n">
        <f aca="true">BETAINV(RAND(),F1544+1,$M$1+1,0,1)</f>
        <v>0.36614559602222</v>
      </c>
      <c r="J1544" s="27" t="n">
        <f aca="true">BETAINV(RAND(),G1544+1,$O$1+1,0,1)</f>
        <v>0.277663164913932</v>
      </c>
    </row>
    <row r="1545" customFormat="false" ht="12.75" hidden="false" customHeight="false" outlineLevel="0" collapsed="false">
      <c r="A1545" s="24" t="n">
        <f aca="true">ROUNDDOWN(RAND()+B1545,0)</f>
        <v>0</v>
      </c>
      <c r="B1545" s="25" t="n">
        <f aca="true">RAND()/2</f>
        <v>0.363388260691788</v>
      </c>
      <c r="C1545" s="25" t="n">
        <f aca="true">RAND()</f>
        <v>0.910610673599473</v>
      </c>
      <c r="D1545" s="25" t="n">
        <f aca="false">A1545*SQRT(C1545)+(1-A1545)*(1-SQRT(1-4*C1545*B1545+4*C1545*B1545^2))/2/B1545</f>
        <v>0.830109941105356</v>
      </c>
      <c r="F1545" s="26" t="n">
        <f aca="false">MIN(ROUNDDOWN($M$1*C1545/(1-C1545),0),20000)</f>
        <v>203</v>
      </c>
      <c r="G1545" s="26" t="n">
        <f aca="false">MIN(ROUNDDOWN($O$1*D1545/(1-D1545),0),20000)</f>
        <v>97</v>
      </c>
      <c r="I1545" s="27" t="n">
        <f aca="true">BETAINV(RAND(),F1545+1,$M$1+1,0,1)</f>
        <v>0.889761294572925</v>
      </c>
      <c r="J1545" s="27" t="n">
        <f aca="true">BETAINV(RAND(),G1545+1,$O$1+1,0,1)</f>
        <v>0.808953111710091</v>
      </c>
    </row>
    <row r="1546" customFormat="false" ht="12.75" hidden="false" customHeight="false" outlineLevel="0" collapsed="false">
      <c r="A1546" s="24" t="n">
        <f aca="true">ROUNDDOWN(RAND()+B1546,0)</f>
        <v>0</v>
      </c>
      <c r="B1546" s="25" t="n">
        <f aca="true">RAND()/2</f>
        <v>0.108481234866152</v>
      </c>
      <c r="C1546" s="25" t="n">
        <f aca="true">RAND()</f>
        <v>0.926976707449059</v>
      </c>
      <c r="D1546" s="25" t="n">
        <f aca="false">A1546*SQRT(C1546)+(1-A1546)*(1-SQRT(1-4*C1546*B1546+4*C1546*B1546^2))/2/B1546</f>
        <v>0.917796303697576</v>
      </c>
      <c r="F1546" s="26" t="n">
        <f aca="false">MIN(ROUNDDOWN($M$1*C1546/(1-C1546),0),20000)</f>
        <v>253</v>
      </c>
      <c r="G1546" s="26" t="n">
        <f aca="false">MIN(ROUNDDOWN($O$1*D1546/(1-D1546),0),20000)</f>
        <v>223</v>
      </c>
      <c r="I1546" s="27" t="n">
        <f aca="true">BETAINV(RAND(),F1546+1,$M$1+1,0,1)</f>
        <v>0.917817981039934</v>
      </c>
      <c r="J1546" s="27" t="n">
        <f aca="true">BETAINV(RAND(),G1546+1,$O$1+1,0,1)</f>
        <v>0.887748448201621</v>
      </c>
    </row>
    <row r="1547" customFormat="false" ht="12.75" hidden="false" customHeight="false" outlineLevel="0" collapsed="false">
      <c r="A1547" s="24" t="n">
        <f aca="true">ROUNDDOWN(RAND()+B1547,0)</f>
        <v>1</v>
      </c>
      <c r="B1547" s="25" t="n">
        <f aca="true">RAND()/2</f>
        <v>0.307684477537373</v>
      </c>
      <c r="C1547" s="25" t="n">
        <f aca="true">RAND()</f>
        <v>0.686830620911885</v>
      </c>
      <c r="D1547" s="25" t="n">
        <f aca="false">A1547*SQRT(C1547)+(1-A1547)*(1-SQRT(1-4*C1547*B1547+4*C1547*B1547^2))/2/B1547</f>
        <v>0.828752448510341</v>
      </c>
      <c r="F1547" s="26" t="n">
        <f aca="false">MIN(ROUNDDOWN($M$1*C1547/(1-C1547),0),20000)</f>
        <v>43</v>
      </c>
      <c r="G1547" s="26" t="n">
        <f aca="false">MIN(ROUNDDOWN($O$1*D1547/(1-D1547),0),20000)</f>
        <v>96</v>
      </c>
      <c r="I1547" s="27" t="n">
        <f aca="true">BETAINV(RAND(),F1547+1,$M$1+1,0,1)</f>
        <v>0.662132999528088</v>
      </c>
      <c r="J1547" s="27" t="n">
        <f aca="true">BETAINV(RAND(),G1547+1,$O$1+1,0,1)</f>
        <v>0.831336830131925</v>
      </c>
    </row>
    <row r="1548" customFormat="false" ht="12.75" hidden="false" customHeight="false" outlineLevel="0" collapsed="false">
      <c r="A1548" s="24" t="n">
        <f aca="true">ROUNDDOWN(RAND()+B1548,0)</f>
        <v>0</v>
      </c>
      <c r="B1548" s="25" t="n">
        <f aca="true">RAND()/2</f>
        <v>0.475077511193333</v>
      </c>
      <c r="C1548" s="25" t="n">
        <f aca="true">RAND()</f>
        <v>0.247569116600329</v>
      </c>
      <c r="D1548" s="25" t="n">
        <f aca="false">A1548*SQRT(C1548)+(1-A1548)*(1-SQRT(1-4*C1548*B1548+4*C1548*B1548^2))/2/B1548</f>
        <v>0.139153907484417</v>
      </c>
      <c r="F1548" s="26" t="n">
        <f aca="false">MIN(ROUNDDOWN($M$1*C1548/(1-C1548),0),20000)</f>
        <v>6</v>
      </c>
      <c r="G1548" s="26" t="n">
        <f aca="false">MIN(ROUNDDOWN($O$1*D1548/(1-D1548),0),20000)</f>
        <v>3</v>
      </c>
      <c r="I1548" s="27" t="n">
        <f aca="true">BETAINV(RAND(),F1548+1,$M$1+1,0,1)</f>
        <v>0.149743640526302</v>
      </c>
      <c r="J1548" s="27" t="n">
        <f aca="true">BETAINV(RAND(),G1548+1,$O$1+1,0,1)</f>
        <v>0.22423761486866</v>
      </c>
    </row>
    <row r="1549" customFormat="false" ht="12.75" hidden="false" customHeight="false" outlineLevel="0" collapsed="false">
      <c r="A1549" s="24" t="n">
        <f aca="true">ROUNDDOWN(RAND()+B1549,0)</f>
        <v>0</v>
      </c>
      <c r="B1549" s="25" t="n">
        <f aca="true">RAND()/2</f>
        <v>0.0846060774039326</v>
      </c>
      <c r="C1549" s="25" t="n">
        <f aca="true">RAND()</f>
        <v>0.770654415477003</v>
      </c>
      <c r="D1549" s="25" t="n">
        <f aca="false">A1549*SQRT(C1549)+(1-A1549)*(1-SQRT(1-4*C1549*B1549+4*C1549*B1549^2))/2/B1549</f>
        <v>0.753486825463369</v>
      </c>
      <c r="F1549" s="26" t="n">
        <f aca="false">MIN(ROUNDDOWN($M$1*C1549/(1-C1549),0),20000)</f>
        <v>67</v>
      </c>
      <c r="G1549" s="26" t="n">
        <f aca="false">MIN(ROUNDDOWN($O$1*D1549/(1-D1549),0),20000)</f>
        <v>61</v>
      </c>
      <c r="I1549" s="27" t="n">
        <f aca="true">BETAINV(RAND(),F1549+1,$M$1+1,0,1)</f>
        <v>0.797193426791136</v>
      </c>
      <c r="J1549" s="27" t="n">
        <f aca="true">BETAINV(RAND(),G1549+1,$O$1+1,0,1)</f>
        <v>0.703414194617974</v>
      </c>
    </row>
    <row r="1550" customFormat="false" ht="12.75" hidden="false" customHeight="false" outlineLevel="0" collapsed="false">
      <c r="A1550" s="24" t="n">
        <f aca="true">ROUNDDOWN(RAND()+B1550,0)</f>
        <v>0</v>
      </c>
      <c r="B1550" s="25" t="n">
        <f aca="true">RAND()/2</f>
        <v>0.197782174479563</v>
      </c>
      <c r="C1550" s="25" t="n">
        <f aca="true">RAND()</f>
        <v>0.38527199042549</v>
      </c>
      <c r="D1550" s="25" t="n">
        <f aca="false">A1550*SQRT(C1550)+(1-A1550)*(1-SQRT(1-4*C1550*B1550+4*C1550*B1550^2))/2/B1550</f>
        <v>0.330702311899654</v>
      </c>
      <c r="F1550" s="26" t="n">
        <f aca="false">MIN(ROUNDDOWN($M$1*C1550/(1-C1550),0),20000)</f>
        <v>12</v>
      </c>
      <c r="G1550" s="26" t="n">
        <f aca="false">MIN(ROUNDDOWN($O$1*D1550/(1-D1550),0),20000)</f>
        <v>9</v>
      </c>
      <c r="I1550" s="27" t="n">
        <f aca="true">BETAINV(RAND(),F1550+1,$M$1+1,0,1)</f>
        <v>0.35157236813143</v>
      </c>
      <c r="J1550" s="27" t="n">
        <f aca="true">BETAINV(RAND(),G1550+1,$O$1+1,0,1)</f>
        <v>0.298232440166242</v>
      </c>
    </row>
    <row r="1551" customFormat="false" ht="12.75" hidden="false" customHeight="false" outlineLevel="0" collapsed="false">
      <c r="A1551" s="24" t="n">
        <f aca="true">ROUNDDOWN(RAND()+B1551,0)</f>
        <v>0</v>
      </c>
      <c r="B1551" s="25" t="n">
        <f aca="true">RAND()/2</f>
        <v>0.142887267218655</v>
      </c>
      <c r="C1551" s="25" t="n">
        <f aca="true">RAND()</f>
        <v>0.62776689244142</v>
      </c>
      <c r="D1551" s="25" t="n">
        <f aca="false">A1551*SQRT(C1551)+(1-A1551)*(1-SQRT(1-4*C1551*B1551+4*C1551*B1551^2))/2/B1551</f>
        <v>0.587362316779211</v>
      </c>
      <c r="F1551" s="26" t="n">
        <f aca="false">MIN(ROUNDDOWN($M$1*C1551/(1-C1551),0),20000)</f>
        <v>33</v>
      </c>
      <c r="G1551" s="26" t="n">
        <f aca="false">MIN(ROUNDDOWN($O$1*D1551/(1-D1551),0),20000)</f>
        <v>28</v>
      </c>
      <c r="I1551" s="27" t="n">
        <f aca="true">BETAINV(RAND(),F1551+1,$M$1+1,0,1)</f>
        <v>0.617861155386727</v>
      </c>
      <c r="J1551" s="27" t="n">
        <f aca="true">BETAINV(RAND(),G1551+1,$O$1+1,0,1)</f>
        <v>0.642037297698954</v>
      </c>
    </row>
    <row r="1552" customFormat="false" ht="12.75" hidden="false" customHeight="false" outlineLevel="0" collapsed="false">
      <c r="A1552" s="24" t="n">
        <f aca="true">ROUNDDOWN(RAND()+B1552,0)</f>
        <v>0</v>
      </c>
      <c r="B1552" s="25" t="n">
        <f aca="true">RAND()/2</f>
        <v>0.229658655944631</v>
      </c>
      <c r="C1552" s="25" t="n">
        <f aca="true">RAND()</f>
        <v>0.463722239250751</v>
      </c>
      <c r="D1552" s="25" t="n">
        <f aca="false">A1552*SQRT(C1552)+(1-A1552)*(1-SQRT(1-4*C1552*B1552+4*C1552*B1552^2))/2/B1552</f>
        <v>0.392627809960209</v>
      </c>
      <c r="F1552" s="26" t="n">
        <f aca="false">MIN(ROUNDDOWN($M$1*C1552/(1-C1552),0),20000)</f>
        <v>17</v>
      </c>
      <c r="G1552" s="26" t="n">
        <f aca="false">MIN(ROUNDDOWN($O$1*D1552/(1-D1552),0),20000)</f>
        <v>12</v>
      </c>
      <c r="I1552" s="27" t="n">
        <f aca="true">BETAINV(RAND(),F1552+1,$M$1+1,0,1)</f>
        <v>0.467133478106646</v>
      </c>
      <c r="J1552" s="27" t="n">
        <f aca="true">BETAINV(RAND(),G1552+1,$O$1+1,0,1)</f>
        <v>0.3396998618286</v>
      </c>
    </row>
    <row r="1553" customFormat="false" ht="12.75" hidden="false" customHeight="false" outlineLevel="0" collapsed="false">
      <c r="A1553" s="24" t="n">
        <f aca="true">ROUNDDOWN(RAND()+B1553,0)</f>
        <v>0</v>
      </c>
      <c r="B1553" s="25" t="n">
        <f aca="true">RAND()/2</f>
        <v>0.213032064256449</v>
      </c>
      <c r="C1553" s="25" t="n">
        <f aca="true">RAND()</f>
        <v>0.717216892494534</v>
      </c>
      <c r="D1553" s="25" t="n">
        <f aca="false">A1553*SQRT(C1553)+(1-A1553)*(1-SQRT(1-4*C1553*B1553+4*C1553*B1553^2))/2/B1553</f>
        <v>0.656141662418072</v>
      </c>
      <c r="F1553" s="26" t="n">
        <f aca="false">MIN(ROUNDDOWN($M$1*C1553/(1-C1553),0),20000)</f>
        <v>50</v>
      </c>
      <c r="G1553" s="26" t="n">
        <f aca="false">MIN(ROUNDDOWN($O$1*D1553/(1-D1553),0),20000)</f>
        <v>38</v>
      </c>
      <c r="I1553" s="27" t="n">
        <f aca="true">BETAINV(RAND(),F1553+1,$M$1+1,0,1)</f>
        <v>0.721111759708666</v>
      </c>
      <c r="J1553" s="27" t="n">
        <f aca="true">BETAINV(RAND(),G1553+1,$O$1+1,0,1)</f>
        <v>0.644384912696131</v>
      </c>
    </row>
    <row r="1554" customFormat="false" ht="12.75" hidden="false" customHeight="false" outlineLevel="0" collapsed="false">
      <c r="A1554" s="24" t="n">
        <f aca="true">ROUNDDOWN(RAND()+B1554,0)</f>
        <v>1</v>
      </c>
      <c r="B1554" s="25" t="n">
        <f aca="true">RAND()/2</f>
        <v>0.483434070008879</v>
      </c>
      <c r="C1554" s="25" t="n">
        <f aca="true">RAND()</f>
        <v>0.607261120436422</v>
      </c>
      <c r="D1554" s="25" t="n">
        <f aca="false">A1554*SQRT(C1554)+(1-A1554)*(1-SQRT(1-4*C1554*B1554+4*C1554*B1554^2))/2/B1554</f>
        <v>0.779269607027261</v>
      </c>
      <c r="F1554" s="26" t="n">
        <f aca="false">MIN(ROUNDDOWN($M$1*C1554/(1-C1554),0),20000)</f>
        <v>30</v>
      </c>
      <c r="G1554" s="26" t="n">
        <f aca="false">MIN(ROUNDDOWN($O$1*D1554/(1-D1554),0),20000)</f>
        <v>70</v>
      </c>
      <c r="I1554" s="27" t="n">
        <f aca="true">BETAINV(RAND(),F1554+1,$M$1+1,0,1)</f>
        <v>0.609124478380298</v>
      </c>
      <c r="J1554" s="27" t="n">
        <f aca="true">BETAINV(RAND(),G1554+1,$O$1+1,0,1)</f>
        <v>0.717103859375952</v>
      </c>
    </row>
    <row r="1555" customFormat="false" ht="12.75" hidden="false" customHeight="false" outlineLevel="0" collapsed="false">
      <c r="A1555" s="24" t="n">
        <f aca="true">ROUNDDOWN(RAND()+B1555,0)</f>
        <v>0</v>
      </c>
      <c r="B1555" s="25" t="n">
        <f aca="true">RAND()/2</f>
        <v>0.051981712917451</v>
      </c>
      <c r="C1555" s="25" t="n">
        <f aca="true">RAND()</f>
        <v>0.643247994336057</v>
      </c>
      <c r="D1555" s="25" t="n">
        <f aca="false">A1555*SQRT(C1555)+(1-A1555)*(1-SQRT(1-4*C1555*B1555+4*C1555*B1555^2))/2/B1555</f>
        <v>0.630473423036166</v>
      </c>
      <c r="F1555" s="26" t="n">
        <f aca="false">MIN(ROUNDDOWN($M$1*C1555/(1-C1555),0),20000)</f>
        <v>36</v>
      </c>
      <c r="G1555" s="26" t="n">
        <f aca="false">MIN(ROUNDDOWN($O$1*D1555/(1-D1555),0),20000)</f>
        <v>34</v>
      </c>
      <c r="I1555" s="27" t="n">
        <f aca="true">BETAINV(RAND(),F1555+1,$M$1+1,0,1)</f>
        <v>0.735827506077645</v>
      </c>
      <c r="J1555" s="27" t="n">
        <f aca="true">BETAINV(RAND(),G1555+1,$O$1+1,0,1)</f>
        <v>0.540268579447173</v>
      </c>
    </row>
    <row r="1556" customFormat="false" ht="12.75" hidden="false" customHeight="false" outlineLevel="0" collapsed="false">
      <c r="A1556" s="24" t="n">
        <f aca="true">ROUNDDOWN(RAND()+B1556,0)</f>
        <v>0</v>
      </c>
      <c r="B1556" s="25" t="n">
        <f aca="true">RAND()/2</f>
        <v>0.113340443333296</v>
      </c>
      <c r="C1556" s="25" t="n">
        <f aca="true">RAND()</f>
        <v>0.89668809569611</v>
      </c>
      <c r="D1556" s="25" t="n">
        <f aca="false">A1556*SQRT(C1556)+(1-A1556)*(1-SQRT(1-4*C1556*B1556+4*C1556*B1556^2))/2/B1556</f>
        <v>0.883534354705621</v>
      </c>
      <c r="F1556" s="26" t="n">
        <f aca="false">MIN(ROUNDDOWN($M$1*C1556/(1-C1556),0),20000)</f>
        <v>173</v>
      </c>
      <c r="G1556" s="26" t="n">
        <f aca="false">MIN(ROUNDDOWN($O$1*D1556/(1-D1556),0),20000)</f>
        <v>151</v>
      </c>
      <c r="I1556" s="27" t="n">
        <f aca="true">BETAINV(RAND(),F1556+1,$M$1+1,0,1)</f>
        <v>0.89053964899536</v>
      </c>
      <c r="J1556" s="27" t="n">
        <f aca="true">BETAINV(RAND(),G1556+1,$O$1+1,0,1)</f>
        <v>0.904630033073364</v>
      </c>
    </row>
    <row r="1557" customFormat="false" ht="12.75" hidden="false" customHeight="false" outlineLevel="0" collapsed="false">
      <c r="A1557" s="24" t="n">
        <f aca="true">ROUNDDOWN(RAND()+B1557,0)</f>
        <v>0</v>
      </c>
      <c r="B1557" s="25" t="n">
        <f aca="true">RAND()/2</f>
        <v>0.194559106270047</v>
      </c>
      <c r="C1557" s="25" t="n">
        <f aca="true">RAND()</f>
        <v>0.105687556736343</v>
      </c>
      <c r="D1557" s="25" t="n">
        <f aca="false">A1557*SQRT(C1557)+(1-A1557)*(1-SQRT(1-4*C1557*B1557+4*C1557*B1557^2))/2/B1557</f>
        <v>0.086583636485184</v>
      </c>
      <c r="F1557" s="26" t="n">
        <f aca="false">MIN(ROUNDDOWN($M$1*C1557/(1-C1557),0),20000)</f>
        <v>2</v>
      </c>
      <c r="G1557" s="26" t="n">
        <f aca="false">MIN(ROUNDDOWN($O$1*D1557/(1-D1557),0),20000)</f>
        <v>1</v>
      </c>
      <c r="I1557" s="27" t="n">
        <f aca="true">BETAINV(RAND(),F1557+1,$M$1+1,0,1)</f>
        <v>0.182882643201148</v>
      </c>
      <c r="J1557" s="27" t="n">
        <f aca="true">BETAINV(RAND(),G1557+1,$O$1+1,0,1)</f>
        <v>0.155131662352729</v>
      </c>
    </row>
    <row r="1558" customFormat="false" ht="12.75" hidden="false" customHeight="false" outlineLevel="0" collapsed="false">
      <c r="A1558" s="24" t="n">
        <f aca="true">ROUNDDOWN(RAND()+B1558,0)</f>
        <v>0</v>
      </c>
      <c r="B1558" s="25" t="n">
        <f aca="true">RAND()/2</f>
        <v>0.463019813499706</v>
      </c>
      <c r="C1558" s="25" t="n">
        <f aca="true">RAND()</f>
        <v>0.672884301669972</v>
      </c>
      <c r="D1558" s="25" t="n">
        <f aca="false">A1558*SQRT(C1558)+(1-A1558)*(1-SQRT(1-4*C1558*B1558+4*C1558*B1558^2))/2/B1558</f>
        <v>0.458782653324509</v>
      </c>
      <c r="F1558" s="26" t="n">
        <f aca="false">MIN(ROUNDDOWN($M$1*C1558/(1-C1558),0),20000)</f>
        <v>41</v>
      </c>
      <c r="G1558" s="26" t="n">
        <f aca="false">MIN(ROUNDDOWN($O$1*D1558/(1-D1558),0),20000)</f>
        <v>16</v>
      </c>
      <c r="I1558" s="27" t="n">
        <f aca="true">BETAINV(RAND(),F1558+1,$M$1+1,0,1)</f>
        <v>0.687261689154971</v>
      </c>
      <c r="J1558" s="27" t="n">
        <f aca="true">BETAINV(RAND(),G1558+1,$O$1+1,0,1)</f>
        <v>0.505860312056568</v>
      </c>
    </row>
    <row r="1559" customFormat="false" ht="12.75" hidden="false" customHeight="false" outlineLevel="0" collapsed="false">
      <c r="A1559" s="24" t="n">
        <f aca="true">ROUNDDOWN(RAND()+B1559,0)</f>
        <v>0</v>
      </c>
      <c r="B1559" s="25" t="n">
        <f aca="true">RAND()/2</f>
        <v>0.229776240043309</v>
      </c>
      <c r="C1559" s="25" t="n">
        <f aca="true">RAND()</f>
        <v>0.132170168393568</v>
      </c>
      <c r="D1559" s="25" t="n">
        <f aca="false">A1559*SQRT(C1559)+(1-A1559)*(1-SQRT(1-4*C1559*B1559+4*C1559*B1559^2))/2/B1559</f>
        <v>0.10430023378961</v>
      </c>
      <c r="F1559" s="26" t="n">
        <f aca="false">MIN(ROUNDDOWN($M$1*C1559/(1-C1559),0),20000)</f>
        <v>3</v>
      </c>
      <c r="G1559" s="26" t="n">
        <f aca="false">MIN(ROUNDDOWN($O$1*D1559/(1-D1559),0),20000)</f>
        <v>2</v>
      </c>
      <c r="I1559" s="27" t="n">
        <f aca="true">BETAINV(RAND(),F1559+1,$M$1+1,0,1)</f>
        <v>0.150592466838321</v>
      </c>
      <c r="J1559" s="27" t="n">
        <f aca="true">BETAINV(RAND(),G1559+1,$O$1+1,0,1)</f>
        <v>0.0588270618217814</v>
      </c>
    </row>
    <row r="1560" customFormat="false" ht="12.75" hidden="false" customHeight="false" outlineLevel="0" collapsed="false">
      <c r="A1560" s="24" t="n">
        <f aca="true">ROUNDDOWN(RAND()+B1560,0)</f>
        <v>0</v>
      </c>
      <c r="B1560" s="25" t="n">
        <f aca="true">RAND()/2</f>
        <v>0.252466874926626</v>
      </c>
      <c r="C1560" s="25" t="n">
        <f aca="true">RAND()</f>
        <v>0.0901438730197983</v>
      </c>
      <c r="D1560" s="25" t="n">
        <f aca="false">A1560*SQRT(C1560)+(1-A1560)*(1-SQRT(1-4*C1560*B1560+4*C1560*B1560^2))/2/B1560</f>
        <v>0.0685726841282146</v>
      </c>
      <c r="F1560" s="26" t="n">
        <f aca="false">MIN(ROUNDDOWN($M$1*C1560/(1-C1560),0),20000)</f>
        <v>1</v>
      </c>
      <c r="G1560" s="26" t="n">
        <f aca="false">MIN(ROUNDDOWN($O$1*D1560/(1-D1560),0),20000)</f>
        <v>1</v>
      </c>
      <c r="I1560" s="27" t="n">
        <f aca="true">BETAINV(RAND(),F1560+1,$M$1+1,0,1)</f>
        <v>0.0593358087767957</v>
      </c>
      <c r="J1560" s="27" t="n">
        <f aca="true">BETAINV(RAND(),G1560+1,$O$1+1,0,1)</f>
        <v>0.132067430840159</v>
      </c>
    </row>
    <row r="1561" customFormat="false" ht="12.75" hidden="false" customHeight="false" outlineLevel="0" collapsed="false">
      <c r="A1561" s="24" t="n">
        <f aca="true">ROUNDDOWN(RAND()+B1561,0)</f>
        <v>0</v>
      </c>
      <c r="B1561" s="25" t="n">
        <f aca="true">RAND()/2</f>
        <v>0.0158011782963274</v>
      </c>
      <c r="C1561" s="25" t="n">
        <f aca="true">RAND()</f>
        <v>0.560565966880205</v>
      </c>
      <c r="D1561" s="25" t="n">
        <f aca="false">A1561*SQRT(C1561)+(1-A1561)*(1-SQRT(1-4*C1561*B1561+4*C1561*B1561^2))/2/B1561</f>
        <v>0.556603690291036</v>
      </c>
      <c r="F1561" s="26" t="n">
        <f aca="false">MIN(ROUNDDOWN($M$1*C1561/(1-C1561),0),20000)</f>
        <v>25</v>
      </c>
      <c r="G1561" s="26" t="n">
        <f aca="false">MIN(ROUNDDOWN($O$1*D1561/(1-D1561),0),20000)</f>
        <v>25</v>
      </c>
      <c r="I1561" s="27" t="n">
        <f aca="true">BETAINV(RAND(),F1561+1,$M$1+1,0,1)</f>
        <v>0.520887240190119</v>
      </c>
      <c r="J1561" s="27" t="n">
        <f aca="true">BETAINV(RAND(),G1561+1,$O$1+1,0,1)</f>
        <v>0.657421599263341</v>
      </c>
    </row>
    <row r="1562" customFormat="false" ht="12.75" hidden="false" customHeight="false" outlineLevel="0" collapsed="false">
      <c r="A1562" s="24" t="n">
        <f aca="true">ROUNDDOWN(RAND()+B1562,0)</f>
        <v>0</v>
      </c>
      <c r="B1562" s="25" t="n">
        <f aca="true">RAND()/2</f>
        <v>0.186168649702522</v>
      </c>
      <c r="C1562" s="25" t="n">
        <f aca="true">RAND()</f>
        <v>0.671881992536316</v>
      </c>
      <c r="D1562" s="25" t="n">
        <f aca="false">A1562*SQRT(C1562)+(1-A1562)*(1-SQRT(1-4*C1562*B1562+4*C1562*B1562^2))/2/B1562</f>
        <v>0.617871291215158</v>
      </c>
      <c r="F1562" s="26" t="n">
        <f aca="false">MIN(ROUNDDOWN($M$1*C1562/(1-C1562),0),20000)</f>
        <v>40</v>
      </c>
      <c r="G1562" s="26" t="n">
        <f aca="false">MIN(ROUNDDOWN($O$1*D1562/(1-D1562),0),20000)</f>
        <v>32</v>
      </c>
      <c r="I1562" s="27" t="n">
        <f aca="true">BETAINV(RAND(),F1562+1,$M$1+1,0,1)</f>
        <v>0.718391352751111</v>
      </c>
      <c r="J1562" s="27" t="n">
        <f aca="true">BETAINV(RAND(),G1562+1,$O$1+1,0,1)</f>
        <v>0.637083485164576</v>
      </c>
    </row>
    <row r="1563" customFormat="false" ht="12.75" hidden="false" customHeight="false" outlineLevel="0" collapsed="false">
      <c r="A1563" s="24" t="n">
        <f aca="true">ROUNDDOWN(RAND()+B1563,0)</f>
        <v>0</v>
      </c>
      <c r="B1563" s="25" t="n">
        <f aca="true">RAND()/2</f>
        <v>0.152935270923856</v>
      </c>
      <c r="C1563" s="25" t="n">
        <f aca="true">RAND()</f>
        <v>0.11691872044862</v>
      </c>
      <c r="D1563" s="25" t="n">
        <f aca="false">A1563*SQRT(C1563)+(1-A1563)*(1-SQRT(1-4*C1563*B1563+4*C1563*B1563^2))/2/B1563</f>
        <v>0.100585023456615</v>
      </c>
      <c r="F1563" s="26" t="n">
        <f aca="false">MIN(ROUNDDOWN($M$1*C1563/(1-C1563),0),20000)</f>
        <v>2</v>
      </c>
      <c r="G1563" s="26" t="n">
        <f aca="false">MIN(ROUNDDOWN($O$1*D1563/(1-D1563),0),20000)</f>
        <v>2</v>
      </c>
      <c r="I1563" s="27" t="n">
        <f aca="true">BETAINV(RAND(),F1563+1,$M$1+1,0,1)</f>
        <v>0.0913736304740804</v>
      </c>
      <c r="J1563" s="27" t="n">
        <f aca="true">BETAINV(RAND(),G1563+1,$O$1+1,0,1)</f>
        <v>0.220122990953441</v>
      </c>
    </row>
    <row r="1564" customFormat="false" ht="12.75" hidden="false" customHeight="false" outlineLevel="0" collapsed="false">
      <c r="A1564" s="24" t="n">
        <f aca="true">ROUNDDOWN(RAND()+B1564,0)</f>
        <v>0</v>
      </c>
      <c r="B1564" s="25" t="n">
        <f aca="true">RAND()/2</f>
        <v>0.323790964443652</v>
      </c>
      <c r="C1564" s="25" t="n">
        <f aca="true">RAND()</f>
        <v>0.552939475843728</v>
      </c>
      <c r="D1564" s="25" t="n">
        <f aca="false">A1564*SQRT(C1564)+(1-A1564)*(1-SQRT(1-4*C1564*B1564+4*C1564*B1564^2))/2/B1564</f>
        <v>0.435239500285745</v>
      </c>
      <c r="F1564" s="26" t="n">
        <f aca="false">MIN(ROUNDDOWN($M$1*C1564/(1-C1564),0),20000)</f>
        <v>24</v>
      </c>
      <c r="G1564" s="26" t="n">
        <f aca="false">MIN(ROUNDDOWN($O$1*D1564/(1-D1564),0),20000)</f>
        <v>15</v>
      </c>
      <c r="I1564" s="27" t="n">
        <f aca="true">BETAINV(RAND(),F1564+1,$M$1+1,0,1)</f>
        <v>0.437686780853079</v>
      </c>
      <c r="J1564" s="27" t="n">
        <f aca="true">BETAINV(RAND(),G1564+1,$O$1+1,0,1)</f>
        <v>0.604430979006513</v>
      </c>
    </row>
    <row r="1565" customFormat="false" ht="12.75" hidden="false" customHeight="false" outlineLevel="0" collapsed="false">
      <c r="A1565" s="24" t="n">
        <f aca="true">ROUNDDOWN(RAND()+B1565,0)</f>
        <v>1</v>
      </c>
      <c r="B1565" s="25" t="n">
        <f aca="true">RAND()/2</f>
        <v>0.370791687732037</v>
      </c>
      <c r="C1565" s="25" t="n">
        <f aca="true">RAND()</f>
        <v>0.484964577324298</v>
      </c>
      <c r="D1565" s="25" t="n">
        <f aca="false">A1565*SQRT(C1565)+(1-A1565)*(1-SQRT(1-4*C1565*B1565+4*C1565*B1565^2))/2/B1565</f>
        <v>0.696393981395803</v>
      </c>
      <c r="F1565" s="26" t="n">
        <f aca="false">MIN(ROUNDDOWN($M$1*C1565/(1-C1565),0),20000)</f>
        <v>18</v>
      </c>
      <c r="G1565" s="26" t="n">
        <f aca="false">MIN(ROUNDDOWN($O$1*D1565/(1-D1565),0),20000)</f>
        <v>45</v>
      </c>
      <c r="I1565" s="27" t="n">
        <f aca="true">BETAINV(RAND(),F1565+1,$M$1+1,0,1)</f>
        <v>0.541468619173007</v>
      </c>
      <c r="J1565" s="27" t="n">
        <f aca="true">BETAINV(RAND(),G1565+1,$O$1+1,0,1)</f>
        <v>0.675316372201274</v>
      </c>
    </row>
    <row r="1566" customFormat="false" ht="12.75" hidden="false" customHeight="false" outlineLevel="0" collapsed="false">
      <c r="A1566" s="24" t="n">
        <f aca="true">ROUNDDOWN(RAND()+B1566,0)</f>
        <v>0</v>
      </c>
      <c r="B1566" s="25" t="n">
        <f aca="true">RAND()/2</f>
        <v>0.252119227059065</v>
      </c>
      <c r="C1566" s="25" t="n">
        <f aca="true">RAND()</f>
        <v>0.349733409330921</v>
      </c>
      <c r="D1566" s="25" t="n">
        <f aca="false">A1566*SQRT(C1566)+(1-A1566)*(1-SQRT(1-4*C1566*B1566+4*C1566*B1566^2))/2/B1566</f>
        <v>0.281543572627699</v>
      </c>
      <c r="F1566" s="26" t="n">
        <f aca="false">MIN(ROUNDDOWN($M$1*C1566/(1-C1566),0),20000)</f>
        <v>10</v>
      </c>
      <c r="G1566" s="26" t="n">
        <f aca="false">MIN(ROUNDDOWN($O$1*D1566/(1-D1566),0),20000)</f>
        <v>7</v>
      </c>
      <c r="I1566" s="27" t="n">
        <f aca="true">BETAINV(RAND(),F1566+1,$M$1+1,0,1)</f>
        <v>0.270915877807304</v>
      </c>
      <c r="J1566" s="27" t="n">
        <f aca="true">BETAINV(RAND(),G1566+1,$O$1+1,0,1)</f>
        <v>0.461102910894866</v>
      </c>
    </row>
    <row r="1567" customFormat="false" ht="12.75" hidden="false" customHeight="false" outlineLevel="0" collapsed="false">
      <c r="A1567" s="24" t="n">
        <f aca="true">ROUNDDOWN(RAND()+B1567,0)</f>
        <v>0</v>
      </c>
      <c r="B1567" s="25" t="n">
        <f aca="true">RAND()/2</f>
        <v>0.268350134426256</v>
      </c>
      <c r="C1567" s="25" t="n">
        <f aca="true">RAND()</f>
        <v>0.430864740910032</v>
      </c>
      <c r="D1567" s="25" t="n">
        <f aca="false">A1567*SQRT(C1567)+(1-A1567)*(1-SQRT(1-4*C1567*B1567+4*C1567*B1567^2))/2/B1567</f>
        <v>0.347680817536391</v>
      </c>
      <c r="F1567" s="26" t="n">
        <f aca="false">MIN(ROUNDDOWN($M$1*C1567/(1-C1567),0),20000)</f>
        <v>15</v>
      </c>
      <c r="G1567" s="26" t="n">
        <f aca="false">MIN(ROUNDDOWN($O$1*D1567/(1-D1567),0),20000)</f>
        <v>10</v>
      </c>
      <c r="I1567" s="27" t="n">
        <f aca="true">BETAINV(RAND(),F1567+1,$M$1+1,0,1)</f>
        <v>0.353015508334979</v>
      </c>
      <c r="J1567" s="27" t="n">
        <f aca="true">BETAINV(RAND(),G1567+1,$O$1+1,0,1)</f>
        <v>0.29090620779407</v>
      </c>
    </row>
    <row r="1568" customFormat="false" ht="12.75" hidden="false" customHeight="false" outlineLevel="0" collapsed="false">
      <c r="A1568" s="24" t="n">
        <f aca="true">ROUNDDOWN(RAND()+B1568,0)</f>
        <v>0</v>
      </c>
      <c r="B1568" s="25" t="n">
        <f aca="true">RAND()/2</f>
        <v>0.357145967039753</v>
      </c>
      <c r="C1568" s="25" t="n">
        <f aca="true">RAND()</f>
        <v>0.299253966575846</v>
      </c>
      <c r="D1568" s="25" t="n">
        <f aca="false">A1568*SQRT(C1568)+(1-A1568)*(1-SQRT(1-4*C1568*B1568+4*C1568*B1568^2))/2/B1568</f>
        <v>0.207798217590333</v>
      </c>
      <c r="F1568" s="26" t="n">
        <f aca="false">MIN(ROUNDDOWN($M$1*C1568/(1-C1568),0),20000)</f>
        <v>8</v>
      </c>
      <c r="G1568" s="26" t="n">
        <f aca="false">MIN(ROUNDDOWN($O$1*D1568/(1-D1568),0),20000)</f>
        <v>5</v>
      </c>
      <c r="I1568" s="27" t="n">
        <f aca="true">BETAINV(RAND(),F1568+1,$M$1+1,0,1)</f>
        <v>0.193563988569798</v>
      </c>
      <c r="J1568" s="27" t="n">
        <f aca="true">BETAINV(RAND(),G1568+1,$O$1+1,0,1)</f>
        <v>0.200989188843948</v>
      </c>
    </row>
    <row r="1569" customFormat="false" ht="12.75" hidden="false" customHeight="false" outlineLevel="0" collapsed="false">
      <c r="A1569" s="24" t="n">
        <f aca="true">ROUNDDOWN(RAND()+B1569,0)</f>
        <v>0</v>
      </c>
      <c r="B1569" s="25" t="n">
        <f aca="true">RAND()/2</f>
        <v>0.0759339138080226</v>
      </c>
      <c r="C1569" s="25" t="n">
        <f aca="true">RAND()</f>
        <v>0.226956981001094</v>
      </c>
      <c r="D1569" s="25" t="n">
        <f aca="false">A1569*SQRT(C1569)+(1-A1569)*(1-SQRT(1-4*C1569*B1569+4*C1569*B1569^2))/2/B1569</f>
        <v>0.213173923242623</v>
      </c>
      <c r="F1569" s="26" t="n">
        <f aca="false">MIN(ROUNDDOWN($M$1*C1569/(1-C1569),0),20000)</f>
        <v>5</v>
      </c>
      <c r="G1569" s="26" t="n">
        <f aca="false">MIN(ROUNDDOWN($O$1*D1569/(1-D1569),0),20000)</f>
        <v>5</v>
      </c>
      <c r="I1569" s="27" t="n">
        <f aca="true">BETAINV(RAND(),F1569+1,$M$1+1,0,1)</f>
        <v>0.0883268107489797</v>
      </c>
      <c r="J1569" s="27" t="n">
        <f aca="true">BETAINV(RAND(),G1569+1,$O$1+1,0,1)</f>
        <v>0.234505495137656</v>
      </c>
    </row>
    <row r="1570" customFormat="false" ht="12.75" hidden="false" customHeight="false" outlineLevel="0" collapsed="false">
      <c r="A1570" s="24" t="n">
        <f aca="true">ROUNDDOWN(RAND()+B1570,0)</f>
        <v>0</v>
      </c>
      <c r="B1570" s="25" t="n">
        <f aca="true">RAND()/2</f>
        <v>0.262325287620967</v>
      </c>
      <c r="C1570" s="25" t="n">
        <f aca="true">RAND()</f>
        <v>0.680651743917486</v>
      </c>
      <c r="D1570" s="25" t="n">
        <f aca="false">A1570*SQRT(C1570)+(1-A1570)*(1-SQRT(1-4*C1570*B1570+4*C1570*B1570^2))/2/B1570</f>
        <v>0.594955352379769</v>
      </c>
      <c r="F1570" s="26" t="n">
        <f aca="false">MIN(ROUNDDOWN($M$1*C1570/(1-C1570),0),20000)</f>
        <v>42</v>
      </c>
      <c r="G1570" s="26" t="n">
        <f aca="false">MIN(ROUNDDOWN($O$1*D1570/(1-D1570),0),20000)</f>
        <v>29</v>
      </c>
      <c r="I1570" s="27" t="n">
        <f aca="true">BETAINV(RAND(),F1570+1,$M$1+1,0,1)</f>
        <v>0.708030971611295</v>
      </c>
      <c r="J1570" s="27" t="n">
        <f aca="true">BETAINV(RAND(),G1570+1,$O$1+1,0,1)</f>
        <v>0.64796414263996</v>
      </c>
    </row>
    <row r="1571" customFormat="false" ht="12.75" hidden="false" customHeight="false" outlineLevel="0" collapsed="false">
      <c r="A1571" s="24" t="n">
        <f aca="true">ROUNDDOWN(RAND()+B1571,0)</f>
        <v>0</v>
      </c>
      <c r="B1571" s="25" t="n">
        <f aca="true">RAND()/2</f>
        <v>0.367292940526851</v>
      </c>
      <c r="C1571" s="25" t="n">
        <f aca="true">RAND()</f>
        <v>0.270888689757915</v>
      </c>
      <c r="D1571" s="25" t="n">
        <f aca="false">A1571*SQRT(C1571)+(1-A1571)*(1-SQRT(1-4*C1571*B1571+4*C1571*B1571^2))/2/B1571</f>
        <v>0.183801431320181</v>
      </c>
      <c r="F1571" s="26" t="n">
        <f aca="false">MIN(ROUNDDOWN($M$1*C1571/(1-C1571),0),20000)</f>
        <v>7</v>
      </c>
      <c r="G1571" s="26" t="n">
        <f aca="false">MIN(ROUNDDOWN($O$1*D1571/(1-D1571),0),20000)</f>
        <v>4</v>
      </c>
      <c r="I1571" s="27" t="n">
        <f aca="true">BETAINV(RAND(),F1571+1,$M$1+1,0,1)</f>
        <v>0.20466173219537</v>
      </c>
      <c r="J1571" s="27" t="n">
        <f aca="true">BETAINV(RAND(),G1571+1,$O$1+1,0,1)</f>
        <v>0.091367344158813</v>
      </c>
    </row>
    <row r="1572" customFormat="false" ht="12.75" hidden="false" customHeight="false" outlineLevel="0" collapsed="false">
      <c r="A1572" s="24" t="n">
        <f aca="true">ROUNDDOWN(RAND()+B1572,0)</f>
        <v>0</v>
      </c>
      <c r="B1572" s="25" t="n">
        <f aca="true">RAND()/2</f>
        <v>0.351429048978911</v>
      </c>
      <c r="C1572" s="25" t="n">
        <f aca="true">RAND()</f>
        <v>0.348506820392843</v>
      </c>
      <c r="D1572" s="25" t="n">
        <f aca="false">A1572*SQRT(C1572)+(1-A1572)*(1-SQRT(1-4*C1572*B1572+4*C1572*B1572^2))/2/B1572</f>
        <v>0.247570973809112</v>
      </c>
      <c r="F1572" s="26" t="n">
        <f aca="false">MIN(ROUNDDOWN($M$1*C1572/(1-C1572),0),20000)</f>
        <v>10</v>
      </c>
      <c r="G1572" s="26" t="n">
        <f aca="false">MIN(ROUNDDOWN($O$1*D1572/(1-D1572),0),20000)</f>
        <v>6</v>
      </c>
      <c r="I1572" s="27" t="n">
        <f aca="true">BETAINV(RAND(),F1572+1,$M$1+1,0,1)</f>
        <v>0.270919294292718</v>
      </c>
      <c r="J1572" s="27" t="n">
        <f aca="true">BETAINV(RAND(),G1572+1,$O$1+1,0,1)</f>
        <v>0.151310036086631</v>
      </c>
    </row>
    <row r="1573" customFormat="false" ht="12.75" hidden="false" customHeight="false" outlineLevel="0" collapsed="false">
      <c r="A1573" s="24" t="n">
        <f aca="true">ROUNDDOWN(RAND()+B1573,0)</f>
        <v>1</v>
      </c>
      <c r="B1573" s="25" t="n">
        <f aca="true">RAND()/2</f>
        <v>0.440577062623901</v>
      </c>
      <c r="C1573" s="25" t="n">
        <f aca="true">RAND()</f>
        <v>0.266359748128227</v>
      </c>
      <c r="D1573" s="25" t="n">
        <f aca="false">A1573*SQRT(C1573)+(1-A1573)*(1-SQRT(1-4*C1573*B1573+4*C1573*B1573^2))/2/B1573</f>
        <v>0.516100521340782</v>
      </c>
      <c r="F1573" s="26" t="n">
        <f aca="false">MIN(ROUNDDOWN($M$1*C1573/(1-C1573),0),20000)</f>
        <v>7</v>
      </c>
      <c r="G1573" s="26" t="n">
        <f aca="false">MIN(ROUNDDOWN($O$1*D1573/(1-D1573),0),20000)</f>
        <v>21</v>
      </c>
      <c r="I1573" s="27" t="n">
        <f aca="true">BETAINV(RAND(),F1573+1,$M$1+1,0,1)</f>
        <v>0.428249190779962</v>
      </c>
      <c r="J1573" s="27" t="n">
        <f aca="true">BETAINV(RAND(),G1573+1,$O$1+1,0,1)</f>
        <v>0.430151008371464</v>
      </c>
    </row>
    <row r="1574" customFormat="false" ht="12.75" hidden="false" customHeight="false" outlineLevel="0" collapsed="false">
      <c r="A1574" s="24" t="n">
        <f aca="true">ROUNDDOWN(RAND()+B1574,0)</f>
        <v>0</v>
      </c>
      <c r="B1574" s="25" t="n">
        <f aca="true">RAND()/2</f>
        <v>0.139018587662532</v>
      </c>
      <c r="C1574" s="25" t="n">
        <f aca="true">RAND()</f>
        <v>0.845082308081602</v>
      </c>
      <c r="D1574" s="25" t="n">
        <f aca="false">A1574*SQRT(C1574)+(1-A1574)*(1-SQRT(1-4*C1574*B1574+4*C1574*B1574^2))/2/B1574</f>
        <v>0.821394448896149</v>
      </c>
      <c r="F1574" s="26" t="n">
        <f aca="false">MIN(ROUNDDOWN($M$1*C1574/(1-C1574),0),20000)</f>
        <v>109</v>
      </c>
      <c r="G1574" s="26" t="n">
        <f aca="false">MIN(ROUNDDOWN($O$1*D1574/(1-D1574),0),20000)</f>
        <v>91</v>
      </c>
      <c r="I1574" s="27" t="n">
        <f aca="true">BETAINV(RAND(),F1574+1,$M$1+1,0,1)</f>
        <v>0.767658884514139</v>
      </c>
      <c r="J1574" s="27" t="n">
        <f aca="true">BETAINV(RAND(),G1574+1,$O$1+1,0,1)</f>
        <v>0.897688697884788</v>
      </c>
    </row>
    <row r="1575" customFormat="false" ht="12.75" hidden="false" customHeight="false" outlineLevel="0" collapsed="false">
      <c r="A1575" s="24" t="n">
        <f aca="true">ROUNDDOWN(RAND()+B1575,0)</f>
        <v>0</v>
      </c>
      <c r="B1575" s="25" t="n">
        <f aca="true">RAND()/2</f>
        <v>0.261226888389419</v>
      </c>
      <c r="C1575" s="25" t="n">
        <f aca="true">RAND()</f>
        <v>0.662561053554045</v>
      </c>
      <c r="D1575" s="25" t="n">
        <f aca="false">A1575*SQRT(C1575)+(1-A1575)*(1-SQRT(1-4*C1575*B1575+4*C1575*B1575^2))/2/B1575</f>
        <v>0.576216167515077</v>
      </c>
      <c r="F1575" s="26" t="n">
        <f aca="false">MIN(ROUNDDOWN($M$1*C1575/(1-C1575),0),20000)</f>
        <v>39</v>
      </c>
      <c r="G1575" s="26" t="n">
        <f aca="false">MIN(ROUNDDOWN($O$1*D1575/(1-D1575),0),20000)</f>
        <v>27</v>
      </c>
      <c r="I1575" s="27" t="n">
        <f aca="true">BETAINV(RAND(),F1575+1,$M$1+1,0,1)</f>
        <v>0.703218658358015</v>
      </c>
      <c r="J1575" s="27" t="n">
        <f aca="true">BETAINV(RAND(),G1575+1,$O$1+1,0,1)</f>
        <v>0.607455019500504</v>
      </c>
    </row>
    <row r="1576" customFormat="false" ht="12.75" hidden="false" customHeight="false" outlineLevel="0" collapsed="false">
      <c r="A1576" s="24" t="n">
        <f aca="true">ROUNDDOWN(RAND()+B1576,0)</f>
        <v>0</v>
      </c>
      <c r="B1576" s="25" t="n">
        <f aca="true">RAND()/2</f>
        <v>0.243022109094244</v>
      </c>
      <c r="C1576" s="25" t="n">
        <f aca="true">RAND()</f>
        <v>0.431795640169564</v>
      </c>
      <c r="D1576" s="25" t="n">
        <f aca="false">A1576*SQRT(C1576)+(1-A1576)*(1-SQRT(1-4*C1576*B1576+4*C1576*B1576^2))/2/B1576</f>
        <v>0.35800779495452</v>
      </c>
      <c r="F1576" s="26" t="n">
        <f aca="false">MIN(ROUNDDOWN($M$1*C1576/(1-C1576),0),20000)</f>
        <v>15</v>
      </c>
      <c r="G1576" s="26" t="n">
        <f aca="false">MIN(ROUNDDOWN($O$1*D1576/(1-D1576),0),20000)</f>
        <v>11</v>
      </c>
      <c r="I1576" s="27" t="n">
        <f aca="true">BETAINV(RAND(),F1576+1,$M$1+1,0,1)</f>
        <v>0.391095807351706</v>
      </c>
      <c r="J1576" s="27" t="n">
        <f aca="true">BETAINV(RAND(),G1576+1,$O$1+1,0,1)</f>
        <v>0.321849729806871</v>
      </c>
    </row>
    <row r="1577" customFormat="false" ht="12.75" hidden="false" customHeight="false" outlineLevel="0" collapsed="false">
      <c r="A1577" s="24" t="n">
        <f aca="true">ROUNDDOWN(RAND()+B1577,0)</f>
        <v>0</v>
      </c>
      <c r="B1577" s="25" t="n">
        <f aca="true">RAND()/2</f>
        <v>0.453388782960425</v>
      </c>
      <c r="C1577" s="25" t="n">
        <f aca="true">RAND()</f>
        <v>0.429269245910054</v>
      </c>
      <c r="D1577" s="25" t="n">
        <f aca="false">A1577*SQRT(C1577)+(1-A1577)*(1-SQRT(1-4*C1577*B1577+4*C1577*B1577^2))/2/B1577</f>
        <v>0.266953844062995</v>
      </c>
      <c r="F1577" s="26" t="n">
        <f aca="false">MIN(ROUNDDOWN($M$1*C1577/(1-C1577),0),20000)</f>
        <v>15</v>
      </c>
      <c r="G1577" s="26" t="n">
        <f aca="false">MIN(ROUNDDOWN($O$1*D1577/(1-D1577),0),20000)</f>
        <v>7</v>
      </c>
      <c r="I1577" s="27" t="n">
        <f aca="true">BETAINV(RAND(),F1577+1,$M$1+1,0,1)</f>
        <v>0.239109207717749</v>
      </c>
      <c r="J1577" s="27" t="n">
        <f aca="true">BETAINV(RAND(),G1577+1,$O$1+1,0,1)</f>
        <v>0.205912075926356</v>
      </c>
    </row>
    <row r="1578" customFormat="false" ht="12.75" hidden="false" customHeight="false" outlineLevel="0" collapsed="false">
      <c r="A1578" s="24" t="n">
        <f aca="true">ROUNDDOWN(RAND()+B1578,0)</f>
        <v>0</v>
      </c>
      <c r="B1578" s="25" t="n">
        <f aca="true">RAND()/2</f>
        <v>0.489305700031827</v>
      </c>
      <c r="C1578" s="25" t="n">
        <f aca="true">RAND()</f>
        <v>0.27383670946767</v>
      </c>
      <c r="D1578" s="25" t="n">
        <f aca="false">A1578*SQRT(C1578)+(1-A1578)*(1-SQRT(1-4*C1578*B1578+4*C1578*B1578^2))/2/B1578</f>
        <v>0.151004113822804</v>
      </c>
      <c r="F1578" s="26" t="n">
        <f aca="false">MIN(ROUNDDOWN($M$1*C1578/(1-C1578),0),20000)</f>
        <v>7</v>
      </c>
      <c r="G1578" s="26" t="n">
        <f aca="false">MIN(ROUNDDOWN($O$1*D1578/(1-D1578),0),20000)</f>
        <v>3</v>
      </c>
      <c r="I1578" s="27" t="n">
        <f aca="true">BETAINV(RAND(),F1578+1,$M$1+1,0,1)</f>
        <v>0.362215159524139</v>
      </c>
      <c r="J1578" s="27" t="n">
        <f aca="true">BETAINV(RAND(),G1578+1,$O$1+1,0,1)</f>
        <v>0.21831679641024</v>
      </c>
    </row>
    <row r="1579" customFormat="false" ht="12.75" hidden="false" customHeight="false" outlineLevel="0" collapsed="false">
      <c r="A1579" s="24" t="n">
        <f aca="true">ROUNDDOWN(RAND()+B1579,0)</f>
        <v>1</v>
      </c>
      <c r="B1579" s="25" t="n">
        <f aca="true">RAND()/2</f>
        <v>0.447955739355935</v>
      </c>
      <c r="C1579" s="25" t="n">
        <f aca="true">RAND()</f>
        <v>0.643304864834151</v>
      </c>
      <c r="D1579" s="25" t="n">
        <f aca="false">A1579*SQRT(C1579)+(1-A1579)*(1-SQRT(1-4*C1579*B1579+4*C1579*B1579^2))/2/B1579</f>
        <v>0.802062880847974</v>
      </c>
      <c r="F1579" s="26" t="n">
        <f aca="false">MIN(ROUNDDOWN($M$1*C1579/(1-C1579),0),20000)</f>
        <v>36</v>
      </c>
      <c r="G1579" s="26" t="n">
        <f aca="false">MIN(ROUNDDOWN($O$1*D1579/(1-D1579),0),20000)</f>
        <v>81</v>
      </c>
      <c r="I1579" s="27" t="n">
        <f aca="true">BETAINV(RAND(),F1579+1,$M$1+1,0,1)</f>
        <v>0.650177836587837</v>
      </c>
      <c r="J1579" s="27" t="n">
        <f aca="true">BETAINV(RAND(),G1579+1,$O$1+1,0,1)</f>
        <v>0.780323639732286</v>
      </c>
    </row>
    <row r="1580" customFormat="false" ht="12.75" hidden="false" customHeight="false" outlineLevel="0" collapsed="false">
      <c r="A1580" s="24" t="n">
        <f aca="true">ROUNDDOWN(RAND()+B1580,0)</f>
        <v>0</v>
      </c>
      <c r="B1580" s="25" t="n">
        <f aca="true">RAND()/2</f>
        <v>0.388448901448048</v>
      </c>
      <c r="C1580" s="25" t="n">
        <f aca="true">RAND()</f>
        <v>0.551982602984294</v>
      </c>
      <c r="D1580" s="25" t="n">
        <f aca="false">A1580*SQRT(C1580)+(1-A1580)*(1-SQRT(1-4*C1580*B1580+4*C1580*B1580^2))/2/B1580</f>
        <v>0.399590066023153</v>
      </c>
      <c r="F1580" s="26" t="n">
        <f aca="false">MIN(ROUNDDOWN($M$1*C1580/(1-C1580),0),20000)</f>
        <v>24</v>
      </c>
      <c r="G1580" s="26" t="n">
        <f aca="false">MIN(ROUNDDOWN($O$1*D1580/(1-D1580),0),20000)</f>
        <v>13</v>
      </c>
      <c r="I1580" s="27" t="n">
        <f aca="true">BETAINV(RAND(),F1580+1,$M$1+1,0,1)</f>
        <v>0.520677684413486</v>
      </c>
      <c r="J1580" s="27" t="n">
        <f aca="true">BETAINV(RAND(),G1580+1,$O$1+1,0,1)</f>
        <v>0.501859186754946</v>
      </c>
    </row>
    <row r="1581" customFormat="false" ht="12.75" hidden="false" customHeight="false" outlineLevel="0" collapsed="false">
      <c r="A1581" s="24" t="n">
        <f aca="true">ROUNDDOWN(RAND()+B1581,0)</f>
        <v>0</v>
      </c>
      <c r="B1581" s="25" t="n">
        <f aca="true">RAND()/2</f>
        <v>0.222030415003139</v>
      </c>
      <c r="C1581" s="25" t="n">
        <f aca="true">RAND()</f>
        <v>0.573361214052246</v>
      </c>
      <c r="D1581" s="25" t="n">
        <f aca="false">A1581*SQRT(C1581)+(1-A1581)*(1-SQRT(1-4*C1581*B1581+4*C1581*B1581^2))/2/B1581</f>
        <v>0.502013046881499</v>
      </c>
      <c r="F1581" s="26" t="n">
        <f aca="false">MIN(ROUNDDOWN($M$1*C1581/(1-C1581),0),20000)</f>
        <v>26</v>
      </c>
      <c r="G1581" s="26" t="n">
        <f aca="false">MIN(ROUNDDOWN($O$1*D1581/(1-D1581),0),20000)</f>
        <v>20</v>
      </c>
      <c r="I1581" s="27" t="n">
        <f aca="true">BETAINV(RAND(),F1581+1,$M$1+1,0,1)</f>
        <v>0.684674126111092</v>
      </c>
      <c r="J1581" s="27" t="n">
        <f aca="true">BETAINV(RAND(),G1581+1,$O$1+1,0,1)</f>
        <v>0.449824329244636</v>
      </c>
    </row>
    <row r="1582" customFormat="false" ht="12.75" hidden="false" customHeight="false" outlineLevel="0" collapsed="false">
      <c r="A1582" s="24" t="n">
        <f aca="true">ROUNDDOWN(RAND()+B1582,0)</f>
        <v>1</v>
      </c>
      <c r="B1582" s="25" t="n">
        <f aca="true">RAND()/2</f>
        <v>0.407649612828581</v>
      </c>
      <c r="C1582" s="25" t="n">
        <f aca="true">RAND()</f>
        <v>0.936900927362078</v>
      </c>
      <c r="D1582" s="25" t="n">
        <f aca="false">A1582*SQRT(C1582)+(1-A1582)*(1-SQRT(1-4*C1582*B1582+4*C1582*B1582^2))/2/B1582</f>
        <v>0.967936427335018</v>
      </c>
      <c r="F1582" s="26" t="n">
        <f aca="false">MIN(ROUNDDOWN($M$1*C1582/(1-C1582),0),20000)</f>
        <v>296</v>
      </c>
      <c r="G1582" s="26" t="n">
        <f aca="false">MIN(ROUNDDOWN($O$1*D1582/(1-D1582),0),20000)</f>
        <v>603</v>
      </c>
      <c r="I1582" s="27" t="n">
        <f aca="true">BETAINV(RAND(),F1582+1,$M$1+1,0,1)</f>
        <v>0.935123252998506</v>
      </c>
      <c r="J1582" s="27" t="n">
        <f aca="true">BETAINV(RAND(),G1582+1,$O$1+1,0,1)</f>
        <v>0.965887954025592</v>
      </c>
    </row>
    <row r="1583" customFormat="false" ht="12.75" hidden="false" customHeight="false" outlineLevel="0" collapsed="false">
      <c r="A1583" s="24" t="n">
        <f aca="true">ROUNDDOWN(RAND()+B1583,0)</f>
        <v>1</v>
      </c>
      <c r="B1583" s="25" t="n">
        <f aca="true">RAND()/2</f>
        <v>0.431442796908016</v>
      </c>
      <c r="C1583" s="25" t="n">
        <f aca="true">RAND()</f>
        <v>0.973016257353603</v>
      </c>
      <c r="D1583" s="25" t="n">
        <f aca="false">A1583*SQRT(C1583)+(1-A1583)*(1-SQRT(1-4*C1583*B1583+4*C1583*B1583^2))/2/B1583</f>
        <v>0.986415864305519</v>
      </c>
      <c r="F1583" s="26" t="n">
        <f aca="false">MIN(ROUNDDOWN($M$1*C1583/(1-C1583),0),20000)</f>
        <v>721</v>
      </c>
      <c r="G1583" s="26" t="n">
        <f aca="false">MIN(ROUNDDOWN($O$1*D1583/(1-D1583),0),20000)</f>
        <v>1452</v>
      </c>
      <c r="I1583" s="27" t="n">
        <f aca="true">BETAINV(RAND(),F1583+1,$M$1+1,0,1)</f>
        <v>0.965289810108055</v>
      </c>
      <c r="J1583" s="27" t="n">
        <f aca="true">BETAINV(RAND(),G1583+1,$O$1+1,0,1)</f>
        <v>0.987774605333362</v>
      </c>
    </row>
    <row r="1584" customFormat="false" ht="12.75" hidden="false" customHeight="false" outlineLevel="0" collapsed="false">
      <c r="A1584" s="24" t="n">
        <f aca="true">ROUNDDOWN(RAND()+B1584,0)</f>
        <v>0</v>
      </c>
      <c r="B1584" s="25" t="n">
        <f aca="true">RAND()/2</f>
        <v>0.305466324367592</v>
      </c>
      <c r="C1584" s="25" t="n">
        <f aca="true">RAND()</f>
        <v>0.502350645136807</v>
      </c>
      <c r="D1584" s="25" t="n">
        <f aca="false">A1584*SQRT(C1584)+(1-A1584)*(1-SQRT(1-4*C1584*B1584+4*C1584*B1584^2))/2/B1584</f>
        <v>0.397057670334346</v>
      </c>
      <c r="F1584" s="26" t="n">
        <f aca="false">MIN(ROUNDDOWN($M$1*C1584/(1-C1584),0),20000)</f>
        <v>20</v>
      </c>
      <c r="G1584" s="26" t="n">
        <f aca="false">MIN(ROUNDDOWN($O$1*D1584/(1-D1584),0),20000)</f>
        <v>13</v>
      </c>
      <c r="I1584" s="27" t="n">
        <f aca="true">BETAINV(RAND(),F1584+1,$M$1+1,0,1)</f>
        <v>0.571651342067122</v>
      </c>
      <c r="J1584" s="27" t="n">
        <f aca="true">BETAINV(RAND(),G1584+1,$O$1+1,0,1)</f>
        <v>0.358875165774896</v>
      </c>
    </row>
    <row r="1585" customFormat="false" ht="12.75" hidden="false" customHeight="false" outlineLevel="0" collapsed="false">
      <c r="A1585" s="24" t="n">
        <f aca="true">ROUNDDOWN(RAND()+B1585,0)</f>
        <v>0</v>
      </c>
      <c r="B1585" s="25" t="n">
        <f aca="true">RAND()/2</f>
        <v>0.0079399981171937</v>
      </c>
      <c r="C1585" s="25" t="n">
        <f aca="true">RAND()</f>
        <v>0.342651546960345</v>
      </c>
      <c r="D1585" s="25" t="n">
        <f aca="false">A1585*SQRT(C1585)+(1-A1585)*(1-SQRT(1-4*C1585*B1585+4*C1585*B1585^2))/2/B1585</f>
        <v>0.340853371409037</v>
      </c>
      <c r="F1585" s="26" t="n">
        <f aca="false">MIN(ROUNDDOWN($M$1*C1585/(1-C1585),0),20000)</f>
        <v>10</v>
      </c>
      <c r="G1585" s="26" t="n">
        <f aca="false">MIN(ROUNDDOWN($O$1*D1585/(1-D1585),0),20000)</f>
        <v>10</v>
      </c>
      <c r="I1585" s="27" t="n">
        <f aca="true">BETAINV(RAND(),F1585+1,$M$1+1,0,1)</f>
        <v>0.373938191307774</v>
      </c>
      <c r="J1585" s="27" t="n">
        <f aca="true">BETAINV(RAND(),G1585+1,$O$1+1,0,1)</f>
        <v>0.423587896778051</v>
      </c>
    </row>
    <row r="1586" customFormat="false" ht="12.75" hidden="false" customHeight="false" outlineLevel="0" collapsed="false">
      <c r="A1586" s="24" t="n">
        <f aca="true">ROUNDDOWN(RAND()+B1586,0)</f>
        <v>1</v>
      </c>
      <c r="B1586" s="25" t="n">
        <f aca="true">RAND()/2</f>
        <v>0.408176851390832</v>
      </c>
      <c r="C1586" s="25" t="n">
        <f aca="true">RAND()</f>
        <v>0.312496662547184</v>
      </c>
      <c r="D1586" s="25" t="n">
        <f aca="false">A1586*SQRT(C1586)+(1-A1586)*(1-SQRT(1-4*C1586*B1586+4*C1586*B1586^2))/2/B1586</f>
        <v>0.55901400925843</v>
      </c>
      <c r="F1586" s="26" t="n">
        <f aca="false">MIN(ROUNDDOWN($M$1*C1586/(1-C1586),0),20000)</f>
        <v>9</v>
      </c>
      <c r="G1586" s="26" t="n">
        <f aca="false">MIN(ROUNDDOWN($O$1*D1586/(1-D1586),0),20000)</f>
        <v>25</v>
      </c>
      <c r="I1586" s="27" t="n">
        <f aca="true">BETAINV(RAND(),F1586+1,$M$1+1,0,1)</f>
        <v>0.287902728849413</v>
      </c>
      <c r="J1586" s="27" t="n">
        <f aca="true">BETAINV(RAND(),G1586+1,$O$1+1,0,1)</f>
        <v>0.600538568911906</v>
      </c>
    </row>
    <row r="1587" customFormat="false" ht="12.75" hidden="false" customHeight="false" outlineLevel="0" collapsed="false">
      <c r="A1587" s="24" t="n">
        <f aca="true">ROUNDDOWN(RAND()+B1587,0)</f>
        <v>0</v>
      </c>
      <c r="B1587" s="25" t="n">
        <f aca="true">RAND()/2</f>
        <v>0.322309013387272</v>
      </c>
      <c r="C1587" s="25" t="n">
        <f aca="true">RAND()</f>
        <v>0.165864049774124</v>
      </c>
      <c r="D1587" s="25" t="n">
        <f aca="false">A1587*SQRT(C1587)+(1-A1587)*(1-SQRT(1-4*C1587*B1587+4*C1587*B1587^2))/2/B1587</f>
        <v>0.116801717785178</v>
      </c>
      <c r="F1587" s="26" t="n">
        <f aca="false">MIN(ROUNDDOWN($M$1*C1587/(1-C1587),0),20000)</f>
        <v>3</v>
      </c>
      <c r="G1587" s="26" t="n">
        <f aca="false">MIN(ROUNDDOWN($O$1*D1587/(1-D1587),0),20000)</f>
        <v>2</v>
      </c>
      <c r="I1587" s="27" t="n">
        <f aca="true">BETAINV(RAND(),F1587+1,$M$1+1,0,1)</f>
        <v>0.239465510474865</v>
      </c>
      <c r="J1587" s="27" t="n">
        <f aca="true">BETAINV(RAND(),G1587+1,$O$1+1,0,1)</f>
        <v>0.180302151677016</v>
      </c>
    </row>
    <row r="1588" customFormat="false" ht="12.75" hidden="false" customHeight="false" outlineLevel="0" collapsed="false">
      <c r="A1588" s="24" t="n">
        <f aca="true">ROUNDDOWN(RAND()+B1588,0)</f>
        <v>0</v>
      </c>
      <c r="B1588" s="25" t="n">
        <f aca="true">RAND()/2</f>
        <v>0.0387809884176402</v>
      </c>
      <c r="C1588" s="25" t="n">
        <f aca="true">RAND()</f>
        <v>0.953948723612107</v>
      </c>
      <c r="D1588" s="25" t="n">
        <f aca="false">A1588*SQRT(C1588)+(1-A1588)*(1-SQRT(1-4*C1588*B1588+4*C1588*B1588^2))/2/B1588</f>
        <v>0.952109068076812</v>
      </c>
      <c r="F1588" s="26" t="n">
        <f aca="false">MIN(ROUNDDOWN($M$1*C1588/(1-C1588),0),20000)</f>
        <v>414</v>
      </c>
      <c r="G1588" s="26" t="n">
        <f aca="false">MIN(ROUNDDOWN($O$1*D1588/(1-D1588),0),20000)</f>
        <v>397</v>
      </c>
      <c r="I1588" s="27" t="n">
        <f aca="true">BETAINV(RAND(),F1588+1,$M$1+1,0,1)</f>
        <v>0.961952664093758</v>
      </c>
      <c r="J1588" s="27" t="n">
        <f aca="true">BETAINV(RAND(),G1588+1,$O$1+1,0,1)</f>
        <v>0.950934189163074</v>
      </c>
    </row>
    <row r="1589" customFormat="false" ht="12.75" hidden="false" customHeight="false" outlineLevel="0" collapsed="false">
      <c r="A1589" s="24" t="n">
        <f aca="true">ROUNDDOWN(RAND()+B1589,0)</f>
        <v>0</v>
      </c>
      <c r="B1589" s="25" t="n">
        <f aca="true">RAND()/2</f>
        <v>0.34590285029482</v>
      </c>
      <c r="C1589" s="25" t="n">
        <f aca="true">RAND()</f>
        <v>0.433507066518267</v>
      </c>
      <c r="D1589" s="25" t="n">
        <f aca="false">A1589*SQRT(C1589)+(1-A1589)*(1-SQRT(1-4*C1589*B1589+4*C1589*B1589^2))/2/B1589</f>
        <v>0.318685865599148</v>
      </c>
      <c r="F1589" s="26" t="n">
        <f aca="false">MIN(ROUNDDOWN($M$1*C1589/(1-C1589),0),20000)</f>
        <v>15</v>
      </c>
      <c r="G1589" s="26" t="n">
        <f aca="false">MIN(ROUNDDOWN($O$1*D1589/(1-D1589),0),20000)</f>
        <v>9</v>
      </c>
      <c r="I1589" s="27" t="n">
        <f aca="true">BETAINV(RAND(),F1589+1,$M$1+1,0,1)</f>
        <v>0.517869274640878</v>
      </c>
      <c r="J1589" s="27" t="n">
        <f aca="true">BETAINV(RAND(),G1589+1,$O$1+1,0,1)</f>
        <v>0.276641473357521</v>
      </c>
    </row>
    <row r="1590" customFormat="false" ht="12.75" hidden="false" customHeight="false" outlineLevel="0" collapsed="false">
      <c r="A1590" s="24" t="n">
        <f aca="true">ROUNDDOWN(RAND()+B1590,0)</f>
        <v>0</v>
      </c>
      <c r="B1590" s="25" t="n">
        <f aca="true">RAND()/2</f>
        <v>0.280963484071829</v>
      </c>
      <c r="C1590" s="25" t="n">
        <f aca="true">RAND()</f>
        <v>0.87617076289875</v>
      </c>
      <c r="D1590" s="25" t="n">
        <f aca="false">A1590*SQRT(C1590)+(1-A1590)*(1-SQRT(1-4*C1590*B1590+4*C1590*B1590^2))/2/B1590</f>
        <v>0.817996637385122</v>
      </c>
      <c r="F1590" s="26" t="n">
        <f aca="false">MIN(ROUNDDOWN($M$1*C1590/(1-C1590),0),20000)</f>
        <v>141</v>
      </c>
      <c r="G1590" s="26" t="n">
        <f aca="false">MIN(ROUNDDOWN($O$1*D1590/(1-D1590),0),20000)</f>
        <v>89</v>
      </c>
      <c r="I1590" s="27" t="n">
        <f aca="true">BETAINV(RAND(),F1590+1,$M$1+1,0,1)</f>
        <v>0.855394258090466</v>
      </c>
      <c r="J1590" s="27" t="n">
        <f aca="true">BETAINV(RAND(),G1590+1,$O$1+1,0,1)</f>
        <v>0.842611153478499</v>
      </c>
    </row>
    <row r="1591" customFormat="false" ht="12.75" hidden="false" customHeight="false" outlineLevel="0" collapsed="false">
      <c r="A1591" s="24" t="n">
        <f aca="true">ROUNDDOWN(RAND()+B1591,0)</f>
        <v>0</v>
      </c>
      <c r="B1591" s="25" t="n">
        <f aca="true">RAND()/2</f>
        <v>0.454773926221489</v>
      </c>
      <c r="C1591" s="25" t="n">
        <f aca="true">RAND()</f>
        <v>0.510864448633575</v>
      </c>
      <c r="D1591" s="25" t="n">
        <f aca="false">A1591*SQRT(C1591)+(1-A1591)*(1-SQRT(1-4*C1591*B1591+4*C1591*B1591^2))/2/B1591</f>
        <v>0.327235082632439</v>
      </c>
      <c r="F1591" s="26" t="n">
        <f aca="false">MIN(ROUNDDOWN($M$1*C1591/(1-C1591),0),20000)</f>
        <v>20</v>
      </c>
      <c r="G1591" s="26" t="n">
        <f aca="false">MIN(ROUNDDOWN($O$1*D1591/(1-D1591),0),20000)</f>
        <v>9</v>
      </c>
      <c r="I1591" s="27" t="n">
        <f aca="true">BETAINV(RAND(),F1591+1,$M$1+1,0,1)</f>
        <v>0.575098960213085</v>
      </c>
      <c r="J1591" s="27" t="n">
        <f aca="true">BETAINV(RAND(),G1591+1,$O$1+1,0,1)</f>
        <v>0.427112132102615</v>
      </c>
    </row>
    <row r="1592" customFormat="false" ht="12.75" hidden="false" customHeight="false" outlineLevel="0" collapsed="false">
      <c r="A1592" s="24" t="n">
        <f aca="true">ROUNDDOWN(RAND()+B1592,0)</f>
        <v>0</v>
      </c>
      <c r="B1592" s="25" t="n">
        <f aca="true">RAND()/2</f>
        <v>0.173464450184534</v>
      </c>
      <c r="C1592" s="25" t="n">
        <f aca="true">RAND()</f>
        <v>0.746251095262571</v>
      </c>
      <c r="D1592" s="25" t="n">
        <f aca="false">A1592*SQRT(C1592)+(1-A1592)*(1-SQRT(1-4*C1592*B1592+4*C1592*B1592^2))/2/B1592</f>
        <v>0.702379479103928</v>
      </c>
      <c r="F1592" s="26" t="n">
        <f aca="false">MIN(ROUNDDOWN($M$1*C1592/(1-C1592),0),20000)</f>
        <v>58</v>
      </c>
      <c r="G1592" s="26" t="n">
        <f aca="false">MIN(ROUNDDOWN($O$1*D1592/(1-D1592),0),20000)</f>
        <v>47</v>
      </c>
      <c r="I1592" s="27" t="n">
        <f aca="true">BETAINV(RAND(),F1592+1,$M$1+1,0,1)</f>
        <v>0.763997663650883</v>
      </c>
      <c r="J1592" s="27" t="n">
        <f aca="true">BETAINV(RAND(),G1592+1,$O$1+1,0,1)</f>
        <v>0.714475287403349</v>
      </c>
    </row>
    <row r="1593" customFormat="false" ht="12.75" hidden="false" customHeight="false" outlineLevel="0" collapsed="false">
      <c r="A1593" s="24" t="n">
        <f aca="true">ROUNDDOWN(RAND()+B1593,0)</f>
        <v>1</v>
      </c>
      <c r="B1593" s="25" t="n">
        <f aca="true">RAND()/2</f>
        <v>0.074462670894233</v>
      </c>
      <c r="C1593" s="25" t="n">
        <f aca="true">RAND()</f>
        <v>0.963350257177413</v>
      </c>
      <c r="D1593" s="25" t="n">
        <f aca="false">A1593*SQRT(C1593)+(1-A1593)*(1-SQRT(1-4*C1593*B1593+4*C1593*B1593^2))/2/B1593</f>
        <v>0.981504079042677</v>
      </c>
      <c r="F1593" s="26" t="n">
        <f aca="false">MIN(ROUNDDOWN($M$1*C1593/(1-C1593),0),20000)</f>
        <v>525</v>
      </c>
      <c r="G1593" s="26" t="n">
        <f aca="false">MIN(ROUNDDOWN($O$1*D1593/(1-D1593),0),20000)</f>
        <v>1061</v>
      </c>
      <c r="I1593" s="27" t="n">
        <f aca="true">BETAINV(RAND(),F1593+1,$M$1+1,0,1)</f>
        <v>0.970925046199552</v>
      </c>
      <c r="J1593" s="27" t="n">
        <f aca="true">BETAINV(RAND(),G1593+1,$O$1+1,0,1)</f>
        <v>0.980148356592716</v>
      </c>
    </row>
    <row r="1594" customFormat="false" ht="12.75" hidden="false" customHeight="false" outlineLevel="0" collapsed="false">
      <c r="A1594" s="24" t="n">
        <f aca="true">ROUNDDOWN(RAND()+B1594,0)</f>
        <v>0</v>
      </c>
      <c r="B1594" s="25" t="n">
        <f aca="true">RAND()/2</f>
        <v>0.0387547786004801</v>
      </c>
      <c r="C1594" s="25" t="n">
        <f aca="true">RAND()</f>
        <v>0.707967566115862</v>
      </c>
      <c r="D1594" s="25" t="n">
        <f aca="false">A1594*SQRT(C1594)+(1-A1594)*(1-SQRT(1-4*C1594*B1594+4*C1594*B1594^2))/2/B1594</f>
        <v>0.699492770739055</v>
      </c>
      <c r="F1594" s="26" t="n">
        <f aca="false">MIN(ROUNDDOWN($M$1*C1594/(1-C1594),0),20000)</f>
        <v>48</v>
      </c>
      <c r="G1594" s="26" t="n">
        <f aca="false">MIN(ROUNDDOWN($O$1*D1594/(1-D1594),0),20000)</f>
        <v>46</v>
      </c>
      <c r="I1594" s="27" t="n">
        <f aca="true">BETAINV(RAND(),F1594+1,$M$1+1,0,1)</f>
        <v>0.651177582800963</v>
      </c>
      <c r="J1594" s="27" t="n">
        <f aca="true">BETAINV(RAND(),G1594+1,$O$1+1,0,1)</f>
        <v>0.76649774421115</v>
      </c>
    </row>
    <row r="1595" customFormat="false" ht="12.75" hidden="false" customHeight="false" outlineLevel="0" collapsed="false">
      <c r="A1595" s="24" t="n">
        <f aca="true">ROUNDDOWN(RAND()+B1595,0)</f>
        <v>0</v>
      </c>
      <c r="B1595" s="25" t="n">
        <f aca="true">RAND()/2</f>
        <v>0.471467463099484</v>
      </c>
      <c r="C1595" s="25" t="n">
        <f aca="true">RAND()</f>
        <v>0.192025668608471</v>
      </c>
      <c r="D1595" s="25" t="n">
        <f aca="false">A1595*SQRT(C1595)+(1-A1595)*(1-SQRT(1-4*C1595*B1595+4*C1595*B1595^2))/2/B1595</f>
        <v>0.106877269044792</v>
      </c>
      <c r="F1595" s="26" t="n">
        <f aca="false">MIN(ROUNDDOWN($M$1*C1595/(1-C1595),0),20000)</f>
        <v>4</v>
      </c>
      <c r="G1595" s="26" t="n">
        <f aca="false">MIN(ROUNDDOWN($O$1*D1595/(1-D1595),0),20000)</f>
        <v>2</v>
      </c>
      <c r="I1595" s="27" t="n">
        <f aca="true">BETAINV(RAND(),F1595+1,$M$1+1,0,1)</f>
        <v>0.335034725870696</v>
      </c>
      <c r="J1595" s="27" t="n">
        <f aca="true">BETAINV(RAND(),G1595+1,$O$1+1,0,1)</f>
        <v>0.118936847383612</v>
      </c>
    </row>
    <row r="1596" customFormat="false" ht="12.75" hidden="false" customHeight="false" outlineLevel="0" collapsed="false">
      <c r="A1596" s="24" t="n">
        <f aca="true">ROUNDDOWN(RAND()+B1596,0)</f>
        <v>0</v>
      </c>
      <c r="B1596" s="25" t="n">
        <f aca="true">RAND()/2</f>
        <v>0.0952950799392868</v>
      </c>
      <c r="C1596" s="25" t="n">
        <f aca="true">RAND()</f>
        <v>0.967285139532381</v>
      </c>
      <c r="D1596" s="25" t="n">
        <f aca="false">A1596*SQRT(C1596)+(1-A1596)*(1-SQRT(1-4*C1596*B1596+4*C1596*B1596^2))/2/B1596</f>
        <v>0.963589569556949</v>
      </c>
      <c r="F1596" s="26" t="n">
        <f aca="false">MIN(ROUNDDOWN($M$1*C1596/(1-C1596),0),20000)</f>
        <v>591</v>
      </c>
      <c r="G1596" s="26" t="n">
        <f aca="false">MIN(ROUNDDOWN($O$1*D1596/(1-D1596),0),20000)</f>
        <v>529</v>
      </c>
      <c r="I1596" s="27" t="n">
        <f aca="true">BETAINV(RAND(),F1596+1,$M$1+1,0,1)</f>
        <v>0.960426202828185</v>
      </c>
      <c r="J1596" s="27" t="n">
        <f aca="true">BETAINV(RAND(),G1596+1,$O$1+1,0,1)</f>
        <v>0.968085369727766</v>
      </c>
    </row>
    <row r="1597" customFormat="false" ht="12.75" hidden="false" customHeight="false" outlineLevel="0" collapsed="false">
      <c r="A1597" s="24" t="n">
        <f aca="true">ROUNDDOWN(RAND()+B1597,0)</f>
        <v>0</v>
      </c>
      <c r="B1597" s="25" t="n">
        <f aca="true">RAND()/2</f>
        <v>0.042897969438176</v>
      </c>
      <c r="C1597" s="25" t="n">
        <f aca="true">RAND()</f>
        <v>0.765027856817664</v>
      </c>
      <c r="D1597" s="25" t="n">
        <f aca="false">A1597*SQRT(C1597)+(1-A1597)*(1-SQRT(1-4*C1597*B1597+4*C1597*B1597^2))/2/B1597</f>
        <v>0.75677793310522</v>
      </c>
      <c r="F1597" s="26" t="n">
        <f aca="false">MIN(ROUNDDOWN($M$1*C1597/(1-C1597),0),20000)</f>
        <v>65</v>
      </c>
      <c r="G1597" s="26" t="n">
        <f aca="false">MIN(ROUNDDOWN($O$1*D1597/(1-D1597),0),20000)</f>
        <v>62</v>
      </c>
      <c r="I1597" s="27" t="n">
        <f aca="true">BETAINV(RAND(),F1597+1,$M$1+1,0,1)</f>
        <v>0.739063212580336</v>
      </c>
      <c r="J1597" s="27" t="n">
        <f aca="true">BETAINV(RAND(),G1597+1,$O$1+1,0,1)</f>
        <v>0.835529481189146</v>
      </c>
    </row>
    <row r="1598" customFormat="false" ht="12.75" hidden="false" customHeight="false" outlineLevel="0" collapsed="false">
      <c r="A1598" s="24" t="n">
        <f aca="true">ROUNDDOWN(RAND()+B1598,0)</f>
        <v>1</v>
      </c>
      <c r="B1598" s="25" t="n">
        <f aca="true">RAND()/2</f>
        <v>0.375766988251759</v>
      </c>
      <c r="C1598" s="25" t="n">
        <f aca="true">RAND()</f>
        <v>0.252298234031305</v>
      </c>
      <c r="D1598" s="25" t="n">
        <f aca="false">A1598*SQRT(C1598)+(1-A1598)*(1-SQRT(1-4*C1598*B1598+4*C1598*B1598^2))/2/B1598</f>
        <v>0.502292976291033</v>
      </c>
      <c r="F1598" s="26" t="n">
        <f aca="false">MIN(ROUNDDOWN($M$1*C1598/(1-C1598),0),20000)</f>
        <v>6</v>
      </c>
      <c r="G1598" s="26" t="n">
        <f aca="false">MIN(ROUNDDOWN($O$1*D1598/(1-D1598),0),20000)</f>
        <v>20</v>
      </c>
      <c r="I1598" s="27" t="n">
        <f aca="true">BETAINV(RAND(),F1598+1,$M$1+1,0,1)</f>
        <v>0.288716727272975</v>
      </c>
      <c r="J1598" s="27" t="n">
        <f aca="true">BETAINV(RAND(),G1598+1,$O$1+1,0,1)</f>
        <v>0.559310035110591</v>
      </c>
    </row>
    <row r="1599" customFormat="false" ht="12.75" hidden="false" customHeight="false" outlineLevel="0" collapsed="false">
      <c r="A1599" s="24" t="n">
        <f aca="true">ROUNDDOWN(RAND()+B1599,0)</f>
        <v>0</v>
      </c>
      <c r="B1599" s="25" t="n">
        <f aca="true">RAND()/2</f>
        <v>0.291223759170071</v>
      </c>
      <c r="C1599" s="25" t="n">
        <f aca="true">RAND()</f>
        <v>0.876412304892511</v>
      </c>
      <c r="D1599" s="25" t="n">
        <f aca="false">A1599*SQRT(C1599)+(1-A1599)*(1-SQRT(1-4*C1599*B1599+4*C1599*B1599^2))/2/B1599</f>
        <v>0.814273706004889</v>
      </c>
      <c r="F1599" s="26" t="n">
        <f aca="false">MIN(ROUNDDOWN($M$1*C1599/(1-C1599),0),20000)</f>
        <v>141</v>
      </c>
      <c r="G1599" s="26" t="n">
        <f aca="false">MIN(ROUNDDOWN($O$1*D1599/(1-D1599),0),20000)</f>
        <v>87</v>
      </c>
      <c r="I1599" s="27" t="n">
        <f aca="true">BETAINV(RAND(),F1599+1,$M$1+1,0,1)</f>
        <v>0.824764702581819</v>
      </c>
      <c r="J1599" s="27" t="n">
        <f aca="true">BETAINV(RAND(),G1599+1,$O$1+1,0,1)</f>
        <v>0.813816222632315</v>
      </c>
    </row>
    <row r="1600" customFormat="false" ht="12.75" hidden="false" customHeight="false" outlineLevel="0" collapsed="false">
      <c r="A1600" s="24" t="n">
        <f aca="true">ROUNDDOWN(RAND()+B1600,0)</f>
        <v>0</v>
      </c>
      <c r="B1600" s="25" t="n">
        <f aca="true">RAND()/2</f>
        <v>0.170583039671255</v>
      </c>
      <c r="C1600" s="25" t="n">
        <f aca="true">RAND()</f>
        <v>0.376772548209767</v>
      </c>
      <c r="D1600" s="25" t="n">
        <f aca="false">A1600*SQRT(C1600)+(1-A1600)*(1-SQRT(1-4*C1600*B1600+4*C1600*B1600^2))/2/B1600</f>
        <v>0.331215086865911</v>
      </c>
      <c r="F1600" s="26" t="n">
        <f aca="false">MIN(ROUNDDOWN($M$1*C1600/(1-C1600),0),20000)</f>
        <v>12</v>
      </c>
      <c r="G1600" s="26" t="n">
        <f aca="false">MIN(ROUNDDOWN($O$1*D1600/(1-D1600),0),20000)</f>
        <v>9</v>
      </c>
      <c r="I1600" s="27" t="n">
        <f aca="true">BETAINV(RAND(),F1600+1,$M$1+1,0,1)</f>
        <v>0.464755065257432</v>
      </c>
      <c r="J1600" s="27" t="n">
        <f aca="true">BETAINV(RAND(),G1600+1,$O$1+1,0,1)</f>
        <v>0.254983678808938</v>
      </c>
    </row>
    <row r="1601" customFormat="false" ht="12.75" hidden="false" customHeight="false" outlineLevel="0" collapsed="false">
      <c r="A1601" s="24" t="n">
        <f aca="true">ROUNDDOWN(RAND()+B1601,0)</f>
        <v>0</v>
      </c>
      <c r="B1601" s="25" t="n">
        <f aca="true">RAND()/2</f>
        <v>0.218449904256917</v>
      </c>
      <c r="C1601" s="25" t="n">
        <f aca="true">RAND()</f>
        <v>0.945478762370727</v>
      </c>
      <c r="D1601" s="25" t="n">
        <f aca="false">A1601*SQRT(C1601)+(1-A1601)*(1-SQRT(1-4*C1601*B1601+4*C1601*B1601^2))/2/B1601</f>
        <v>0.926427601844423</v>
      </c>
      <c r="F1601" s="26" t="n">
        <f aca="false">MIN(ROUNDDOWN($M$1*C1601/(1-C1601),0),20000)</f>
        <v>346</v>
      </c>
      <c r="G1601" s="26" t="n">
        <f aca="false">MIN(ROUNDDOWN($O$1*D1601/(1-D1601),0),20000)</f>
        <v>251</v>
      </c>
      <c r="I1601" s="27" t="n">
        <f aca="true">BETAINV(RAND(),F1601+1,$M$1+1,0,1)</f>
        <v>0.93963774398745</v>
      </c>
      <c r="J1601" s="27" t="n">
        <f aca="true">BETAINV(RAND(),G1601+1,$O$1+1,0,1)</f>
        <v>0.902461644407454</v>
      </c>
    </row>
    <row r="1602" customFormat="false" ht="12.75" hidden="false" customHeight="false" outlineLevel="0" collapsed="false">
      <c r="A1602" s="24" t="n">
        <f aca="true">ROUNDDOWN(RAND()+B1602,0)</f>
        <v>0</v>
      </c>
      <c r="B1602" s="25" t="n">
        <f aca="true">RAND()/2</f>
        <v>0.168567662266475</v>
      </c>
      <c r="C1602" s="25" t="n">
        <f aca="true">RAND()</f>
        <v>0.316330747365145</v>
      </c>
      <c r="D1602" s="25" t="n">
        <f aca="false">A1602*SQRT(C1602)+(1-A1602)*(1-SQRT(1-4*C1602*B1602+4*C1602*B1602^2))/2/B1602</f>
        <v>0.275832877045501</v>
      </c>
      <c r="F1602" s="26" t="n">
        <f aca="false">MIN(ROUNDDOWN($M$1*C1602/(1-C1602),0),20000)</f>
        <v>9</v>
      </c>
      <c r="G1602" s="26" t="n">
        <f aca="false">MIN(ROUNDDOWN($O$1*D1602/(1-D1602),0),20000)</f>
        <v>7</v>
      </c>
      <c r="I1602" s="27" t="n">
        <f aca="true">BETAINV(RAND(),F1602+1,$M$1+1,0,1)</f>
        <v>0.221139358083409</v>
      </c>
      <c r="J1602" s="27" t="n">
        <f aca="true">BETAINV(RAND(),G1602+1,$O$1+1,0,1)</f>
        <v>0.31628493452782</v>
      </c>
    </row>
    <row r="1603" customFormat="false" ht="12.75" hidden="false" customHeight="false" outlineLevel="0" collapsed="false">
      <c r="A1603" s="24" t="n">
        <f aca="true">ROUNDDOWN(RAND()+B1603,0)</f>
        <v>0</v>
      </c>
      <c r="B1603" s="25" t="n">
        <f aca="true">RAND()/2</f>
        <v>0.173430340438761</v>
      </c>
      <c r="C1603" s="25" t="n">
        <f aca="true">RAND()</f>
        <v>0.738434150328531</v>
      </c>
      <c r="D1603" s="25" t="n">
        <f aca="false">A1603*SQRT(C1603)+(1-A1603)*(1-SQRT(1-4*C1603*B1603+4*C1603*B1603^2))/2/B1603</f>
        <v>0.693865086229932</v>
      </c>
      <c r="F1603" s="26" t="n">
        <f aca="false">MIN(ROUNDDOWN($M$1*C1603/(1-C1603),0),20000)</f>
        <v>56</v>
      </c>
      <c r="G1603" s="26" t="n">
        <f aca="false">MIN(ROUNDDOWN($O$1*D1603/(1-D1603),0),20000)</f>
        <v>45</v>
      </c>
      <c r="I1603" s="27" t="n">
        <f aca="true">BETAINV(RAND(),F1603+1,$M$1+1,0,1)</f>
        <v>0.77433841947625</v>
      </c>
      <c r="J1603" s="27" t="n">
        <f aca="true">BETAINV(RAND(),G1603+1,$O$1+1,0,1)</f>
        <v>0.757759605442327</v>
      </c>
    </row>
    <row r="1604" customFormat="false" ht="12.75" hidden="false" customHeight="false" outlineLevel="0" collapsed="false">
      <c r="A1604" s="24" t="n">
        <f aca="true">ROUNDDOWN(RAND()+B1604,0)</f>
        <v>0</v>
      </c>
      <c r="B1604" s="25" t="n">
        <f aca="true">RAND()/2</f>
        <v>0.207922033801082</v>
      </c>
      <c r="C1604" s="25" t="n">
        <f aca="true">RAND()</f>
        <v>0.836059466898576</v>
      </c>
      <c r="D1604" s="25" t="n">
        <f aca="false">A1604*SQRT(C1604)+(1-A1604)*(1-SQRT(1-4*C1604*B1604+4*C1604*B1604^2))/2/B1604</f>
        <v>0.792963961132714</v>
      </c>
      <c r="F1604" s="26" t="n">
        <f aca="false">MIN(ROUNDDOWN($M$1*C1604/(1-C1604),0),20000)</f>
        <v>101</v>
      </c>
      <c r="G1604" s="26" t="n">
        <f aca="false">MIN(ROUNDDOWN($O$1*D1604/(1-D1604),0),20000)</f>
        <v>76</v>
      </c>
      <c r="I1604" s="27" t="n">
        <f aca="true">BETAINV(RAND(),F1604+1,$M$1+1,0,1)</f>
        <v>0.875827065114925</v>
      </c>
      <c r="J1604" s="27" t="n">
        <f aca="true">BETAINV(RAND(),G1604+1,$O$1+1,0,1)</f>
        <v>0.785136980608015</v>
      </c>
    </row>
    <row r="1605" customFormat="false" ht="12.75" hidden="false" customHeight="false" outlineLevel="0" collapsed="false">
      <c r="A1605" s="24" t="n">
        <f aca="true">ROUNDDOWN(RAND()+B1605,0)</f>
        <v>0</v>
      </c>
      <c r="B1605" s="25" t="n">
        <f aca="true">RAND()/2</f>
        <v>0.0109061700860081</v>
      </c>
      <c r="C1605" s="25" t="n">
        <f aca="true">RAND()</f>
        <v>0.136766234644957</v>
      </c>
      <c r="D1605" s="25" t="n">
        <f aca="false">A1605*SQRT(C1605)+(1-A1605)*(1-SQRT(1-4*C1605*B1605+4*C1605*B1605^2))/2/B1605</f>
        <v>0.135474804376658</v>
      </c>
      <c r="F1605" s="26" t="n">
        <f aca="false">MIN(ROUNDDOWN($M$1*C1605/(1-C1605),0),20000)</f>
        <v>3</v>
      </c>
      <c r="G1605" s="26" t="n">
        <f aca="false">MIN(ROUNDDOWN($O$1*D1605/(1-D1605),0),20000)</f>
        <v>3</v>
      </c>
      <c r="I1605" s="27" t="n">
        <f aca="true">BETAINV(RAND(),F1605+1,$M$1+1,0,1)</f>
        <v>0.0992032897378612</v>
      </c>
      <c r="J1605" s="27" t="n">
        <f aca="true">BETAINV(RAND(),G1605+1,$O$1+1,0,1)</f>
        <v>0.132567262583487</v>
      </c>
    </row>
    <row r="1606" customFormat="false" ht="12.75" hidden="false" customHeight="false" outlineLevel="0" collapsed="false">
      <c r="A1606" s="24" t="n">
        <f aca="true">ROUNDDOWN(RAND()+B1606,0)</f>
        <v>0</v>
      </c>
      <c r="B1606" s="25" t="n">
        <f aca="true">RAND()/2</f>
        <v>0.444515002539159</v>
      </c>
      <c r="C1606" s="25" t="n">
        <f aca="true">RAND()</f>
        <v>0.172377018652348</v>
      </c>
      <c r="D1606" s="25" t="n">
        <f aca="false">A1606*SQRT(C1606)+(1-A1606)*(1-SQRT(1-4*C1606*B1606+4*C1606*B1606^2))/2/B1606</f>
        <v>0.100217341064152</v>
      </c>
      <c r="F1606" s="26" t="n">
        <f aca="false">MIN(ROUNDDOWN($M$1*C1606/(1-C1606),0),20000)</f>
        <v>4</v>
      </c>
      <c r="G1606" s="26" t="n">
        <f aca="false">MIN(ROUNDDOWN($O$1*D1606/(1-D1606),0),20000)</f>
        <v>2</v>
      </c>
      <c r="I1606" s="27" t="n">
        <f aca="true">BETAINV(RAND(),F1606+1,$M$1+1,0,1)</f>
        <v>0.315030646353808</v>
      </c>
      <c r="J1606" s="27" t="n">
        <f aca="true">BETAINV(RAND(),G1606+1,$O$1+1,0,1)</f>
        <v>0.0549291377850831</v>
      </c>
    </row>
    <row r="1607" customFormat="false" ht="12.75" hidden="false" customHeight="false" outlineLevel="0" collapsed="false">
      <c r="A1607" s="24" t="n">
        <f aca="true">ROUNDDOWN(RAND()+B1607,0)</f>
        <v>0</v>
      </c>
      <c r="B1607" s="25" t="n">
        <f aca="true">RAND()/2</f>
        <v>0.307729903413229</v>
      </c>
      <c r="C1607" s="25" t="n">
        <f aca="true">RAND()</f>
        <v>0.767686464621251</v>
      </c>
      <c r="D1607" s="25" t="n">
        <f aca="false">A1607*SQRT(C1607)+(1-A1607)*(1-SQRT(1-4*C1607*B1607+4*C1607*B1607^2))/2/B1607</f>
        <v>0.669296321537307</v>
      </c>
      <c r="F1607" s="26" t="n">
        <f aca="false">MIN(ROUNDDOWN($M$1*C1607/(1-C1607),0),20000)</f>
        <v>66</v>
      </c>
      <c r="G1607" s="26" t="n">
        <f aca="false">MIN(ROUNDDOWN($O$1*D1607/(1-D1607),0),20000)</f>
        <v>40</v>
      </c>
      <c r="I1607" s="27" t="n">
        <f aca="true">BETAINV(RAND(),F1607+1,$M$1+1,0,1)</f>
        <v>0.679635955068376</v>
      </c>
      <c r="J1607" s="27" t="n">
        <f aca="true">BETAINV(RAND(),G1607+1,$O$1+1,0,1)</f>
        <v>0.691363163969726</v>
      </c>
    </row>
    <row r="1608" customFormat="false" ht="12.75" hidden="false" customHeight="false" outlineLevel="0" collapsed="false">
      <c r="A1608" s="24" t="n">
        <f aca="true">ROUNDDOWN(RAND()+B1608,0)</f>
        <v>0</v>
      </c>
      <c r="B1608" s="25" t="n">
        <f aca="true">RAND()/2</f>
        <v>0.401914953590261</v>
      </c>
      <c r="C1608" s="25" t="n">
        <f aca="true">RAND()</f>
        <v>0.751835045697227</v>
      </c>
      <c r="D1608" s="25" t="n">
        <f aca="false">A1608*SQRT(C1608)+(1-A1608)*(1-SQRT(1-4*C1608*B1608+4*C1608*B1608^2))/2/B1608</f>
        <v>0.589178614896765</v>
      </c>
      <c r="F1608" s="26" t="n">
        <f aca="false">MIN(ROUNDDOWN($M$1*C1608/(1-C1608),0),20000)</f>
        <v>60</v>
      </c>
      <c r="G1608" s="26" t="n">
        <f aca="false">MIN(ROUNDDOWN($O$1*D1608/(1-D1608),0),20000)</f>
        <v>28</v>
      </c>
      <c r="I1608" s="27" t="n">
        <f aca="true">BETAINV(RAND(),F1608+1,$M$1+1,0,1)</f>
        <v>0.756285579671749</v>
      </c>
      <c r="J1608" s="27" t="n">
        <f aca="true">BETAINV(RAND(),G1608+1,$O$1+1,0,1)</f>
        <v>0.454441570468483</v>
      </c>
    </row>
    <row r="1609" customFormat="false" ht="12.75" hidden="false" customHeight="false" outlineLevel="0" collapsed="false">
      <c r="A1609" s="24" t="n">
        <f aca="true">ROUNDDOWN(RAND()+B1609,0)</f>
        <v>1</v>
      </c>
      <c r="B1609" s="25" t="n">
        <f aca="true">RAND()/2</f>
        <v>0.448088047196904</v>
      </c>
      <c r="C1609" s="25" t="n">
        <f aca="true">RAND()</f>
        <v>0.610481255067585</v>
      </c>
      <c r="D1609" s="25" t="n">
        <f aca="false">A1609*SQRT(C1609)+(1-A1609)*(1-SQRT(1-4*C1609*B1609+4*C1609*B1609^2))/2/B1609</f>
        <v>0.781332998834418</v>
      </c>
      <c r="F1609" s="26" t="n">
        <f aca="false">MIN(ROUNDDOWN($M$1*C1609/(1-C1609),0),20000)</f>
        <v>31</v>
      </c>
      <c r="G1609" s="26" t="n">
        <f aca="false">MIN(ROUNDDOWN($O$1*D1609/(1-D1609),0),20000)</f>
        <v>71</v>
      </c>
      <c r="I1609" s="27" t="n">
        <f aca="true">BETAINV(RAND(),F1609+1,$M$1+1,0,1)</f>
        <v>0.558694777755328</v>
      </c>
      <c r="J1609" s="27" t="n">
        <f aca="true">BETAINV(RAND(),G1609+1,$O$1+1,0,1)</f>
        <v>0.722657988581017</v>
      </c>
    </row>
    <row r="1610" customFormat="false" ht="12.75" hidden="false" customHeight="false" outlineLevel="0" collapsed="false">
      <c r="A1610" s="24" t="n">
        <f aca="true">ROUNDDOWN(RAND()+B1610,0)</f>
        <v>0</v>
      </c>
      <c r="B1610" s="25" t="n">
        <f aca="true">RAND()/2</f>
        <v>0.33962730029774</v>
      </c>
      <c r="C1610" s="25" t="n">
        <f aca="true">RAND()</f>
        <v>0.392372578728381</v>
      </c>
      <c r="D1610" s="25" t="n">
        <f aca="false">A1610*SQRT(C1610)+(1-A1610)*(1-SQRT(1-4*C1610*B1610+4*C1610*B1610^2))/2/B1610</f>
        <v>0.28710794824625</v>
      </c>
      <c r="F1610" s="26" t="n">
        <f aca="false">MIN(ROUNDDOWN($M$1*C1610/(1-C1610),0),20000)</f>
        <v>12</v>
      </c>
      <c r="G1610" s="26" t="n">
        <f aca="false">MIN(ROUNDDOWN($O$1*D1610/(1-D1610),0),20000)</f>
        <v>8</v>
      </c>
      <c r="I1610" s="27" t="n">
        <f aca="true">BETAINV(RAND(),F1610+1,$M$1+1,0,1)</f>
        <v>0.31373018318944</v>
      </c>
      <c r="J1610" s="27" t="n">
        <f aca="true">BETAINV(RAND(),G1610+1,$O$1+1,0,1)</f>
        <v>0.120371509105981</v>
      </c>
    </row>
    <row r="1611" customFormat="false" ht="12.75" hidden="false" customHeight="false" outlineLevel="0" collapsed="false">
      <c r="A1611" s="24" t="n">
        <f aca="true">ROUNDDOWN(RAND()+B1611,0)</f>
        <v>0</v>
      </c>
      <c r="B1611" s="25" t="n">
        <f aca="true">RAND()/2</f>
        <v>0.347169823709982</v>
      </c>
      <c r="C1611" s="25" t="n">
        <f aca="true">RAND()</f>
        <v>0.181205327715731</v>
      </c>
      <c r="D1611" s="25" t="n">
        <f aca="false">A1611*SQRT(C1611)+(1-A1611)*(1-SQRT(1-4*C1611*B1611+4*C1611*B1611^2))/2/B1611</f>
        <v>0.123600006068146</v>
      </c>
      <c r="F1611" s="26" t="n">
        <f aca="false">MIN(ROUNDDOWN($M$1*C1611/(1-C1611),0),20000)</f>
        <v>4</v>
      </c>
      <c r="G1611" s="26" t="n">
        <f aca="false">MIN(ROUNDDOWN($O$1*D1611/(1-D1611),0),20000)</f>
        <v>2</v>
      </c>
      <c r="I1611" s="27" t="n">
        <f aca="true">BETAINV(RAND(),F1611+1,$M$1+1,0,1)</f>
        <v>0.116371708328148</v>
      </c>
      <c r="J1611" s="27" t="n">
        <f aca="true">BETAINV(RAND(),G1611+1,$O$1+1,0,1)</f>
        <v>0.125409788616067</v>
      </c>
    </row>
    <row r="1612" customFormat="false" ht="12.75" hidden="false" customHeight="false" outlineLevel="0" collapsed="false">
      <c r="A1612" s="24" t="n">
        <f aca="true">ROUNDDOWN(RAND()+B1612,0)</f>
        <v>0</v>
      </c>
      <c r="B1612" s="25" t="n">
        <f aca="true">RAND()/2</f>
        <v>0.370756820459043</v>
      </c>
      <c r="C1612" s="25" t="n">
        <f aca="true">RAND()</f>
        <v>0.323726747292667</v>
      </c>
      <c r="D1612" s="25" t="n">
        <f aca="false">A1612*SQRT(C1612)+(1-A1612)*(1-SQRT(1-4*C1612*B1612+4*C1612*B1612^2))/2/B1612</f>
        <v>0.221970345653724</v>
      </c>
      <c r="F1612" s="26" t="n">
        <f aca="false">MIN(ROUNDDOWN($M$1*C1612/(1-C1612),0),20000)</f>
        <v>9</v>
      </c>
      <c r="G1612" s="26" t="n">
        <f aca="false">MIN(ROUNDDOWN($O$1*D1612/(1-D1612),0),20000)</f>
        <v>5</v>
      </c>
      <c r="I1612" s="27" t="n">
        <f aca="true">BETAINV(RAND(),F1612+1,$M$1+1,0,1)</f>
        <v>0.335515573316484</v>
      </c>
      <c r="J1612" s="27" t="n">
        <f aca="true">BETAINV(RAND(),G1612+1,$O$1+1,0,1)</f>
        <v>0.211946091140784</v>
      </c>
    </row>
    <row r="1613" customFormat="false" ht="12.75" hidden="false" customHeight="false" outlineLevel="0" collapsed="false">
      <c r="A1613" s="24" t="n">
        <f aca="true">ROUNDDOWN(RAND()+B1613,0)</f>
        <v>0</v>
      </c>
      <c r="B1613" s="25" t="n">
        <f aca="true">RAND()/2</f>
        <v>0.123801087439594</v>
      </c>
      <c r="C1613" s="25" t="n">
        <f aca="true">RAND()</f>
        <v>0.85575687408583</v>
      </c>
      <c r="D1613" s="25" t="n">
        <f aca="false">A1613*SQRT(C1613)+(1-A1613)*(1-SQRT(1-4*C1613*B1613+4*C1613*B1613^2))/2/B1613</f>
        <v>0.83642540700198</v>
      </c>
      <c r="F1613" s="26" t="n">
        <f aca="false">MIN(ROUNDDOWN($M$1*C1613/(1-C1613),0),20000)</f>
        <v>118</v>
      </c>
      <c r="G1613" s="26" t="n">
        <f aca="false">MIN(ROUNDDOWN($O$1*D1613/(1-D1613),0),20000)</f>
        <v>102</v>
      </c>
      <c r="I1613" s="27" t="n">
        <f aca="true">BETAINV(RAND(),F1613+1,$M$1+1,0,1)</f>
        <v>0.842044065003323</v>
      </c>
      <c r="J1613" s="27" t="n">
        <f aca="true">BETAINV(RAND(),G1613+1,$O$1+1,0,1)</f>
        <v>0.860188622866692</v>
      </c>
    </row>
    <row r="1614" customFormat="false" ht="12.75" hidden="false" customHeight="false" outlineLevel="0" collapsed="false">
      <c r="A1614" s="24" t="n">
        <f aca="true">ROUNDDOWN(RAND()+B1614,0)</f>
        <v>0</v>
      </c>
      <c r="B1614" s="25" t="n">
        <f aca="true">RAND()/2</f>
        <v>0.498608932066725</v>
      </c>
      <c r="C1614" s="25" t="n">
        <f aca="true">RAND()</f>
        <v>0.967898590512603</v>
      </c>
      <c r="D1614" s="25" t="n">
        <f aca="false">A1614*SQRT(C1614)+(1-A1614)*(1-SQRT(1-4*C1614*B1614+4*C1614*B1614^2))/2/B1614</f>
        <v>0.823100409132482</v>
      </c>
      <c r="F1614" s="26" t="n">
        <f aca="false">MIN(ROUNDDOWN($M$1*C1614/(1-C1614),0),20000)</f>
        <v>603</v>
      </c>
      <c r="G1614" s="26" t="n">
        <f aca="false">MIN(ROUNDDOWN($O$1*D1614/(1-D1614),0),20000)</f>
        <v>93</v>
      </c>
      <c r="I1614" s="27" t="n">
        <f aca="true">BETAINV(RAND(),F1614+1,$M$1+1,0,1)</f>
        <v>0.968448892979377</v>
      </c>
      <c r="J1614" s="27" t="n">
        <f aca="true">BETAINV(RAND(),G1614+1,$O$1+1,0,1)</f>
        <v>0.799157205946413</v>
      </c>
    </row>
    <row r="1615" customFormat="false" ht="12.75" hidden="false" customHeight="false" outlineLevel="0" collapsed="false">
      <c r="A1615" s="24" t="n">
        <f aca="true">ROUNDDOWN(RAND()+B1615,0)</f>
        <v>0</v>
      </c>
      <c r="B1615" s="25" t="n">
        <f aca="true">RAND()/2</f>
        <v>0.0516907446789197</v>
      </c>
      <c r="C1615" s="25" t="n">
        <f aca="true">RAND()</f>
        <v>0.99788314895006</v>
      </c>
      <c r="D1615" s="25" t="n">
        <f aca="false">A1615*SQRT(C1615)+(1-A1615)*(1-SQRT(1-4*C1615*B1615+4*C1615*B1615^2))/2/B1615</f>
        <v>0.997761399770872</v>
      </c>
      <c r="F1615" s="26" t="n">
        <f aca="false">MIN(ROUNDDOWN($M$1*C1615/(1-C1615),0),20000)</f>
        <v>9427</v>
      </c>
      <c r="G1615" s="26" t="n">
        <f aca="false">MIN(ROUNDDOWN($O$1*D1615/(1-D1615),0),20000)</f>
        <v>8914</v>
      </c>
      <c r="I1615" s="27" t="n">
        <f aca="true">BETAINV(RAND(),F1615+1,$M$1+1,0,1)</f>
        <v>0.997804260183126</v>
      </c>
      <c r="J1615" s="27" t="n">
        <f aca="true">BETAINV(RAND(),G1615+1,$O$1+1,0,1)</f>
        <v>0.997389236646575</v>
      </c>
    </row>
    <row r="1616" customFormat="false" ht="12.75" hidden="false" customHeight="false" outlineLevel="0" collapsed="false">
      <c r="A1616" s="24" t="n">
        <f aca="true">ROUNDDOWN(RAND()+B1616,0)</f>
        <v>0</v>
      </c>
      <c r="B1616" s="25" t="n">
        <f aca="true">RAND()/2</f>
        <v>0.131182211227331</v>
      </c>
      <c r="C1616" s="25" t="n">
        <f aca="true">RAND()</f>
        <v>0.103650820854739</v>
      </c>
      <c r="D1616" s="25" t="n">
        <f aca="false">A1616*SQRT(C1616)+(1-A1616)*(1-SQRT(1-4*C1616*B1616+4*C1616*B1616^2))/2/B1616</f>
        <v>0.0911434238365256</v>
      </c>
      <c r="F1616" s="26" t="n">
        <f aca="false">MIN(ROUNDDOWN($M$1*C1616/(1-C1616),0),20000)</f>
        <v>2</v>
      </c>
      <c r="G1616" s="26" t="n">
        <f aca="false">MIN(ROUNDDOWN($O$1*D1616/(1-D1616),0),20000)</f>
        <v>2</v>
      </c>
      <c r="I1616" s="27" t="n">
        <f aca="true">BETAINV(RAND(),F1616+1,$M$1+1,0,1)</f>
        <v>0.129655875061214</v>
      </c>
      <c r="J1616" s="27" t="n">
        <f aca="true">BETAINV(RAND(),G1616+1,$O$1+1,0,1)</f>
        <v>0.0621229735201725</v>
      </c>
    </row>
    <row r="1617" customFormat="false" ht="12.75" hidden="false" customHeight="false" outlineLevel="0" collapsed="false">
      <c r="A1617" s="24" t="n">
        <f aca="true">ROUNDDOWN(RAND()+B1617,0)</f>
        <v>0</v>
      </c>
      <c r="B1617" s="25" t="n">
        <f aca="true">RAND()/2</f>
        <v>0.161319383590119</v>
      </c>
      <c r="C1617" s="25" t="n">
        <f aca="true">RAND()</f>
        <v>0.262765219781963</v>
      </c>
      <c r="D1617" s="25" t="n">
        <f aca="false">A1617*SQRT(C1617)+(1-A1617)*(1-SQRT(1-4*C1617*B1617+4*C1617*B1617^2))/2/B1617</f>
        <v>0.228822755800976</v>
      </c>
      <c r="F1617" s="26" t="n">
        <f aca="false">MIN(ROUNDDOWN($M$1*C1617/(1-C1617),0),20000)</f>
        <v>7</v>
      </c>
      <c r="G1617" s="26" t="n">
        <f aca="false">MIN(ROUNDDOWN($O$1*D1617/(1-D1617),0),20000)</f>
        <v>5</v>
      </c>
      <c r="I1617" s="27" t="n">
        <f aca="true">BETAINV(RAND(),F1617+1,$M$1+1,0,1)</f>
        <v>0.260568087638693</v>
      </c>
      <c r="J1617" s="27" t="n">
        <f aca="true">BETAINV(RAND(),G1617+1,$O$1+1,0,1)</f>
        <v>0.135291375613633</v>
      </c>
    </row>
    <row r="1618" customFormat="false" ht="12.75" hidden="false" customHeight="false" outlineLevel="0" collapsed="false">
      <c r="A1618" s="24" t="n">
        <f aca="true">ROUNDDOWN(RAND()+B1618,0)</f>
        <v>0</v>
      </c>
      <c r="B1618" s="25" t="n">
        <f aca="true">RAND()/2</f>
        <v>0.446916157861349</v>
      </c>
      <c r="C1618" s="25" t="n">
        <f aca="true">RAND()</f>
        <v>0.846382295300321</v>
      </c>
      <c r="D1618" s="25" t="n">
        <f aca="false">A1618*SQRT(C1618)+(1-A1618)*(1-SQRT(1-4*C1618*B1618+4*C1618*B1618^2))/2/B1618</f>
        <v>0.666872370987066</v>
      </c>
      <c r="F1618" s="26" t="n">
        <f aca="false">MIN(ROUNDDOWN($M$1*C1618/(1-C1618),0),20000)</f>
        <v>110</v>
      </c>
      <c r="G1618" s="26" t="n">
        <f aca="false">MIN(ROUNDDOWN($O$1*D1618/(1-D1618),0),20000)</f>
        <v>40</v>
      </c>
      <c r="I1618" s="27" t="n">
        <f aca="true">BETAINV(RAND(),F1618+1,$M$1+1,0,1)</f>
        <v>0.897735754551848</v>
      </c>
      <c r="J1618" s="27" t="n">
        <f aca="true">BETAINV(RAND(),G1618+1,$O$1+1,0,1)</f>
        <v>0.668755080094146</v>
      </c>
    </row>
    <row r="1619" customFormat="false" ht="12.75" hidden="false" customHeight="false" outlineLevel="0" collapsed="false">
      <c r="A1619" s="24" t="n">
        <f aca="true">ROUNDDOWN(RAND()+B1619,0)</f>
        <v>0</v>
      </c>
      <c r="B1619" s="25" t="n">
        <f aca="true">RAND()/2</f>
        <v>0.279953975516407</v>
      </c>
      <c r="C1619" s="25" t="n">
        <f aca="true">RAND()</f>
        <v>0.238374840611778</v>
      </c>
      <c r="D1619" s="25" t="n">
        <f aca="false">A1619*SQRT(C1619)+(1-A1619)*(1-SQRT(1-4*C1619*B1619+4*C1619*B1619^2))/2/B1619</f>
        <v>0.180791289263173</v>
      </c>
      <c r="F1619" s="26" t="n">
        <f aca="false">MIN(ROUNDDOWN($M$1*C1619/(1-C1619),0),20000)</f>
        <v>6</v>
      </c>
      <c r="G1619" s="26" t="n">
        <f aca="false">MIN(ROUNDDOWN($O$1*D1619/(1-D1619),0),20000)</f>
        <v>4</v>
      </c>
      <c r="I1619" s="27" t="n">
        <f aca="true">BETAINV(RAND(),F1619+1,$M$1+1,0,1)</f>
        <v>0.289504224816964</v>
      </c>
      <c r="J1619" s="27" t="n">
        <f aca="true">BETAINV(RAND(),G1619+1,$O$1+1,0,1)</f>
        <v>0.260832936609679</v>
      </c>
    </row>
    <row r="1620" customFormat="false" ht="12.75" hidden="false" customHeight="false" outlineLevel="0" collapsed="false">
      <c r="A1620" s="24" t="n">
        <f aca="true">ROUNDDOWN(RAND()+B1620,0)</f>
        <v>0</v>
      </c>
      <c r="B1620" s="25" t="n">
        <f aca="true">RAND()/2</f>
        <v>0.163467003800516</v>
      </c>
      <c r="C1620" s="25" t="n">
        <f aca="true">RAND()</f>
        <v>0.805971745230113</v>
      </c>
      <c r="D1620" s="25" t="n">
        <f aca="false">A1620*SQRT(C1620)+(1-A1620)*(1-SQRT(1-4*C1620*B1620+4*C1620*B1620^2))/2/B1620</f>
        <v>0.771526107122468</v>
      </c>
      <c r="F1620" s="26" t="n">
        <f aca="false">MIN(ROUNDDOWN($M$1*C1620/(1-C1620),0),20000)</f>
        <v>83</v>
      </c>
      <c r="G1620" s="26" t="n">
        <f aca="false">MIN(ROUNDDOWN($O$1*D1620/(1-D1620),0),20000)</f>
        <v>67</v>
      </c>
      <c r="I1620" s="27" t="n">
        <f aca="true">BETAINV(RAND(),F1620+1,$M$1+1,0,1)</f>
        <v>0.745726527047085</v>
      </c>
      <c r="J1620" s="27" t="n">
        <f aca="true">BETAINV(RAND(),G1620+1,$O$1+1,0,1)</f>
        <v>0.806160950579921</v>
      </c>
    </row>
    <row r="1621" customFormat="false" ht="12.75" hidden="false" customHeight="false" outlineLevel="0" collapsed="false">
      <c r="A1621" s="24" t="n">
        <f aca="true">ROUNDDOWN(RAND()+B1621,0)</f>
        <v>1</v>
      </c>
      <c r="B1621" s="25" t="n">
        <f aca="true">RAND()/2</f>
        <v>0.200942148739984</v>
      </c>
      <c r="C1621" s="25" t="n">
        <f aca="true">RAND()</f>
        <v>0.548782063343854</v>
      </c>
      <c r="D1621" s="25" t="n">
        <f aca="false">A1621*SQRT(C1621)+(1-A1621)*(1-SQRT(1-4*C1621*B1621+4*C1621*B1621^2))/2/B1621</f>
        <v>0.740798260894188</v>
      </c>
      <c r="F1621" s="26" t="n">
        <f aca="false">MIN(ROUNDDOWN($M$1*C1621/(1-C1621),0),20000)</f>
        <v>24</v>
      </c>
      <c r="G1621" s="26" t="n">
        <f aca="false">MIN(ROUNDDOWN($O$1*D1621/(1-D1621),0),20000)</f>
        <v>57</v>
      </c>
      <c r="I1621" s="27" t="n">
        <f aca="true">BETAINV(RAND(),F1621+1,$M$1+1,0,1)</f>
        <v>0.509419685558388</v>
      </c>
      <c r="J1621" s="27" t="n">
        <f aca="true">BETAINV(RAND(),G1621+1,$O$1+1,0,1)</f>
        <v>0.687014927422562</v>
      </c>
    </row>
    <row r="1622" customFormat="false" ht="12.75" hidden="false" customHeight="false" outlineLevel="0" collapsed="false">
      <c r="A1622" s="24" t="n">
        <f aca="true">ROUNDDOWN(RAND()+B1622,0)</f>
        <v>0</v>
      </c>
      <c r="B1622" s="25" t="n">
        <f aca="true">RAND()/2</f>
        <v>0.492874825247147</v>
      </c>
      <c r="C1622" s="25" t="n">
        <f aca="true">RAND()</f>
        <v>0.530770751015455</v>
      </c>
      <c r="D1622" s="25" t="n">
        <f aca="false">A1622*SQRT(C1622)+(1-A1622)*(1-SQRT(1-4*C1622*B1622+4*C1622*B1622^2))/2/B1622</f>
        <v>0.31947079884657</v>
      </c>
      <c r="F1622" s="26" t="n">
        <f aca="false">MIN(ROUNDDOWN($M$1*C1622/(1-C1622),0),20000)</f>
        <v>22</v>
      </c>
      <c r="G1622" s="26" t="n">
        <f aca="false">MIN(ROUNDDOWN($O$1*D1622/(1-D1622),0),20000)</f>
        <v>9</v>
      </c>
      <c r="I1622" s="27" t="n">
        <f aca="true">BETAINV(RAND(),F1622+1,$M$1+1,0,1)</f>
        <v>0.608979333947847</v>
      </c>
      <c r="J1622" s="27" t="n">
        <f aca="true">BETAINV(RAND(),G1622+1,$O$1+1,0,1)</f>
        <v>0.238604903718283</v>
      </c>
    </row>
    <row r="1623" customFormat="false" ht="12.75" hidden="false" customHeight="false" outlineLevel="0" collapsed="false">
      <c r="A1623" s="24" t="n">
        <f aca="true">ROUNDDOWN(RAND()+B1623,0)</f>
        <v>1</v>
      </c>
      <c r="B1623" s="25" t="n">
        <f aca="true">RAND()/2</f>
        <v>0.362671540722322</v>
      </c>
      <c r="C1623" s="25" t="n">
        <f aca="true">RAND()</f>
        <v>0.47207116124605</v>
      </c>
      <c r="D1623" s="25" t="n">
        <f aca="false">A1623*SQRT(C1623)+(1-A1623)*(1-SQRT(1-4*C1623*B1623+4*C1623*B1623^2))/2/B1623</f>
        <v>0.687074349139924</v>
      </c>
      <c r="F1623" s="26" t="n">
        <f aca="false">MIN(ROUNDDOWN($M$1*C1623/(1-C1623),0),20000)</f>
        <v>17</v>
      </c>
      <c r="G1623" s="26" t="n">
        <f aca="false">MIN(ROUNDDOWN($O$1*D1623/(1-D1623),0),20000)</f>
        <v>43</v>
      </c>
      <c r="I1623" s="27" t="n">
        <f aca="true">BETAINV(RAND(),F1623+1,$M$1+1,0,1)</f>
        <v>0.384480963141308</v>
      </c>
      <c r="J1623" s="27" t="n">
        <f aca="true">BETAINV(RAND(),G1623+1,$O$1+1,0,1)</f>
        <v>0.532977234270669</v>
      </c>
    </row>
    <row r="1624" customFormat="false" ht="12.75" hidden="false" customHeight="false" outlineLevel="0" collapsed="false">
      <c r="A1624" s="24" t="n">
        <f aca="true">ROUNDDOWN(RAND()+B1624,0)</f>
        <v>0</v>
      </c>
      <c r="B1624" s="25" t="n">
        <f aca="true">RAND()/2</f>
        <v>0.140728158485999</v>
      </c>
      <c r="C1624" s="25" t="n">
        <f aca="true">RAND()</f>
        <v>0.257607094851637</v>
      </c>
      <c r="D1624" s="25" t="n">
        <f aca="false">A1624*SQRT(C1624)+(1-A1624)*(1-SQRT(1-4*C1624*B1624+4*C1624*B1624^2))/2/B1624</f>
        <v>0.228716165340503</v>
      </c>
      <c r="F1624" s="26" t="n">
        <f aca="false">MIN(ROUNDDOWN($M$1*C1624/(1-C1624),0),20000)</f>
        <v>6</v>
      </c>
      <c r="G1624" s="26" t="n">
        <f aca="false">MIN(ROUNDDOWN($O$1*D1624/(1-D1624),0),20000)</f>
        <v>5</v>
      </c>
      <c r="I1624" s="27" t="n">
        <f aca="true">BETAINV(RAND(),F1624+1,$M$1+1,0,1)</f>
        <v>0.228750894420614</v>
      </c>
      <c r="J1624" s="27" t="n">
        <f aca="true">BETAINV(RAND(),G1624+1,$O$1+1,0,1)</f>
        <v>0.246487226254701</v>
      </c>
    </row>
    <row r="1625" customFormat="false" ht="12.75" hidden="false" customHeight="false" outlineLevel="0" collapsed="false">
      <c r="A1625" s="24" t="n">
        <f aca="true">ROUNDDOWN(RAND()+B1625,0)</f>
        <v>0</v>
      </c>
      <c r="B1625" s="25" t="n">
        <f aca="true">RAND()/2</f>
        <v>0.245526729489607</v>
      </c>
      <c r="C1625" s="25" t="n">
        <f aca="true">RAND()</f>
        <v>0.608262360294312</v>
      </c>
      <c r="D1625" s="25" t="n">
        <f aca="false">A1625*SQRT(C1625)+(1-A1625)*(1-SQRT(1-4*C1625*B1625+4*C1625*B1625^2))/2/B1625</f>
        <v>0.527145154310594</v>
      </c>
      <c r="F1625" s="26" t="n">
        <f aca="false">MIN(ROUNDDOWN($M$1*C1625/(1-C1625),0),20000)</f>
        <v>31</v>
      </c>
      <c r="G1625" s="26" t="n">
        <f aca="false">MIN(ROUNDDOWN($O$1*D1625/(1-D1625),0),20000)</f>
        <v>22</v>
      </c>
      <c r="I1625" s="27" t="n">
        <f aca="true">BETAINV(RAND(),F1625+1,$M$1+1,0,1)</f>
        <v>0.613433750420232</v>
      </c>
      <c r="J1625" s="27" t="n">
        <f aca="true">BETAINV(RAND(),G1625+1,$O$1+1,0,1)</f>
        <v>0.445422685868098</v>
      </c>
    </row>
    <row r="1626" customFormat="false" ht="12.75" hidden="false" customHeight="false" outlineLevel="0" collapsed="false">
      <c r="A1626" s="24" t="n">
        <f aca="true">ROUNDDOWN(RAND()+B1626,0)</f>
        <v>0</v>
      </c>
      <c r="B1626" s="25" t="n">
        <f aca="true">RAND()/2</f>
        <v>0.413979234418501</v>
      </c>
      <c r="C1626" s="25" t="n">
        <f aca="true">RAND()</f>
        <v>0.517546039544386</v>
      </c>
      <c r="D1626" s="25" t="n">
        <f aca="false">A1626*SQRT(C1626)+(1-A1626)*(1-SQRT(1-4*C1626*B1626+4*C1626*B1626^2))/2/B1626</f>
        <v>0.355658058667826</v>
      </c>
      <c r="F1626" s="26" t="n">
        <f aca="false">MIN(ROUNDDOWN($M$1*C1626/(1-C1626),0),20000)</f>
        <v>21</v>
      </c>
      <c r="G1626" s="26" t="n">
        <f aca="false">MIN(ROUNDDOWN($O$1*D1626/(1-D1626),0),20000)</f>
        <v>11</v>
      </c>
      <c r="I1626" s="27" t="n">
        <f aca="true">BETAINV(RAND(),F1626+1,$M$1+1,0,1)</f>
        <v>0.511976479847477</v>
      </c>
      <c r="J1626" s="27" t="n">
        <f aca="true">BETAINV(RAND(),G1626+1,$O$1+1,0,1)</f>
        <v>0.374870317309421</v>
      </c>
    </row>
    <row r="1627" customFormat="false" ht="12.75" hidden="false" customHeight="false" outlineLevel="0" collapsed="false">
      <c r="A1627" s="24" t="n">
        <f aca="true">ROUNDDOWN(RAND()+B1627,0)</f>
        <v>0</v>
      </c>
      <c r="B1627" s="25" t="n">
        <f aca="true">RAND()/2</f>
        <v>0.248758691714331</v>
      </c>
      <c r="C1627" s="25" t="n">
        <f aca="true">RAND()</f>
        <v>0.582017678842323</v>
      </c>
      <c r="D1627" s="25" t="n">
        <f aca="false">A1627*SQRT(C1627)+(1-A1627)*(1-SQRT(1-4*C1627*B1627+4*C1627*B1627^2))/2/B1627</f>
        <v>0.499235320118591</v>
      </c>
      <c r="F1627" s="26" t="n">
        <f aca="false">MIN(ROUNDDOWN($M$1*C1627/(1-C1627),0),20000)</f>
        <v>27</v>
      </c>
      <c r="G1627" s="26" t="n">
        <f aca="false">MIN(ROUNDDOWN($O$1*D1627/(1-D1627),0),20000)</f>
        <v>19</v>
      </c>
      <c r="I1627" s="27" t="n">
        <f aca="true">BETAINV(RAND(),F1627+1,$M$1+1,0,1)</f>
        <v>0.614034510546042</v>
      </c>
      <c r="J1627" s="27" t="n">
        <f aca="true">BETAINV(RAND(),G1627+1,$O$1+1,0,1)</f>
        <v>0.336867749198946</v>
      </c>
    </row>
    <row r="1628" customFormat="false" ht="12.75" hidden="false" customHeight="false" outlineLevel="0" collapsed="false">
      <c r="A1628" s="24" t="n">
        <f aca="true">ROUNDDOWN(RAND()+B1628,0)</f>
        <v>0</v>
      </c>
      <c r="B1628" s="25" t="n">
        <f aca="true">RAND()/2</f>
        <v>0.26496459698264</v>
      </c>
      <c r="C1628" s="25" t="n">
        <f aca="true">RAND()</f>
        <v>0.623362697378571</v>
      </c>
      <c r="D1628" s="25" t="n">
        <f aca="false">A1628*SQRT(C1628)+(1-A1628)*(1-SQRT(1-4*C1628*B1628+4*C1628*B1628^2))/2/B1628</f>
        <v>0.533651233685149</v>
      </c>
      <c r="F1628" s="26" t="n">
        <f aca="false">MIN(ROUNDDOWN($M$1*C1628/(1-C1628),0),20000)</f>
        <v>33</v>
      </c>
      <c r="G1628" s="26" t="n">
        <f aca="false">MIN(ROUNDDOWN($O$1*D1628/(1-D1628),0),20000)</f>
        <v>22</v>
      </c>
      <c r="I1628" s="27" t="n">
        <f aca="true">BETAINV(RAND(),F1628+1,$M$1+1,0,1)</f>
        <v>0.563073690378109</v>
      </c>
      <c r="J1628" s="27" t="n">
        <f aca="true">BETAINV(RAND(),G1628+1,$O$1+1,0,1)</f>
        <v>0.510015555889349</v>
      </c>
    </row>
    <row r="1629" customFormat="false" ht="12.75" hidden="false" customHeight="false" outlineLevel="0" collapsed="false">
      <c r="A1629" s="24" t="n">
        <f aca="true">ROUNDDOWN(RAND()+B1629,0)</f>
        <v>1</v>
      </c>
      <c r="B1629" s="25" t="n">
        <f aca="true">RAND()/2</f>
        <v>0.323247614330451</v>
      </c>
      <c r="C1629" s="25" t="n">
        <f aca="true">RAND()</f>
        <v>0.207125975090961</v>
      </c>
      <c r="D1629" s="25" t="n">
        <f aca="false">A1629*SQRT(C1629)+(1-A1629)*(1-SQRT(1-4*C1629*B1629+4*C1629*B1629^2))/2/B1629</f>
        <v>0.455110948111514</v>
      </c>
      <c r="F1629" s="26" t="n">
        <f aca="false">MIN(ROUNDDOWN($M$1*C1629/(1-C1629),0),20000)</f>
        <v>5</v>
      </c>
      <c r="G1629" s="26" t="n">
        <f aca="false">MIN(ROUNDDOWN($O$1*D1629/(1-D1629),0),20000)</f>
        <v>16</v>
      </c>
      <c r="I1629" s="27" t="n">
        <f aca="true">BETAINV(RAND(),F1629+1,$M$1+1,0,1)</f>
        <v>0.234364691610173</v>
      </c>
      <c r="J1629" s="27" t="n">
        <f aca="true">BETAINV(RAND(),G1629+1,$O$1+1,0,1)</f>
        <v>0.521768790929934</v>
      </c>
    </row>
    <row r="1630" customFormat="false" ht="12.75" hidden="false" customHeight="false" outlineLevel="0" collapsed="false">
      <c r="A1630" s="24" t="n">
        <f aca="true">ROUNDDOWN(RAND()+B1630,0)</f>
        <v>0</v>
      </c>
      <c r="B1630" s="25" t="n">
        <f aca="true">RAND()/2</f>
        <v>0.121311975959396</v>
      </c>
      <c r="C1630" s="25" t="n">
        <f aca="true">RAND()</f>
        <v>0.727002684452015</v>
      </c>
      <c r="D1630" s="25" t="n">
        <f aca="false">A1630*SQRT(C1630)+(1-A1630)*(1-SQRT(1-4*C1630*B1630+4*C1630*B1630^2))/2/B1630</f>
        <v>0.69789433985743</v>
      </c>
      <c r="F1630" s="26" t="n">
        <f aca="false">MIN(ROUNDDOWN($M$1*C1630/(1-C1630),0),20000)</f>
        <v>53</v>
      </c>
      <c r="G1630" s="26" t="n">
        <f aca="false">MIN(ROUNDDOWN($O$1*D1630/(1-D1630),0),20000)</f>
        <v>46</v>
      </c>
      <c r="I1630" s="27" t="n">
        <f aca="true">BETAINV(RAND(),F1630+1,$M$1+1,0,1)</f>
        <v>0.751177131771978</v>
      </c>
      <c r="J1630" s="27" t="n">
        <f aca="true">BETAINV(RAND(),G1630+1,$O$1+1,0,1)</f>
        <v>0.714133171529554</v>
      </c>
    </row>
    <row r="1631" customFormat="false" ht="12.75" hidden="false" customHeight="false" outlineLevel="0" collapsed="false">
      <c r="A1631" s="24" t="n">
        <f aca="true">ROUNDDOWN(RAND()+B1631,0)</f>
        <v>0</v>
      </c>
      <c r="B1631" s="25" t="n">
        <f aca="true">RAND()/2</f>
        <v>0.476461841586443</v>
      </c>
      <c r="C1631" s="25" t="n">
        <f aca="true">RAND()</f>
        <v>0.697668749271962</v>
      </c>
      <c r="D1631" s="25" t="n">
        <f aca="false">A1631*SQRT(C1631)+(1-A1631)*(1-SQRT(1-4*C1631*B1631+4*C1631*B1631^2))/2/B1631</f>
        <v>0.470918331901753</v>
      </c>
      <c r="F1631" s="26" t="n">
        <f aca="false">MIN(ROUNDDOWN($M$1*C1631/(1-C1631),0),20000)</f>
        <v>46</v>
      </c>
      <c r="G1631" s="26" t="n">
        <f aca="false">MIN(ROUNDDOWN($O$1*D1631/(1-D1631),0),20000)</f>
        <v>17</v>
      </c>
      <c r="I1631" s="27" t="n">
        <f aca="true">BETAINV(RAND(),F1631+1,$M$1+1,0,1)</f>
        <v>0.69960799808052</v>
      </c>
      <c r="J1631" s="27" t="n">
        <f aca="true">BETAINV(RAND(),G1631+1,$O$1+1,0,1)</f>
        <v>0.477393071128612</v>
      </c>
    </row>
    <row r="1632" customFormat="false" ht="12.75" hidden="false" customHeight="false" outlineLevel="0" collapsed="false">
      <c r="A1632" s="24" t="n">
        <f aca="true">ROUNDDOWN(RAND()+B1632,0)</f>
        <v>0</v>
      </c>
      <c r="B1632" s="25" t="n">
        <f aca="true">RAND()/2</f>
        <v>0.0927037279312241</v>
      </c>
      <c r="C1632" s="25" t="n">
        <f aca="true">RAND()</f>
        <v>0.474812667195843</v>
      </c>
      <c r="D1632" s="25" t="n">
        <f aca="false">A1632*SQRT(C1632)+(1-A1632)*(1-SQRT(1-4*C1632*B1632+4*C1632*B1632^2))/2/B1632</f>
        <v>0.449528990442534</v>
      </c>
      <c r="F1632" s="26" t="n">
        <f aca="false">MIN(ROUNDDOWN($M$1*C1632/(1-C1632),0),20000)</f>
        <v>18</v>
      </c>
      <c r="G1632" s="26" t="n">
        <f aca="false">MIN(ROUNDDOWN($O$1*D1632/(1-D1632),0),20000)</f>
        <v>16</v>
      </c>
      <c r="I1632" s="27" t="n">
        <f aca="true">BETAINV(RAND(),F1632+1,$M$1+1,0,1)</f>
        <v>0.398167438166398</v>
      </c>
      <c r="J1632" s="27" t="n">
        <f aca="true">BETAINV(RAND(),G1632+1,$O$1+1,0,1)</f>
        <v>0.442965339282193</v>
      </c>
    </row>
    <row r="1633" customFormat="false" ht="12.75" hidden="false" customHeight="false" outlineLevel="0" collapsed="false">
      <c r="A1633" s="24" t="n">
        <f aca="true">ROUNDDOWN(RAND()+B1633,0)</f>
        <v>0</v>
      </c>
      <c r="B1633" s="25" t="n">
        <f aca="true">RAND()/2</f>
        <v>0.146515622662923</v>
      </c>
      <c r="C1633" s="25" t="n">
        <f aca="true">RAND()</f>
        <v>0.589912833442515</v>
      </c>
      <c r="D1633" s="25" t="n">
        <f aca="false">A1633*SQRT(C1633)+(1-A1633)*(1-SQRT(1-4*C1633*B1633+4*C1633*B1633^2))/2/B1633</f>
        <v>0.547381323137465</v>
      </c>
      <c r="F1633" s="26" t="n">
        <f aca="false">MIN(ROUNDDOWN($M$1*C1633/(1-C1633),0),20000)</f>
        <v>28</v>
      </c>
      <c r="G1633" s="26" t="n">
        <f aca="false">MIN(ROUNDDOWN($O$1*D1633/(1-D1633),0),20000)</f>
        <v>24</v>
      </c>
      <c r="I1633" s="27" t="n">
        <f aca="true">BETAINV(RAND(),F1633+1,$M$1+1,0,1)</f>
        <v>0.637869162517176</v>
      </c>
      <c r="J1633" s="27" t="n">
        <f aca="true">BETAINV(RAND(),G1633+1,$O$1+1,0,1)</f>
        <v>0.618352206060225</v>
      </c>
    </row>
    <row r="1634" customFormat="false" ht="12.75" hidden="false" customHeight="false" outlineLevel="0" collapsed="false">
      <c r="A1634" s="24" t="n">
        <f aca="true">ROUNDDOWN(RAND()+B1634,0)</f>
        <v>0</v>
      </c>
      <c r="B1634" s="25" t="n">
        <f aca="true">RAND()/2</f>
        <v>0.25897535623027</v>
      </c>
      <c r="C1634" s="25" t="n">
        <f aca="true">RAND()</f>
        <v>0.641749779014697</v>
      </c>
      <c r="D1634" s="25" t="n">
        <f aca="false">A1634*SQRT(C1634)+(1-A1634)*(1-SQRT(1-4*C1634*B1634+4*C1634*B1634^2))/2/B1634</f>
        <v>0.555453785072255</v>
      </c>
      <c r="F1634" s="26" t="n">
        <f aca="false">MIN(ROUNDDOWN($M$1*C1634/(1-C1634),0),20000)</f>
        <v>35</v>
      </c>
      <c r="G1634" s="26" t="n">
        <f aca="false">MIN(ROUNDDOWN($O$1*D1634/(1-D1634),0),20000)</f>
        <v>24</v>
      </c>
      <c r="I1634" s="27" t="n">
        <f aca="true">BETAINV(RAND(),F1634+1,$M$1+1,0,1)</f>
        <v>0.625981310314693</v>
      </c>
      <c r="J1634" s="27" t="n">
        <f aca="true">BETAINV(RAND(),G1634+1,$O$1+1,0,1)</f>
        <v>0.635354935794014</v>
      </c>
    </row>
    <row r="1635" customFormat="false" ht="12.75" hidden="false" customHeight="false" outlineLevel="0" collapsed="false">
      <c r="A1635" s="24" t="n">
        <f aca="true">ROUNDDOWN(RAND()+B1635,0)</f>
        <v>1</v>
      </c>
      <c r="B1635" s="25" t="n">
        <f aca="true">RAND()/2</f>
        <v>0.454737786999984</v>
      </c>
      <c r="C1635" s="25" t="n">
        <f aca="true">RAND()</f>
        <v>0.260144531895752</v>
      </c>
      <c r="D1635" s="25" t="n">
        <f aca="false">A1635*SQRT(C1635)+(1-A1635)*(1-SQRT(1-4*C1635*B1635+4*C1635*B1635^2))/2/B1635</f>
        <v>0.510043656852776</v>
      </c>
      <c r="F1635" s="26" t="n">
        <f aca="false">MIN(ROUNDDOWN($M$1*C1635/(1-C1635),0),20000)</f>
        <v>7</v>
      </c>
      <c r="G1635" s="26" t="n">
        <f aca="false">MIN(ROUNDDOWN($O$1*D1635/(1-D1635),0),20000)</f>
        <v>20</v>
      </c>
      <c r="I1635" s="27" t="n">
        <f aca="true">BETAINV(RAND(),F1635+1,$M$1+1,0,1)</f>
        <v>0.367123036574095</v>
      </c>
      <c r="J1635" s="27" t="n">
        <f aca="true">BETAINV(RAND(),G1635+1,$O$1+1,0,1)</f>
        <v>0.392685449122533</v>
      </c>
    </row>
    <row r="1636" customFormat="false" ht="12.75" hidden="false" customHeight="false" outlineLevel="0" collapsed="false">
      <c r="A1636" s="24" t="n">
        <f aca="true">ROUNDDOWN(RAND()+B1636,0)</f>
        <v>0</v>
      </c>
      <c r="B1636" s="25" t="n">
        <f aca="true">RAND()/2</f>
        <v>0.0619118221678763</v>
      </c>
      <c r="C1636" s="25" t="n">
        <f aca="true">RAND()</f>
        <v>0.186752831911076</v>
      </c>
      <c r="D1636" s="25" t="n">
        <f aca="false">A1636*SQRT(C1636)+(1-A1636)*(1-SQRT(1-4*C1636*B1636+4*C1636*B1636^2))/2/B1636</f>
        <v>0.177133179227767</v>
      </c>
      <c r="F1636" s="26" t="n">
        <f aca="false">MIN(ROUNDDOWN($M$1*C1636/(1-C1636),0),20000)</f>
        <v>4</v>
      </c>
      <c r="G1636" s="26" t="n">
        <f aca="false">MIN(ROUNDDOWN($O$1*D1636/(1-D1636),0),20000)</f>
        <v>4</v>
      </c>
      <c r="I1636" s="27" t="n">
        <f aca="true">BETAINV(RAND(),F1636+1,$M$1+1,0,1)</f>
        <v>0.237251053703801</v>
      </c>
      <c r="J1636" s="27" t="n">
        <f aca="true">BETAINV(RAND(),G1636+1,$O$1+1,0,1)</f>
        <v>0.117881944960935</v>
      </c>
    </row>
    <row r="1637" customFormat="false" ht="12.75" hidden="false" customHeight="false" outlineLevel="0" collapsed="false">
      <c r="A1637" s="24" t="n">
        <f aca="true">ROUNDDOWN(RAND()+B1637,0)</f>
        <v>0</v>
      </c>
      <c r="B1637" s="25" t="n">
        <f aca="true">RAND()/2</f>
        <v>0.286642536969186</v>
      </c>
      <c r="C1637" s="25" t="n">
        <f aca="true">RAND()</f>
        <v>0.901596134927093</v>
      </c>
      <c r="D1637" s="25" t="n">
        <f aca="false">A1637*SQRT(C1637)+(1-A1637)*(1-SQRT(1-4*C1637*B1637+4*C1637*B1637^2))/2/B1637</f>
        <v>0.850506405433712</v>
      </c>
      <c r="F1637" s="26" t="n">
        <f aca="false">MIN(ROUNDDOWN($M$1*C1637/(1-C1637),0),20000)</f>
        <v>183</v>
      </c>
      <c r="G1637" s="26" t="n">
        <f aca="false">MIN(ROUNDDOWN($O$1*D1637/(1-D1637),0),20000)</f>
        <v>113</v>
      </c>
      <c r="I1637" s="27" t="n">
        <f aca="true">BETAINV(RAND(),F1637+1,$M$1+1,0,1)</f>
        <v>0.924190518702307</v>
      </c>
      <c r="J1637" s="27" t="n">
        <f aca="true">BETAINV(RAND(),G1637+1,$O$1+1,0,1)</f>
        <v>0.869477522317745</v>
      </c>
    </row>
    <row r="1638" customFormat="false" ht="12.75" hidden="false" customHeight="false" outlineLevel="0" collapsed="false">
      <c r="A1638" s="24" t="n">
        <f aca="true">ROUNDDOWN(RAND()+B1638,0)</f>
        <v>0</v>
      </c>
      <c r="B1638" s="25" t="n">
        <f aca="true">RAND()/2</f>
        <v>0.0420060394349363</v>
      </c>
      <c r="C1638" s="25" t="n">
        <f aca="true">RAND()</f>
        <v>0.458126225656183</v>
      </c>
      <c r="D1638" s="25" t="n">
        <f aca="false">A1638*SQRT(C1638)+(1-A1638)*(1-SQRT(1-4*C1638*B1638+4*C1638*B1638^2))/2/B1638</f>
        <v>0.447286089146557</v>
      </c>
      <c r="F1638" s="26" t="n">
        <f aca="false">MIN(ROUNDDOWN($M$1*C1638/(1-C1638),0),20000)</f>
        <v>16</v>
      </c>
      <c r="G1638" s="26" t="n">
        <f aca="false">MIN(ROUNDDOWN($O$1*D1638/(1-D1638),0),20000)</f>
        <v>16</v>
      </c>
      <c r="I1638" s="27" t="n">
        <f aca="true">BETAINV(RAND(),F1638+1,$M$1+1,0,1)</f>
        <v>0.421159488578378</v>
      </c>
      <c r="J1638" s="27" t="n">
        <f aca="true">BETAINV(RAND(),G1638+1,$O$1+1,0,1)</f>
        <v>0.468980259372977</v>
      </c>
    </row>
    <row r="1639" customFormat="false" ht="12.75" hidden="false" customHeight="false" outlineLevel="0" collapsed="false">
      <c r="A1639" s="24" t="n">
        <f aca="true">ROUNDDOWN(RAND()+B1639,0)</f>
        <v>0</v>
      </c>
      <c r="B1639" s="25" t="n">
        <f aca="true">RAND()/2</f>
        <v>0.343610277859959</v>
      </c>
      <c r="C1639" s="25" t="n">
        <f aca="true">RAND()</f>
        <v>0.333989360028827</v>
      </c>
      <c r="D1639" s="25" t="n">
        <f aca="false">A1639*SQRT(C1639)+(1-A1639)*(1-SQRT(1-4*C1639*B1639+4*C1639*B1639^2))/2/B1639</f>
        <v>0.238825973151218</v>
      </c>
      <c r="F1639" s="26" t="n">
        <f aca="false">MIN(ROUNDDOWN($M$1*C1639/(1-C1639),0),20000)</f>
        <v>10</v>
      </c>
      <c r="G1639" s="26" t="n">
        <f aca="false">MIN(ROUNDDOWN($O$1*D1639/(1-D1639),0),20000)</f>
        <v>6</v>
      </c>
      <c r="I1639" s="27" t="n">
        <f aca="true">BETAINV(RAND(),F1639+1,$M$1+1,0,1)</f>
        <v>0.34847442895108</v>
      </c>
      <c r="J1639" s="27" t="n">
        <f aca="true">BETAINV(RAND(),G1639+1,$O$1+1,0,1)</f>
        <v>0.257496695725083</v>
      </c>
    </row>
    <row r="1640" customFormat="false" ht="12.75" hidden="false" customHeight="false" outlineLevel="0" collapsed="false">
      <c r="A1640" s="24" t="n">
        <f aca="true">ROUNDDOWN(RAND()+B1640,0)</f>
        <v>0</v>
      </c>
      <c r="B1640" s="25" t="n">
        <f aca="true">RAND()/2</f>
        <v>0.138971698766942</v>
      </c>
      <c r="C1640" s="25" t="n">
        <f aca="true">RAND()</f>
        <v>0.281943079702409</v>
      </c>
      <c r="D1640" s="25" t="n">
        <f aca="false">A1640*SQRT(C1640)+(1-A1640)*(1-SQRT(1-4*C1640*B1640+4*C1640*B1640^2))/2/B1640</f>
        <v>0.251555095331761</v>
      </c>
      <c r="F1640" s="26" t="n">
        <f aca="false">MIN(ROUNDDOWN($M$1*C1640/(1-C1640),0),20000)</f>
        <v>7</v>
      </c>
      <c r="G1640" s="26" t="n">
        <f aca="false">MIN(ROUNDDOWN($O$1*D1640/(1-D1640),0),20000)</f>
        <v>6</v>
      </c>
      <c r="I1640" s="27" t="n">
        <f aca="true">BETAINV(RAND(),F1640+1,$M$1+1,0,1)</f>
        <v>0.120848508775319</v>
      </c>
      <c r="J1640" s="27" t="n">
        <f aca="true">BETAINV(RAND(),G1640+1,$O$1+1,0,1)</f>
        <v>0.204917309520534</v>
      </c>
    </row>
    <row r="1641" customFormat="false" ht="12.75" hidden="false" customHeight="false" outlineLevel="0" collapsed="false">
      <c r="A1641" s="24" t="n">
        <f aca="true">ROUNDDOWN(RAND()+B1641,0)</f>
        <v>0</v>
      </c>
      <c r="B1641" s="25" t="n">
        <f aca="true">RAND()/2</f>
        <v>0.15937086187762</v>
      </c>
      <c r="C1641" s="25" t="n">
        <f aca="true">RAND()</f>
        <v>0.67008716981381</v>
      </c>
      <c r="D1641" s="25" t="n">
        <f aca="false">A1641*SQRT(C1641)+(1-A1641)*(1-SQRT(1-4*C1641*B1641+4*C1641*B1641^2))/2/B1641</f>
        <v>0.62568572327359</v>
      </c>
      <c r="F1641" s="26" t="n">
        <f aca="false">MIN(ROUNDDOWN($M$1*C1641/(1-C1641),0),20000)</f>
        <v>40</v>
      </c>
      <c r="G1641" s="26" t="n">
        <f aca="false">MIN(ROUNDDOWN($O$1*D1641/(1-D1641),0),20000)</f>
        <v>33</v>
      </c>
      <c r="I1641" s="27" t="n">
        <f aca="true">BETAINV(RAND(),F1641+1,$M$1+1,0,1)</f>
        <v>0.624385428968809</v>
      </c>
      <c r="J1641" s="27" t="n">
        <f aca="true">BETAINV(RAND(),G1641+1,$O$1+1,0,1)</f>
        <v>0.524288516229484</v>
      </c>
    </row>
    <row r="1642" customFormat="false" ht="12.75" hidden="false" customHeight="false" outlineLevel="0" collapsed="false">
      <c r="A1642" s="24" t="n">
        <f aca="true">ROUNDDOWN(RAND()+B1642,0)</f>
        <v>0</v>
      </c>
      <c r="B1642" s="25" t="n">
        <f aca="true">RAND()/2</f>
        <v>0.0688696216717336</v>
      </c>
      <c r="C1642" s="25" t="n">
        <f aca="true">RAND()</f>
        <v>0.363417122068395</v>
      </c>
      <c r="D1642" s="25" t="n">
        <f aca="false">A1642*SQRT(C1642)+(1-A1642)*(1-SQRT(1-4*C1642*B1642+4*C1642*B1642^2))/2/B1642</f>
        <v>0.346665252947003</v>
      </c>
      <c r="F1642" s="26" t="n">
        <f aca="false">MIN(ROUNDDOWN($M$1*C1642/(1-C1642),0),20000)</f>
        <v>11</v>
      </c>
      <c r="G1642" s="26" t="n">
        <f aca="false">MIN(ROUNDDOWN($O$1*D1642/(1-D1642),0),20000)</f>
        <v>10</v>
      </c>
      <c r="I1642" s="27" t="n">
        <f aca="true">BETAINV(RAND(),F1642+1,$M$1+1,0,1)</f>
        <v>0.281119308278722</v>
      </c>
      <c r="J1642" s="27" t="n">
        <f aca="true">BETAINV(RAND(),G1642+1,$O$1+1,0,1)</f>
        <v>0.314032557798619</v>
      </c>
    </row>
    <row r="1643" customFormat="false" ht="12.75" hidden="false" customHeight="false" outlineLevel="0" collapsed="false">
      <c r="A1643" s="24" t="n">
        <f aca="true">ROUNDDOWN(RAND()+B1643,0)</f>
        <v>0</v>
      </c>
      <c r="B1643" s="25" t="n">
        <f aca="true">RAND()/2</f>
        <v>0.439507830321665</v>
      </c>
      <c r="C1643" s="25" t="n">
        <f aca="true">RAND()</f>
        <v>0.0464326195454672</v>
      </c>
      <c r="D1643" s="25" t="n">
        <f aca="false">A1643*SQRT(C1643)+(1-A1643)*(1-SQRT(1-4*C1643*B1643+4*C1643*B1643^2))/2/B1643</f>
        <v>0.0263298124420396</v>
      </c>
      <c r="F1643" s="26" t="n">
        <f aca="false">MIN(ROUNDDOWN($M$1*C1643/(1-C1643),0),20000)</f>
        <v>0</v>
      </c>
      <c r="G1643" s="26" t="n">
        <f aca="false">MIN(ROUNDDOWN($O$1*D1643/(1-D1643),0),20000)</f>
        <v>0</v>
      </c>
      <c r="I1643" s="27" t="n">
        <f aca="true">BETAINV(RAND(),F1643+1,$M$1+1,0,1)</f>
        <v>0.083843969064387</v>
      </c>
      <c r="J1643" s="27" t="n">
        <f aca="true">BETAINV(RAND(),G1643+1,$O$1+1,0,1)</f>
        <v>0.0320142288246348</v>
      </c>
    </row>
    <row r="1644" customFormat="false" ht="12.75" hidden="false" customHeight="false" outlineLevel="0" collapsed="false">
      <c r="A1644" s="24" t="n">
        <f aca="true">ROUNDDOWN(RAND()+B1644,0)</f>
        <v>0</v>
      </c>
      <c r="B1644" s="25" t="n">
        <f aca="true">RAND()/2</f>
        <v>0.362583329901449</v>
      </c>
      <c r="C1644" s="25" t="n">
        <f aca="true">RAND()</f>
        <v>0.862959321403738</v>
      </c>
      <c r="D1644" s="25" t="n">
        <f aca="false">A1644*SQRT(C1644)+(1-A1644)*(1-SQRT(1-4*C1644*B1644+4*C1644*B1644^2))/2/B1644</f>
        <v>0.758871063584747</v>
      </c>
      <c r="F1644" s="26" t="n">
        <f aca="false">MIN(ROUNDDOWN($M$1*C1644/(1-C1644),0),20000)</f>
        <v>125</v>
      </c>
      <c r="G1644" s="26" t="n">
        <f aca="false">MIN(ROUNDDOWN($O$1*D1644/(1-D1644),0),20000)</f>
        <v>62</v>
      </c>
      <c r="I1644" s="27" t="n">
        <f aca="true">BETAINV(RAND(),F1644+1,$M$1+1,0,1)</f>
        <v>0.869577435794959</v>
      </c>
      <c r="J1644" s="27" t="n">
        <f aca="true">BETAINV(RAND(),G1644+1,$O$1+1,0,1)</f>
        <v>0.697973902961433</v>
      </c>
    </row>
    <row r="1645" customFormat="false" ht="12.75" hidden="false" customHeight="false" outlineLevel="0" collapsed="false">
      <c r="A1645" s="24" t="n">
        <f aca="true">ROUNDDOWN(RAND()+B1645,0)</f>
        <v>0</v>
      </c>
      <c r="B1645" s="25" t="n">
        <f aca="true">RAND()/2</f>
        <v>0.0967852462069009</v>
      </c>
      <c r="C1645" s="25" t="n">
        <f aca="true">RAND()</f>
        <v>0.3113611321275</v>
      </c>
      <c r="D1645" s="25" t="n">
        <f aca="false">A1645*SQRT(C1645)+(1-A1645)*(1-SQRT(1-4*C1645*B1645+4*C1645*B1645^2))/2/B1645</f>
        <v>0.289327923930065</v>
      </c>
      <c r="F1645" s="26" t="n">
        <f aca="false">MIN(ROUNDDOWN($M$1*C1645/(1-C1645),0),20000)</f>
        <v>9</v>
      </c>
      <c r="G1645" s="26" t="n">
        <f aca="false">MIN(ROUNDDOWN($O$1*D1645/(1-D1645),0),20000)</f>
        <v>8</v>
      </c>
      <c r="I1645" s="27" t="n">
        <f aca="true">BETAINV(RAND(),F1645+1,$M$1+1,0,1)</f>
        <v>0.286065128922069</v>
      </c>
      <c r="J1645" s="27" t="n">
        <f aca="true">BETAINV(RAND(),G1645+1,$O$1+1,0,1)</f>
        <v>0.165099346654067</v>
      </c>
    </row>
    <row r="1646" customFormat="false" ht="12.75" hidden="false" customHeight="false" outlineLevel="0" collapsed="false">
      <c r="A1646" s="24" t="n">
        <f aca="true">ROUNDDOWN(RAND()+B1646,0)</f>
        <v>0</v>
      </c>
      <c r="B1646" s="25" t="n">
        <f aca="true">RAND()/2</f>
        <v>0.237217338049951</v>
      </c>
      <c r="C1646" s="25" t="n">
        <f aca="true">RAND()</f>
        <v>0.718436207513566</v>
      </c>
      <c r="D1646" s="25" t="n">
        <f aca="false">A1646*SQRT(C1646)+(1-A1646)*(1-SQRT(1-4*C1646*B1646+4*C1646*B1646^2))/2/B1646</f>
        <v>0.647450252825961</v>
      </c>
      <c r="F1646" s="26" t="n">
        <f aca="false">MIN(ROUNDDOWN($M$1*C1646/(1-C1646),0),20000)</f>
        <v>51</v>
      </c>
      <c r="G1646" s="26" t="n">
        <f aca="false">MIN(ROUNDDOWN($O$1*D1646/(1-D1646),0),20000)</f>
        <v>36</v>
      </c>
      <c r="I1646" s="27" t="n">
        <f aca="true">BETAINV(RAND(),F1646+1,$M$1+1,0,1)</f>
        <v>0.752778831269375</v>
      </c>
      <c r="J1646" s="27" t="n">
        <f aca="true">BETAINV(RAND(),G1646+1,$O$1+1,0,1)</f>
        <v>0.74118938902137</v>
      </c>
    </row>
    <row r="1647" customFormat="false" ht="12.75" hidden="false" customHeight="false" outlineLevel="0" collapsed="false">
      <c r="A1647" s="24" t="n">
        <f aca="true">ROUNDDOWN(RAND()+B1647,0)</f>
        <v>1</v>
      </c>
      <c r="B1647" s="25" t="n">
        <f aca="true">RAND()/2</f>
        <v>0.354230765107559</v>
      </c>
      <c r="C1647" s="25" t="n">
        <f aca="true">RAND()</f>
        <v>0.893846326353602</v>
      </c>
      <c r="D1647" s="25" t="n">
        <f aca="false">A1647*SQRT(C1647)+(1-A1647)*(1-SQRT(1-4*C1647*B1647+4*C1647*B1647^2))/2/B1647</f>
        <v>0.945434464335631</v>
      </c>
      <c r="F1647" s="26" t="n">
        <f aca="false">MIN(ROUNDDOWN($M$1*C1647/(1-C1647),0),20000)</f>
        <v>168</v>
      </c>
      <c r="G1647" s="26" t="n">
        <f aca="false">MIN(ROUNDDOWN($O$1*D1647/(1-D1647),0),20000)</f>
        <v>346</v>
      </c>
      <c r="I1647" s="27" t="n">
        <f aca="true">BETAINV(RAND(),F1647+1,$M$1+1,0,1)</f>
        <v>0.916382532585847</v>
      </c>
      <c r="J1647" s="27" t="n">
        <f aca="true">BETAINV(RAND(),G1647+1,$O$1+1,0,1)</f>
        <v>0.944453496048143</v>
      </c>
    </row>
    <row r="1648" customFormat="false" ht="12.75" hidden="false" customHeight="false" outlineLevel="0" collapsed="false">
      <c r="A1648" s="24" t="n">
        <f aca="true">ROUNDDOWN(RAND()+B1648,0)</f>
        <v>0</v>
      </c>
      <c r="B1648" s="25" t="n">
        <f aca="true">RAND()/2</f>
        <v>0.0587215044740623</v>
      </c>
      <c r="C1648" s="25" t="n">
        <f aca="true">RAND()</f>
        <v>0.718783317279307</v>
      </c>
      <c r="D1648" s="25" t="n">
        <f aca="false">A1648*SQRT(C1648)+(1-A1648)*(1-SQRT(1-4*C1648*B1648+4*C1648*B1648^2))/2/B1648</f>
        <v>0.705830106300739</v>
      </c>
      <c r="F1648" s="26" t="n">
        <f aca="false">MIN(ROUNDDOWN($M$1*C1648/(1-C1648),0),20000)</f>
        <v>51</v>
      </c>
      <c r="G1648" s="26" t="n">
        <f aca="false">MIN(ROUNDDOWN($O$1*D1648/(1-D1648),0),20000)</f>
        <v>47</v>
      </c>
      <c r="I1648" s="27" t="n">
        <f aca="true">BETAINV(RAND(),F1648+1,$M$1+1,0,1)</f>
        <v>0.706223066322628</v>
      </c>
      <c r="J1648" s="27" t="n">
        <f aca="true">BETAINV(RAND(),G1648+1,$O$1+1,0,1)</f>
        <v>0.672284802802203</v>
      </c>
    </row>
    <row r="1649" customFormat="false" ht="12.75" hidden="false" customHeight="false" outlineLevel="0" collapsed="false">
      <c r="A1649" s="24" t="n">
        <f aca="true">ROUNDDOWN(RAND()+B1649,0)</f>
        <v>1</v>
      </c>
      <c r="B1649" s="25" t="n">
        <f aca="true">RAND()/2</f>
        <v>0.227408833505439</v>
      </c>
      <c r="C1649" s="25" t="n">
        <f aca="true">RAND()</f>
        <v>0.248267243613013</v>
      </c>
      <c r="D1649" s="25" t="n">
        <f aca="false">A1649*SQRT(C1649)+(1-A1649)*(1-SQRT(1-4*C1649*B1649+4*C1649*B1649^2))/2/B1649</f>
        <v>0.498264230718013</v>
      </c>
      <c r="F1649" s="26" t="n">
        <f aca="false">MIN(ROUNDDOWN($M$1*C1649/(1-C1649),0),20000)</f>
        <v>6</v>
      </c>
      <c r="G1649" s="26" t="n">
        <f aca="false">MIN(ROUNDDOWN($O$1*D1649/(1-D1649),0),20000)</f>
        <v>19</v>
      </c>
      <c r="I1649" s="27" t="n">
        <f aca="true">BETAINV(RAND(),F1649+1,$M$1+1,0,1)</f>
        <v>0.35716803228598</v>
      </c>
      <c r="J1649" s="27" t="n">
        <f aca="true">BETAINV(RAND(),G1649+1,$O$1+1,0,1)</f>
        <v>0.5742874788458</v>
      </c>
    </row>
    <row r="1650" customFormat="false" ht="12.75" hidden="false" customHeight="false" outlineLevel="0" collapsed="false">
      <c r="A1650" s="24" t="n">
        <f aca="true">ROUNDDOWN(RAND()+B1650,0)</f>
        <v>0</v>
      </c>
      <c r="B1650" s="25" t="n">
        <f aca="true">RAND()/2</f>
        <v>0.296046195322007</v>
      </c>
      <c r="C1650" s="25" t="n">
        <f aca="true">RAND()</f>
        <v>0.340224880278493</v>
      </c>
      <c r="D1650" s="25" t="n">
        <f aca="false">A1650*SQRT(C1650)+(1-A1650)*(1-SQRT(1-4*C1650*B1650+4*C1650*B1650^2))/2/B1650</f>
        <v>0.259427246927354</v>
      </c>
      <c r="F1650" s="26" t="n">
        <f aca="false">MIN(ROUNDDOWN($M$1*C1650/(1-C1650),0),20000)</f>
        <v>10</v>
      </c>
      <c r="G1650" s="26" t="n">
        <f aca="false">MIN(ROUNDDOWN($O$1*D1650/(1-D1650),0),20000)</f>
        <v>7</v>
      </c>
      <c r="I1650" s="27" t="n">
        <f aca="true">BETAINV(RAND(),F1650+1,$M$1+1,0,1)</f>
        <v>0.281126183496325</v>
      </c>
      <c r="J1650" s="27" t="n">
        <f aca="true">BETAINV(RAND(),G1650+1,$O$1+1,0,1)</f>
        <v>0.359974262276731</v>
      </c>
    </row>
    <row r="1651" customFormat="false" ht="12.75" hidden="false" customHeight="false" outlineLevel="0" collapsed="false">
      <c r="A1651" s="24" t="n">
        <f aca="true">ROUNDDOWN(RAND()+B1651,0)</f>
        <v>0</v>
      </c>
      <c r="B1651" s="25" t="n">
        <f aca="true">RAND()/2</f>
        <v>0.0477490083602401</v>
      </c>
      <c r="C1651" s="25" t="n">
        <f aca="true">RAND()</f>
        <v>0.738083084797028</v>
      </c>
      <c r="D1651" s="25" t="n">
        <f aca="false">A1651*SQRT(C1651)+(1-A1651)*(1-SQRT(1-4*C1651*B1651+4*C1651*B1651^2))/2/B1651</f>
        <v>0.728157511654815</v>
      </c>
      <c r="F1651" s="26" t="n">
        <f aca="false">MIN(ROUNDDOWN($M$1*C1651/(1-C1651),0),20000)</f>
        <v>56</v>
      </c>
      <c r="G1651" s="26" t="n">
        <f aca="false">MIN(ROUNDDOWN($O$1*D1651/(1-D1651),0),20000)</f>
        <v>53</v>
      </c>
      <c r="I1651" s="27" t="n">
        <f aca="true">BETAINV(RAND(),F1651+1,$M$1+1,0,1)</f>
        <v>0.653215782899993</v>
      </c>
      <c r="J1651" s="27" t="n">
        <f aca="true">BETAINV(RAND(),G1651+1,$O$1+1,0,1)</f>
        <v>0.643587024246717</v>
      </c>
    </row>
    <row r="1652" customFormat="false" ht="12.75" hidden="false" customHeight="false" outlineLevel="0" collapsed="false">
      <c r="A1652" s="24" t="n">
        <f aca="true">ROUNDDOWN(RAND()+B1652,0)</f>
        <v>0</v>
      </c>
      <c r="B1652" s="25" t="n">
        <f aca="true">RAND()/2</f>
        <v>0.0763962651829164</v>
      </c>
      <c r="C1652" s="25" t="n">
        <f aca="true">RAND()</f>
        <v>0.476771270622325</v>
      </c>
      <c r="D1652" s="25" t="n">
        <f aca="false">A1652*SQRT(C1652)+(1-A1652)*(1-SQRT(1-4*C1652*B1652+4*C1652*B1652^2))/2/B1652</f>
        <v>0.456250734310569</v>
      </c>
      <c r="F1652" s="26" t="n">
        <f aca="false">MIN(ROUNDDOWN($M$1*C1652/(1-C1652),0),20000)</f>
        <v>18</v>
      </c>
      <c r="G1652" s="26" t="n">
        <f aca="false">MIN(ROUNDDOWN($O$1*D1652/(1-D1652),0),20000)</f>
        <v>16</v>
      </c>
      <c r="I1652" s="27" t="n">
        <f aca="true">BETAINV(RAND(),F1652+1,$M$1+1,0,1)</f>
        <v>0.509582046565888</v>
      </c>
      <c r="J1652" s="27" t="n">
        <f aca="true">BETAINV(RAND(),G1652+1,$O$1+1,0,1)</f>
        <v>0.426537131996311</v>
      </c>
    </row>
    <row r="1653" customFormat="false" ht="12.75" hidden="false" customHeight="false" outlineLevel="0" collapsed="false">
      <c r="A1653" s="24" t="n">
        <f aca="true">ROUNDDOWN(RAND()+B1653,0)</f>
        <v>0</v>
      </c>
      <c r="B1653" s="25" t="n">
        <f aca="true">RAND()/2</f>
        <v>0.0445388629319854</v>
      </c>
      <c r="C1653" s="25" t="n">
        <f aca="true">RAND()</f>
        <v>0.403374036871024</v>
      </c>
      <c r="D1653" s="25" t="n">
        <f aca="false">A1653*SQRT(C1653)+(1-A1653)*(1-SQRT(1-4*C1653*B1653+4*C1653*B1653^2))/2/B1653</f>
        <v>0.392261365284063</v>
      </c>
      <c r="F1653" s="26" t="n">
        <f aca="false">MIN(ROUNDDOWN($M$1*C1653/(1-C1653),0),20000)</f>
        <v>13</v>
      </c>
      <c r="G1653" s="26" t="n">
        <f aca="false">MIN(ROUNDDOWN($O$1*D1653/(1-D1653),0),20000)</f>
        <v>12</v>
      </c>
      <c r="I1653" s="27" t="n">
        <f aca="true">BETAINV(RAND(),F1653+1,$M$1+1,0,1)</f>
        <v>0.476904311933318</v>
      </c>
      <c r="J1653" s="27" t="n">
        <f aca="true">BETAINV(RAND(),G1653+1,$O$1+1,0,1)</f>
        <v>0.553661235527189</v>
      </c>
    </row>
    <row r="1654" customFormat="false" ht="12.75" hidden="false" customHeight="false" outlineLevel="0" collapsed="false">
      <c r="A1654" s="24" t="n">
        <f aca="true">ROUNDDOWN(RAND()+B1654,0)</f>
        <v>0</v>
      </c>
      <c r="B1654" s="25" t="n">
        <f aca="true">RAND()/2</f>
        <v>0.1042342531911</v>
      </c>
      <c r="C1654" s="25" t="n">
        <f aca="true">RAND()</f>
        <v>0.724667116957871</v>
      </c>
      <c r="D1654" s="25" t="n">
        <f aca="false">A1654*SQRT(C1654)+(1-A1654)*(1-SQRT(1-4*C1654*B1654+4*C1654*B1654^2))/2/B1654</f>
        <v>0.700242100632837</v>
      </c>
      <c r="F1654" s="26" t="n">
        <f aca="false">MIN(ROUNDDOWN($M$1*C1654/(1-C1654),0),20000)</f>
        <v>52</v>
      </c>
      <c r="G1654" s="26" t="n">
        <f aca="false">MIN(ROUNDDOWN($O$1*D1654/(1-D1654),0),20000)</f>
        <v>46</v>
      </c>
      <c r="I1654" s="27" t="n">
        <f aca="true">BETAINV(RAND(),F1654+1,$M$1+1,0,1)</f>
        <v>0.649937072348522</v>
      </c>
      <c r="J1654" s="27" t="n">
        <f aca="true">BETAINV(RAND(),G1654+1,$O$1+1,0,1)</f>
        <v>0.717783043960207</v>
      </c>
    </row>
    <row r="1655" customFormat="false" ht="12.75" hidden="false" customHeight="false" outlineLevel="0" collapsed="false">
      <c r="A1655" s="24" t="n">
        <f aca="true">ROUNDDOWN(RAND()+B1655,0)</f>
        <v>0</v>
      </c>
      <c r="B1655" s="25" t="n">
        <f aca="true">RAND()/2</f>
        <v>0.451509239672013</v>
      </c>
      <c r="C1655" s="25" t="n">
        <f aca="true">RAND()</f>
        <v>0.0334659904591328</v>
      </c>
      <c r="D1655" s="25" t="n">
        <f aca="false">A1655*SQRT(C1655)+(1-A1655)*(1-SQRT(1-4*C1655*B1655+4*C1655*B1655^2))/2/B1655</f>
        <v>0.0185104908983177</v>
      </c>
      <c r="F1655" s="26" t="n">
        <f aca="false">MIN(ROUNDDOWN($M$1*C1655/(1-C1655),0),20000)</f>
        <v>0</v>
      </c>
      <c r="G1655" s="26" t="n">
        <f aca="false">MIN(ROUNDDOWN($O$1*D1655/(1-D1655),0),20000)</f>
        <v>0</v>
      </c>
      <c r="I1655" s="27" t="n">
        <f aca="true">BETAINV(RAND(),F1655+1,$M$1+1,0,1)</f>
        <v>0.110206918345543</v>
      </c>
      <c r="J1655" s="27" t="n">
        <f aca="true">BETAINV(RAND(),G1655+1,$O$1+1,0,1)</f>
        <v>0.170497383506655</v>
      </c>
    </row>
    <row r="1656" customFormat="false" ht="12.75" hidden="false" customHeight="false" outlineLevel="0" collapsed="false">
      <c r="A1656" s="24" t="n">
        <f aca="true">ROUNDDOWN(RAND()+B1656,0)</f>
        <v>1</v>
      </c>
      <c r="B1656" s="25" t="n">
        <f aca="true">RAND()/2</f>
        <v>0.374142316059243</v>
      </c>
      <c r="C1656" s="25" t="n">
        <f aca="true">RAND()</f>
        <v>0.0769716980429917</v>
      </c>
      <c r="D1656" s="25" t="n">
        <f aca="false">A1656*SQRT(C1656)+(1-A1656)*(1-SQRT(1-4*C1656*B1656+4*C1656*B1656^2))/2/B1656</f>
        <v>0.277437737236649</v>
      </c>
      <c r="F1656" s="26" t="n">
        <f aca="false">MIN(ROUNDDOWN($M$1*C1656/(1-C1656),0),20000)</f>
        <v>1</v>
      </c>
      <c r="G1656" s="26" t="n">
        <f aca="false">MIN(ROUNDDOWN($O$1*D1656/(1-D1656),0),20000)</f>
        <v>7</v>
      </c>
      <c r="I1656" s="27" t="n">
        <f aca="true">BETAINV(RAND(),F1656+1,$M$1+1,0,1)</f>
        <v>0.0364300906923292</v>
      </c>
      <c r="J1656" s="27" t="n">
        <f aca="true">BETAINV(RAND(),G1656+1,$O$1+1,0,1)</f>
        <v>0.185768714732367</v>
      </c>
    </row>
    <row r="1657" customFormat="false" ht="12.75" hidden="false" customHeight="false" outlineLevel="0" collapsed="false">
      <c r="A1657" s="24" t="n">
        <f aca="true">ROUNDDOWN(RAND()+B1657,0)</f>
        <v>0</v>
      </c>
      <c r="B1657" s="25" t="n">
        <f aca="true">RAND()/2</f>
        <v>0.307885204786464</v>
      </c>
      <c r="C1657" s="25" t="n">
        <f aca="true">RAND()</f>
        <v>0.744886173276327</v>
      </c>
      <c r="D1657" s="25" t="n">
        <f aca="false">A1657*SQRT(C1657)+(1-A1657)*(1-SQRT(1-4*C1657*B1657+4*C1657*B1657^2))/2/B1657</f>
        <v>0.642737761784113</v>
      </c>
      <c r="F1657" s="26" t="n">
        <f aca="false">MIN(ROUNDDOWN($M$1*C1657/(1-C1657),0),20000)</f>
        <v>58</v>
      </c>
      <c r="G1657" s="26" t="n">
        <f aca="false">MIN(ROUNDDOWN($O$1*D1657/(1-D1657),0),20000)</f>
        <v>35</v>
      </c>
      <c r="I1657" s="27" t="n">
        <f aca="true">BETAINV(RAND(),F1657+1,$M$1+1,0,1)</f>
        <v>0.718012105006894</v>
      </c>
      <c r="J1657" s="27" t="n">
        <f aca="true">BETAINV(RAND(),G1657+1,$O$1+1,0,1)</f>
        <v>0.672258241919616</v>
      </c>
    </row>
    <row r="1658" customFormat="false" ht="12.75" hidden="false" customHeight="false" outlineLevel="0" collapsed="false">
      <c r="A1658" s="24" t="n">
        <f aca="true">ROUNDDOWN(RAND()+B1658,0)</f>
        <v>0</v>
      </c>
      <c r="B1658" s="25" t="n">
        <f aca="true">RAND()/2</f>
        <v>0.16275825468899</v>
      </c>
      <c r="C1658" s="25" t="n">
        <f aca="true">RAND()</f>
        <v>0.202502451567639</v>
      </c>
      <c r="D1658" s="25" t="n">
        <f aca="false">A1658*SQRT(C1658)+(1-A1658)*(1-SQRT(1-4*C1658*B1658+4*C1658*B1658^2))/2/B1658</f>
        <v>0.174499507552837</v>
      </c>
      <c r="F1658" s="26" t="n">
        <f aca="false">MIN(ROUNDDOWN($M$1*C1658/(1-C1658),0),20000)</f>
        <v>5</v>
      </c>
      <c r="G1658" s="26" t="n">
        <f aca="false">MIN(ROUNDDOWN($O$1*D1658/(1-D1658),0),20000)</f>
        <v>4</v>
      </c>
      <c r="I1658" s="27" t="n">
        <f aca="true">BETAINV(RAND(),F1658+1,$M$1+1,0,1)</f>
        <v>0.148659341741493</v>
      </c>
      <c r="J1658" s="27" t="n">
        <f aca="true">BETAINV(RAND(),G1658+1,$O$1+1,0,1)</f>
        <v>0.180239547783878</v>
      </c>
    </row>
    <row r="1659" customFormat="false" ht="12.75" hidden="false" customHeight="false" outlineLevel="0" collapsed="false">
      <c r="A1659" s="24" t="n">
        <f aca="true">ROUNDDOWN(RAND()+B1659,0)</f>
        <v>0</v>
      </c>
      <c r="B1659" s="25" t="n">
        <f aca="true">RAND()/2</f>
        <v>0.00444712043857857</v>
      </c>
      <c r="C1659" s="25" t="n">
        <f aca="true">RAND()</f>
        <v>0.540407704859864</v>
      </c>
      <c r="D1659" s="25" t="n">
        <f aca="false">A1659*SQRT(C1659)+(1-A1659)*(1-SQRT(1-4*C1659*B1659+4*C1659*B1659^2))/2/B1659</f>
        <v>0.539297856906661</v>
      </c>
      <c r="F1659" s="26" t="n">
        <f aca="false">MIN(ROUNDDOWN($M$1*C1659/(1-C1659),0),20000)</f>
        <v>23</v>
      </c>
      <c r="G1659" s="26" t="n">
        <f aca="false">MIN(ROUNDDOWN($O$1*D1659/(1-D1659),0),20000)</f>
        <v>23</v>
      </c>
      <c r="I1659" s="27" t="n">
        <f aca="true">BETAINV(RAND(),F1659+1,$M$1+1,0,1)</f>
        <v>0.600087231699607</v>
      </c>
      <c r="J1659" s="27" t="n">
        <f aca="true">BETAINV(RAND(),G1659+1,$O$1+1,0,1)</f>
        <v>0.524661291993209</v>
      </c>
    </row>
    <row r="1660" customFormat="false" ht="12.75" hidden="false" customHeight="false" outlineLevel="0" collapsed="false">
      <c r="A1660" s="24" t="n">
        <f aca="true">ROUNDDOWN(RAND()+B1660,0)</f>
        <v>0</v>
      </c>
      <c r="B1660" s="25" t="n">
        <f aca="true">RAND()/2</f>
        <v>0.189801298296641</v>
      </c>
      <c r="C1660" s="25" t="n">
        <f aca="true">RAND()</f>
        <v>0.888032289380825</v>
      </c>
      <c r="D1660" s="25" t="n">
        <f aca="false">A1660*SQRT(C1660)+(1-A1660)*(1-SQRT(1-4*C1660*B1660+4*C1660*B1660^2))/2/B1660</f>
        <v>0.859791633393572</v>
      </c>
      <c r="F1660" s="26" t="n">
        <f aca="false">MIN(ROUNDDOWN($M$1*C1660/(1-C1660),0),20000)</f>
        <v>158</v>
      </c>
      <c r="G1660" s="26" t="n">
        <f aca="false">MIN(ROUNDDOWN($O$1*D1660/(1-D1660),0),20000)</f>
        <v>122</v>
      </c>
      <c r="I1660" s="27" t="n">
        <f aca="true">BETAINV(RAND(),F1660+1,$M$1+1,0,1)</f>
        <v>0.900425052158354</v>
      </c>
      <c r="J1660" s="27" t="n">
        <f aca="true">BETAINV(RAND(),G1660+1,$O$1+1,0,1)</f>
        <v>0.84870106594076</v>
      </c>
    </row>
    <row r="1661" customFormat="false" ht="12.75" hidden="false" customHeight="false" outlineLevel="0" collapsed="false">
      <c r="A1661" s="24" t="n">
        <f aca="true">ROUNDDOWN(RAND()+B1661,0)</f>
        <v>0</v>
      </c>
      <c r="B1661" s="25" t="n">
        <f aca="true">RAND()/2</f>
        <v>0.46107825947663</v>
      </c>
      <c r="C1661" s="25" t="n">
        <f aca="true">RAND()</f>
        <v>0.666284657048489</v>
      </c>
      <c r="D1661" s="25" t="n">
        <f aca="false">A1661*SQRT(C1661)+(1-A1661)*(1-SQRT(1-4*C1661*B1661+4*C1661*B1661^2))/2/B1661</f>
        <v>0.454190783696254</v>
      </c>
      <c r="F1661" s="26" t="n">
        <f aca="false">MIN(ROUNDDOWN($M$1*C1661/(1-C1661),0),20000)</f>
        <v>39</v>
      </c>
      <c r="G1661" s="26" t="n">
        <f aca="false">MIN(ROUNDDOWN($O$1*D1661/(1-D1661),0),20000)</f>
        <v>16</v>
      </c>
      <c r="I1661" s="27" t="n">
        <f aca="true">BETAINV(RAND(),F1661+1,$M$1+1,0,1)</f>
        <v>0.677776407935009</v>
      </c>
      <c r="J1661" s="27" t="n">
        <f aca="true">BETAINV(RAND(),G1661+1,$O$1+1,0,1)</f>
        <v>0.59848095005396</v>
      </c>
    </row>
    <row r="1662" customFormat="false" ht="12.75" hidden="false" customHeight="false" outlineLevel="0" collapsed="false">
      <c r="A1662" s="24" t="n">
        <f aca="true">ROUNDDOWN(RAND()+B1662,0)</f>
        <v>1</v>
      </c>
      <c r="B1662" s="25" t="n">
        <f aca="true">RAND()/2</f>
        <v>0.26980947753396</v>
      </c>
      <c r="C1662" s="25" t="n">
        <f aca="true">RAND()</f>
        <v>0.763193466513254</v>
      </c>
      <c r="D1662" s="25" t="n">
        <f aca="false">A1662*SQRT(C1662)+(1-A1662)*(1-SQRT(1-4*C1662*B1662+4*C1662*B1662^2))/2/B1662</f>
        <v>0.873609447358059</v>
      </c>
      <c r="F1662" s="26" t="n">
        <f aca="false">MIN(ROUNDDOWN($M$1*C1662/(1-C1662),0),20000)</f>
        <v>64</v>
      </c>
      <c r="G1662" s="26" t="n">
        <f aca="false">MIN(ROUNDDOWN($O$1*D1662/(1-D1662),0),20000)</f>
        <v>138</v>
      </c>
      <c r="I1662" s="27" t="n">
        <f aca="true">BETAINV(RAND(),F1662+1,$M$1+1,0,1)</f>
        <v>0.749903465124686</v>
      </c>
      <c r="J1662" s="27" t="n">
        <f aca="true">BETAINV(RAND(),G1662+1,$O$1+1,0,1)</f>
        <v>0.811670013834143</v>
      </c>
    </row>
    <row r="1663" customFormat="false" ht="12.75" hidden="false" customHeight="false" outlineLevel="0" collapsed="false">
      <c r="A1663" s="24" t="n">
        <f aca="true">ROUNDDOWN(RAND()+B1663,0)</f>
        <v>0</v>
      </c>
      <c r="B1663" s="25" t="n">
        <f aca="true">RAND()/2</f>
        <v>0.380254798020114</v>
      </c>
      <c r="C1663" s="25" t="n">
        <f aca="true">RAND()</f>
        <v>0.57975483563193</v>
      </c>
      <c r="D1663" s="25" t="n">
        <f aca="false">A1663*SQRT(C1663)+(1-A1663)*(1-SQRT(1-4*C1663*B1663+4*C1663*B1663^2))/2/B1663</f>
        <v>0.4294197723358</v>
      </c>
      <c r="F1663" s="26" t="n">
        <f aca="false">MIN(ROUNDDOWN($M$1*C1663/(1-C1663),0),20000)</f>
        <v>27</v>
      </c>
      <c r="G1663" s="26" t="n">
        <f aca="false">MIN(ROUNDDOWN($O$1*D1663/(1-D1663),0),20000)</f>
        <v>15</v>
      </c>
      <c r="I1663" s="27" t="n">
        <f aca="true">BETAINV(RAND(),F1663+1,$M$1+1,0,1)</f>
        <v>0.645521604490286</v>
      </c>
      <c r="J1663" s="27" t="n">
        <f aca="true">BETAINV(RAND(),G1663+1,$O$1+1,0,1)</f>
        <v>0.508372226205351</v>
      </c>
    </row>
    <row r="1664" customFormat="false" ht="12.75" hidden="false" customHeight="false" outlineLevel="0" collapsed="false">
      <c r="A1664" s="24" t="n">
        <f aca="true">ROUNDDOWN(RAND()+B1664,0)</f>
        <v>1</v>
      </c>
      <c r="B1664" s="25" t="n">
        <f aca="true">RAND()/2</f>
        <v>0.487233993592261</v>
      </c>
      <c r="C1664" s="25" t="n">
        <f aca="true">RAND()</f>
        <v>0.833618113375513</v>
      </c>
      <c r="D1664" s="25" t="n">
        <f aca="false">A1664*SQRT(C1664)+(1-A1664)*(1-SQRT(1-4*C1664*B1664+4*C1664*B1664^2))/2/B1664</f>
        <v>0.913026896304547</v>
      </c>
      <c r="F1664" s="26" t="n">
        <f aca="false">MIN(ROUNDDOWN($M$1*C1664/(1-C1664),0),20000)</f>
        <v>100</v>
      </c>
      <c r="G1664" s="26" t="n">
        <f aca="false">MIN(ROUNDDOWN($O$1*D1664/(1-D1664),0),20000)</f>
        <v>209</v>
      </c>
      <c r="I1664" s="27" t="n">
        <f aca="true">BETAINV(RAND(),F1664+1,$M$1+1,0,1)</f>
        <v>0.803470630996715</v>
      </c>
      <c r="J1664" s="27" t="n">
        <f aca="true">BETAINV(RAND(),G1664+1,$O$1+1,0,1)</f>
        <v>0.88718086155095</v>
      </c>
    </row>
    <row r="1665" customFormat="false" ht="12.75" hidden="false" customHeight="false" outlineLevel="0" collapsed="false">
      <c r="A1665" s="24" t="n">
        <f aca="true">ROUNDDOWN(RAND()+B1665,0)</f>
        <v>0</v>
      </c>
      <c r="B1665" s="25" t="n">
        <f aca="true">RAND()/2</f>
        <v>0.260383918302394</v>
      </c>
      <c r="C1665" s="25" t="n">
        <f aca="true">RAND()</f>
        <v>0.558630371142055</v>
      </c>
      <c r="D1665" s="25" t="n">
        <f aca="false">A1665*SQRT(C1665)+(1-A1665)*(1-SQRT(1-4*C1665*B1665+4*C1665*B1665^2))/2/B1665</f>
        <v>0.470914984077673</v>
      </c>
      <c r="F1665" s="26" t="n">
        <f aca="false">MIN(ROUNDDOWN($M$1*C1665/(1-C1665),0),20000)</f>
        <v>25</v>
      </c>
      <c r="G1665" s="26" t="n">
        <f aca="false">MIN(ROUNDDOWN($O$1*D1665/(1-D1665),0),20000)</f>
        <v>17</v>
      </c>
      <c r="I1665" s="27" t="n">
        <f aca="true">BETAINV(RAND(),F1665+1,$M$1+1,0,1)</f>
        <v>0.521731658289809</v>
      </c>
      <c r="J1665" s="27" t="n">
        <f aca="true">BETAINV(RAND(),G1665+1,$O$1+1,0,1)</f>
        <v>0.577652096348713</v>
      </c>
    </row>
    <row r="1666" customFormat="false" ht="12.75" hidden="false" customHeight="false" outlineLevel="0" collapsed="false">
      <c r="A1666" s="24" t="n">
        <f aca="true">ROUNDDOWN(RAND()+B1666,0)</f>
        <v>0</v>
      </c>
      <c r="B1666" s="25" t="n">
        <f aca="true">RAND()/2</f>
        <v>0.278788554142114</v>
      </c>
      <c r="C1666" s="25" t="n">
        <f aca="true">RAND()</f>
        <v>0.0527527601606192</v>
      </c>
      <c r="D1666" s="25" t="n">
        <f aca="false">A1666*SQRT(C1666)+(1-A1666)*(1-SQRT(1-4*C1666*B1666+4*C1666*B1666^2))/2/B1666</f>
        <v>0.0384582326410168</v>
      </c>
      <c r="F1666" s="26" t="n">
        <f aca="false">MIN(ROUNDDOWN($M$1*C1666/(1-C1666),0),20000)</f>
        <v>1</v>
      </c>
      <c r="G1666" s="26" t="n">
        <f aca="false">MIN(ROUNDDOWN($O$1*D1666/(1-D1666),0),20000)</f>
        <v>0</v>
      </c>
      <c r="I1666" s="27" t="n">
        <f aca="true">BETAINV(RAND(),F1666+1,$M$1+1,0,1)</f>
        <v>0.155493108346142</v>
      </c>
      <c r="J1666" s="27" t="n">
        <f aca="true">BETAINV(RAND(),G1666+1,$O$1+1,0,1)</f>
        <v>0.0538487294056325</v>
      </c>
    </row>
    <row r="1667" customFormat="false" ht="12.75" hidden="false" customHeight="false" outlineLevel="0" collapsed="false">
      <c r="A1667" s="24" t="n">
        <f aca="true">ROUNDDOWN(RAND()+B1667,0)</f>
        <v>0</v>
      </c>
      <c r="B1667" s="25" t="n">
        <f aca="true">RAND()/2</f>
        <v>0.0148077031081289</v>
      </c>
      <c r="C1667" s="25" t="n">
        <f aca="true">RAND()</f>
        <v>0.12192992508279</v>
      </c>
      <c r="D1667" s="25" t="n">
        <f aca="false">A1667*SQRT(C1667)+(1-A1667)*(1-SQRT(1-4*C1667*B1667+4*C1667*B1667^2))/2/B1667</f>
        <v>0.120338859833829</v>
      </c>
      <c r="F1667" s="26" t="n">
        <f aca="false">MIN(ROUNDDOWN($M$1*C1667/(1-C1667),0),20000)</f>
        <v>2</v>
      </c>
      <c r="G1667" s="26" t="n">
        <f aca="false">MIN(ROUNDDOWN($O$1*D1667/(1-D1667),0),20000)</f>
        <v>2</v>
      </c>
      <c r="I1667" s="27" t="n">
        <f aca="true">BETAINV(RAND(),F1667+1,$M$1+1,0,1)</f>
        <v>0.0817298736060947</v>
      </c>
      <c r="J1667" s="27" t="n">
        <f aca="true">BETAINV(RAND(),G1667+1,$O$1+1,0,1)</f>
        <v>0.12867623788032</v>
      </c>
    </row>
    <row r="1668" customFormat="false" ht="12.75" hidden="false" customHeight="false" outlineLevel="0" collapsed="false">
      <c r="A1668" s="24" t="n">
        <f aca="true">ROUNDDOWN(RAND()+B1668,0)</f>
        <v>0</v>
      </c>
      <c r="B1668" s="25" t="n">
        <f aca="true">RAND()/2</f>
        <v>0.362279279644201</v>
      </c>
      <c r="C1668" s="25" t="n">
        <f aca="true">RAND()</f>
        <v>0.479733112840856</v>
      </c>
      <c r="D1668" s="25" t="n">
        <f aca="false">A1668*SQRT(C1668)+(1-A1668)*(1-SQRT(1-4*C1668*B1668+4*C1668*B1668^2))/2/B1668</f>
        <v>0.350422053439531</v>
      </c>
      <c r="F1668" s="26" t="n">
        <f aca="false">MIN(ROUNDDOWN($M$1*C1668/(1-C1668),0),20000)</f>
        <v>18</v>
      </c>
      <c r="G1668" s="26" t="n">
        <f aca="false">MIN(ROUNDDOWN($O$1*D1668/(1-D1668),0),20000)</f>
        <v>10</v>
      </c>
      <c r="I1668" s="27" t="n">
        <f aca="true">BETAINV(RAND(),F1668+1,$M$1+1,0,1)</f>
        <v>0.50731856736394</v>
      </c>
      <c r="J1668" s="27" t="n">
        <f aca="true">BETAINV(RAND(),G1668+1,$O$1+1,0,1)</f>
        <v>0.473964712612497</v>
      </c>
    </row>
    <row r="1669" customFormat="false" ht="12.75" hidden="false" customHeight="false" outlineLevel="0" collapsed="false">
      <c r="A1669" s="24" t="n">
        <f aca="true">ROUNDDOWN(RAND()+B1669,0)</f>
        <v>1</v>
      </c>
      <c r="B1669" s="25" t="n">
        <f aca="true">RAND()/2</f>
        <v>0.265344950963264</v>
      </c>
      <c r="C1669" s="25" t="n">
        <f aca="true">RAND()</f>
        <v>0.812903654381778</v>
      </c>
      <c r="D1669" s="25" t="n">
        <f aca="false">A1669*SQRT(C1669)+(1-A1669)*(1-SQRT(1-4*C1669*B1669+4*C1669*B1669^2))/2/B1669</f>
        <v>0.901611698228111</v>
      </c>
      <c r="F1669" s="26" t="n">
        <f aca="false">MIN(ROUNDDOWN($M$1*C1669/(1-C1669),0),20000)</f>
        <v>86</v>
      </c>
      <c r="G1669" s="26" t="n">
        <f aca="false">MIN(ROUNDDOWN($O$1*D1669/(1-D1669),0),20000)</f>
        <v>183</v>
      </c>
      <c r="I1669" s="27" t="n">
        <f aca="true">BETAINV(RAND(),F1669+1,$M$1+1,0,1)</f>
        <v>0.829931956404318</v>
      </c>
      <c r="J1669" s="27" t="n">
        <f aca="true">BETAINV(RAND(),G1669+1,$O$1+1,0,1)</f>
        <v>0.865204701492628</v>
      </c>
    </row>
    <row r="1670" customFormat="false" ht="12.75" hidden="false" customHeight="false" outlineLevel="0" collapsed="false">
      <c r="A1670" s="24" t="n">
        <f aca="true">ROUNDDOWN(RAND()+B1670,0)</f>
        <v>0</v>
      </c>
      <c r="B1670" s="25" t="n">
        <f aca="true">RAND()/2</f>
        <v>0.00848426050989138</v>
      </c>
      <c r="C1670" s="25" t="n">
        <f aca="true">RAND()</f>
        <v>0.560693315425009</v>
      </c>
      <c r="D1670" s="25" t="n">
        <f aca="false">A1670*SQRT(C1670)+(1-A1670)*(1-SQRT(1-4*C1670*B1670+4*C1670*B1670^2))/2/B1670</f>
        <v>0.558583467976985</v>
      </c>
      <c r="F1670" s="26" t="n">
        <f aca="false">MIN(ROUNDDOWN($M$1*C1670/(1-C1670),0),20000)</f>
        <v>25</v>
      </c>
      <c r="G1670" s="26" t="n">
        <f aca="false">MIN(ROUNDDOWN($O$1*D1670/(1-D1670),0),20000)</f>
        <v>25</v>
      </c>
      <c r="I1670" s="27" t="n">
        <f aca="true">BETAINV(RAND(),F1670+1,$M$1+1,0,1)</f>
        <v>0.576072419037266</v>
      </c>
      <c r="J1670" s="27" t="n">
        <f aca="true">BETAINV(RAND(),G1670+1,$O$1+1,0,1)</f>
        <v>0.492404273127446</v>
      </c>
    </row>
    <row r="1671" customFormat="false" ht="12.75" hidden="false" customHeight="false" outlineLevel="0" collapsed="false">
      <c r="A1671" s="24" t="n">
        <f aca="true">ROUNDDOWN(RAND()+B1671,0)</f>
        <v>0</v>
      </c>
      <c r="B1671" s="25" t="n">
        <f aca="true">RAND()/2</f>
        <v>0.230455848300346</v>
      </c>
      <c r="C1671" s="25" t="n">
        <f aca="true">RAND()</f>
        <v>0.987968484889827</v>
      </c>
      <c r="D1671" s="25" t="n">
        <f aca="false">A1671*SQRT(C1671)+(1-A1671)*(1-SQRT(1-4*C1671*B1671+4*C1671*B1671^2))/2/B1671</f>
        <v>0.982949392217293</v>
      </c>
      <c r="F1671" s="26" t="n">
        <f aca="false">MIN(ROUNDDOWN($M$1*C1671/(1-C1671),0),20000)</f>
        <v>1642</v>
      </c>
      <c r="G1671" s="26" t="n">
        <f aca="false">MIN(ROUNDDOWN($O$1*D1671/(1-D1671),0),20000)</f>
        <v>1152</v>
      </c>
      <c r="I1671" s="27" t="n">
        <f aca="true">BETAINV(RAND(),F1671+1,$M$1+1,0,1)</f>
        <v>0.99254918589382</v>
      </c>
      <c r="J1671" s="27" t="n">
        <f aca="true">BETAINV(RAND(),G1671+1,$O$1+1,0,1)</f>
        <v>0.978123062282929</v>
      </c>
    </row>
    <row r="1672" customFormat="false" ht="12.75" hidden="false" customHeight="false" outlineLevel="0" collapsed="false">
      <c r="A1672" s="24" t="n">
        <f aca="true">ROUNDDOWN(RAND()+B1672,0)</f>
        <v>0</v>
      </c>
      <c r="B1672" s="25" t="n">
        <f aca="true">RAND()/2</f>
        <v>0.481655099526829</v>
      </c>
      <c r="C1672" s="25" t="n">
        <f aca="true">RAND()</f>
        <v>0.334132610754501</v>
      </c>
      <c r="D1672" s="25" t="n">
        <f aca="false">A1672*SQRT(C1672)+(1-A1672)*(1-SQRT(1-4*C1672*B1672+4*C1672*B1672^2))/2/B1672</f>
        <v>0.190714749944351</v>
      </c>
      <c r="F1672" s="26" t="n">
        <f aca="false">MIN(ROUNDDOWN($M$1*C1672/(1-C1672),0),20000)</f>
        <v>10</v>
      </c>
      <c r="G1672" s="26" t="n">
        <f aca="false">MIN(ROUNDDOWN($O$1*D1672/(1-D1672),0),20000)</f>
        <v>4</v>
      </c>
      <c r="I1672" s="27" t="n">
        <f aca="true">BETAINV(RAND(),F1672+1,$M$1+1,0,1)</f>
        <v>0.272494278016131</v>
      </c>
      <c r="J1672" s="27" t="n">
        <f aca="true">BETAINV(RAND(),G1672+1,$O$1+1,0,1)</f>
        <v>0.161340706297568</v>
      </c>
    </row>
    <row r="1673" customFormat="false" ht="12.75" hidden="false" customHeight="false" outlineLevel="0" collapsed="false">
      <c r="A1673" s="24" t="n">
        <f aca="true">ROUNDDOWN(RAND()+B1673,0)</f>
        <v>0</v>
      </c>
      <c r="B1673" s="25" t="n">
        <f aca="true">RAND()/2</f>
        <v>0.478779673977169</v>
      </c>
      <c r="C1673" s="25" t="n">
        <f aca="true">RAND()</f>
        <v>0.399362026267132</v>
      </c>
      <c r="D1673" s="25" t="n">
        <f aca="false">A1673*SQRT(C1673)+(1-A1673)*(1-SQRT(1-4*C1673*B1673+4*C1673*B1673^2))/2/B1673</f>
        <v>0.23447913438151</v>
      </c>
      <c r="F1673" s="26" t="n">
        <f aca="false">MIN(ROUNDDOWN($M$1*C1673/(1-C1673),0),20000)</f>
        <v>13</v>
      </c>
      <c r="G1673" s="26" t="n">
        <f aca="false">MIN(ROUNDDOWN($O$1*D1673/(1-D1673),0),20000)</f>
        <v>6</v>
      </c>
      <c r="I1673" s="27" t="n">
        <f aca="true">BETAINV(RAND(),F1673+1,$M$1+1,0,1)</f>
        <v>0.460133455036203</v>
      </c>
      <c r="J1673" s="27" t="n">
        <f aca="true">BETAINV(RAND(),G1673+1,$O$1+1,0,1)</f>
        <v>0.299621822775971</v>
      </c>
    </row>
    <row r="1674" customFormat="false" ht="12.75" hidden="false" customHeight="false" outlineLevel="0" collapsed="false">
      <c r="A1674" s="24" t="n">
        <f aca="true">ROUNDDOWN(RAND()+B1674,0)</f>
        <v>1</v>
      </c>
      <c r="B1674" s="25" t="n">
        <f aca="true">RAND()/2</f>
        <v>0.156363402013641</v>
      </c>
      <c r="C1674" s="25" t="n">
        <f aca="true">RAND()</f>
        <v>0.255249252702731</v>
      </c>
      <c r="D1674" s="25" t="n">
        <f aca="false">A1674*SQRT(C1674)+(1-A1674)*(1-SQRT(1-4*C1674*B1674+4*C1674*B1674^2))/2/B1674</f>
        <v>0.505221983590115</v>
      </c>
      <c r="F1674" s="26" t="n">
        <f aca="false">MIN(ROUNDDOWN($M$1*C1674/(1-C1674),0),20000)</f>
        <v>6</v>
      </c>
      <c r="G1674" s="26" t="n">
        <f aca="false">MIN(ROUNDDOWN($O$1*D1674/(1-D1674),0),20000)</f>
        <v>20</v>
      </c>
      <c r="I1674" s="27" t="n">
        <f aca="true">BETAINV(RAND(),F1674+1,$M$1+1,0,1)</f>
        <v>0.196461352107747</v>
      </c>
      <c r="J1674" s="27" t="n">
        <f aca="true">BETAINV(RAND(),G1674+1,$O$1+1,0,1)</f>
        <v>0.487320981262052</v>
      </c>
    </row>
    <row r="1675" customFormat="false" ht="12.75" hidden="false" customHeight="false" outlineLevel="0" collapsed="false">
      <c r="A1675" s="24" t="n">
        <f aca="true">ROUNDDOWN(RAND()+B1675,0)</f>
        <v>0</v>
      </c>
      <c r="B1675" s="25" t="n">
        <f aca="true">RAND()/2</f>
        <v>0.154305883571766</v>
      </c>
      <c r="C1675" s="25" t="n">
        <f aca="true">RAND()</f>
        <v>0.277881282278956</v>
      </c>
      <c r="D1675" s="25" t="n">
        <f aca="false">A1675*SQRT(C1675)+(1-A1675)*(1-SQRT(1-4*C1675*B1675+4*C1675*B1675^2))/2/B1675</f>
        <v>0.244204744567965</v>
      </c>
      <c r="F1675" s="26" t="n">
        <f aca="false">MIN(ROUNDDOWN($M$1*C1675/(1-C1675),0),20000)</f>
        <v>7</v>
      </c>
      <c r="G1675" s="26" t="n">
        <f aca="false">MIN(ROUNDDOWN($O$1*D1675/(1-D1675),0),20000)</f>
        <v>6</v>
      </c>
      <c r="I1675" s="27" t="n">
        <f aca="true">BETAINV(RAND(),F1675+1,$M$1+1,0,1)</f>
        <v>0.277198288377585</v>
      </c>
      <c r="J1675" s="27" t="n">
        <f aca="true">BETAINV(RAND(),G1675+1,$O$1+1,0,1)</f>
        <v>0.298528476015752</v>
      </c>
    </row>
    <row r="1676" customFormat="false" ht="12.75" hidden="false" customHeight="false" outlineLevel="0" collapsed="false">
      <c r="A1676" s="24" t="n">
        <f aca="true">ROUNDDOWN(RAND()+B1676,0)</f>
        <v>0</v>
      </c>
      <c r="B1676" s="25" t="n">
        <f aca="true">RAND()/2</f>
        <v>0.189714992130804</v>
      </c>
      <c r="C1676" s="25" t="n">
        <f aca="true">RAND()</f>
        <v>0.524859254941232</v>
      </c>
      <c r="D1676" s="25" t="n">
        <f aca="false">A1676*SQRT(C1676)+(1-A1676)*(1-SQRT(1-4*C1676*B1676+4*C1676*B1676^2))/2/B1676</f>
        <v>0.46658723057917</v>
      </c>
      <c r="F1676" s="26" t="n">
        <f aca="false">MIN(ROUNDDOWN($M$1*C1676/(1-C1676),0),20000)</f>
        <v>22</v>
      </c>
      <c r="G1676" s="26" t="n">
        <f aca="false">MIN(ROUNDDOWN($O$1*D1676/(1-D1676),0),20000)</f>
        <v>17</v>
      </c>
      <c r="I1676" s="27" t="n">
        <f aca="true">BETAINV(RAND(),F1676+1,$M$1+1,0,1)</f>
        <v>0.573256389725654</v>
      </c>
      <c r="J1676" s="27" t="n">
        <f aca="true">BETAINV(RAND(),G1676+1,$O$1+1,0,1)</f>
        <v>0.40193701105738</v>
      </c>
    </row>
    <row r="1677" customFormat="false" ht="12.75" hidden="false" customHeight="false" outlineLevel="0" collapsed="false">
      <c r="A1677" s="24" t="n">
        <f aca="true">ROUNDDOWN(RAND()+B1677,0)</f>
        <v>0</v>
      </c>
      <c r="B1677" s="25" t="n">
        <f aca="true">RAND()/2</f>
        <v>0.473273486607132</v>
      </c>
      <c r="C1677" s="25" t="n">
        <f aca="true">RAND()</f>
        <v>0.34647805100674</v>
      </c>
      <c r="D1677" s="25" t="n">
        <f aca="false">A1677*SQRT(C1677)+(1-A1677)*(1-SQRT(1-4*C1677*B1677+4*C1677*B1677^2))/2/B1677</f>
        <v>0.20176589079823</v>
      </c>
      <c r="F1677" s="26" t="n">
        <f aca="false">MIN(ROUNDDOWN($M$1*C1677/(1-C1677),0),20000)</f>
        <v>10</v>
      </c>
      <c r="G1677" s="26" t="n">
        <f aca="false">MIN(ROUNDDOWN($O$1*D1677/(1-D1677),0),20000)</f>
        <v>5</v>
      </c>
      <c r="I1677" s="27" t="n">
        <f aca="true">BETAINV(RAND(),F1677+1,$M$1+1,0,1)</f>
        <v>0.389290141010897</v>
      </c>
      <c r="J1677" s="27" t="n">
        <f aca="true">BETAINV(RAND(),G1677+1,$O$1+1,0,1)</f>
        <v>0.108687349368416</v>
      </c>
    </row>
    <row r="1678" customFormat="false" ht="12.75" hidden="false" customHeight="false" outlineLevel="0" collapsed="false">
      <c r="A1678" s="24" t="n">
        <f aca="true">ROUNDDOWN(RAND()+B1678,0)</f>
        <v>0</v>
      </c>
      <c r="B1678" s="25" t="n">
        <f aca="true">RAND()/2</f>
        <v>0.385332562437643</v>
      </c>
      <c r="C1678" s="25" t="n">
        <f aca="true">RAND()</f>
        <v>0.853722969796097</v>
      </c>
      <c r="D1678" s="25" t="n">
        <f aca="false">A1678*SQRT(C1678)+(1-A1678)*(1-SQRT(1-4*C1678*B1678+4*C1678*B1678^2))/2/B1678</f>
        <v>0.730227364855878</v>
      </c>
      <c r="F1678" s="26" t="n">
        <f aca="false">MIN(ROUNDDOWN($M$1*C1678/(1-C1678),0),20000)</f>
        <v>116</v>
      </c>
      <c r="G1678" s="26" t="n">
        <f aca="false">MIN(ROUNDDOWN($O$1*D1678/(1-D1678),0),20000)</f>
        <v>54</v>
      </c>
      <c r="I1678" s="27" t="n">
        <f aca="true">BETAINV(RAND(),F1678+1,$M$1+1,0,1)</f>
        <v>0.904483777552096</v>
      </c>
      <c r="J1678" s="27" t="n">
        <f aca="true">BETAINV(RAND(),G1678+1,$O$1+1,0,1)</f>
        <v>0.753662691539714</v>
      </c>
    </row>
    <row r="1679" customFormat="false" ht="12.75" hidden="false" customHeight="false" outlineLevel="0" collapsed="false">
      <c r="A1679" s="24" t="n">
        <f aca="true">ROUNDDOWN(RAND()+B1679,0)</f>
        <v>0</v>
      </c>
      <c r="B1679" s="25" t="n">
        <f aca="true">RAND()/2</f>
        <v>0.095136698385592</v>
      </c>
      <c r="C1679" s="25" t="n">
        <f aca="true">RAND()</f>
        <v>0.295193067007257</v>
      </c>
      <c r="D1679" s="25" t="n">
        <f aca="false">A1679*SQRT(C1679)+(1-A1679)*(1-SQRT(1-4*C1679*B1679+4*C1679*B1679^2))/2/B1679</f>
        <v>0.274265715779417</v>
      </c>
      <c r="F1679" s="26" t="n">
        <f aca="false">MIN(ROUNDDOWN($M$1*C1679/(1-C1679),0),20000)</f>
        <v>8</v>
      </c>
      <c r="G1679" s="26" t="n">
        <f aca="false">MIN(ROUNDDOWN($O$1*D1679/(1-D1679),0),20000)</f>
        <v>7</v>
      </c>
      <c r="I1679" s="27" t="n">
        <f aca="true">BETAINV(RAND(),F1679+1,$M$1+1,0,1)</f>
        <v>0.246002005753111</v>
      </c>
      <c r="J1679" s="27" t="n">
        <f aca="true">BETAINV(RAND(),G1679+1,$O$1+1,0,1)</f>
        <v>0.547791240947678</v>
      </c>
    </row>
    <row r="1680" customFormat="false" ht="12.75" hidden="false" customHeight="false" outlineLevel="0" collapsed="false">
      <c r="A1680" s="24" t="n">
        <f aca="true">ROUNDDOWN(RAND()+B1680,0)</f>
        <v>1</v>
      </c>
      <c r="B1680" s="25" t="n">
        <f aca="true">RAND()/2</f>
        <v>0.412069018842236</v>
      </c>
      <c r="C1680" s="25" t="n">
        <f aca="true">RAND()</f>
        <v>0.963581196697721</v>
      </c>
      <c r="D1680" s="25" t="n">
        <f aca="false">A1680*SQRT(C1680)+(1-A1680)*(1-SQRT(1-4*C1680*B1680+4*C1680*B1680^2))/2/B1680</f>
        <v>0.981621717719062</v>
      </c>
      <c r="F1680" s="26" t="n">
        <f aca="false">MIN(ROUNDDOWN($M$1*C1680/(1-C1680),0),20000)</f>
        <v>529</v>
      </c>
      <c r="G1680" s="26" t="n">
        <f aca="false">MIN(ROUNDDOWN($O$1*D1680/(1-D1680),0),20000)</f>
        <v>1068</v>
      </c>
      <c r="I1680" s="27" t="n">
        <f aca="true">BETAINV(RAND(),F1680+1,$M$1+1,0,1)</f>
        <v>0.945707200774787</v>
      </c>
      <c r="J1680" s="27" t="n">
        <f aca="true">BETAINV(RAND(),G1680+1,$O$1+1,0,1)</f>
        <v>0.977145375013234</v>
      </c>
    </row>
    <row r="1681" customFormat="false" ht="12.75" hidden="false" customHeight="false" outlineLevel="0" collapsed="false">
      <c r="A1681" s="24" t="n">
        <f aca="true">ROUNDDOWN(RAND()+B1681,0)</f>
        <v>0</v>
      </c>
      <c r="B1681" s="25" t="n">
        <f aca="true">RAND()/2</f>
        <v>0.0221956511439716</v>
      </c>
      <c r="C1681" s="25" t="n">
        <f aca="true">RAND()</f>
        <v>0.546416579460945</v>
      </c>
      <c r="D1681" s="25" t="n">
        <f aca="false">A1681*SQRT(C1681)+(1-A1681)*(1-SQRT(1-4*C1681*B1681+4*C1681*B1681^2))/2/B1681</f>
        <v>0.540779457658481</v>
      </c>
      <c r="F1681" s="26" t="n">
        <f aca="false">MIN(ROUNDDOWN($M$1*C1681/(1-C1681),0),20000)</f>
        <v>24</v>
      </c>
      <c r="G1681" s="26" t="n">
        <f aca="false">MIN(ROUNDDOWN($O$1*D1681/(1-D1681),0),20000)</f>
        <v>23</v>
      </c>
      <c r="I1681" s="27" t="n">
        <f aca="true">BETAINV(RAND(),F1681+1,$M$1+1,0,1)</f>
        <v>0.565083123227373</v>
      </c>
      <c r="J1681" s="27" t="n">
        <f aca="true">BETAINV(RAND(),G1681+1,$O$1+1,0,1)</f>
        <v>0.522078371576041</v>
      </c>
    </row>
    <row r="1682" customFormat="false" ht="12.75" hidden="false" customHeight="false" outlineLevel="0" collapsed="false">
      <c r="A1682" s="24" t="n">
        <f aca="true">ROUNDDOWN(RAND()+B1682,0)</f>
        <v>0</v>
      </c>
      <c r="B1682" s="25" t="n">
        <f aca="true">RAND()/2</f>
        <v>0.196477033117564</v>
      </c>
      <c r="C1682" s="25" t="n">
        <f aca="true">RAND()</f>
        <v>0.775601773228339</v>
      </c>
      <c r="D1682" s="25" t="n">
        <f aca="false">A1682*SQRT(C1682)+(1-A1682)*(1-SQRT(1-4*C1682*B1682+4*C1682*B1682^2))/2/B1682</f>
        <v>0.727080704539717</v>
      </c>
      <c r="F1682" s="26" t="n">
        <f aca="false">MIN(ROUNDDOWN($M$1*C1682/(1-C1682),0),20000)</f>
        <v>69</v>
      </c>
      <c r="G1682" s="26" t="n">
        <f aca="false">MIN(ROUNDDOWN($O$1*D1682/(1-D1682),0),20000)</f>
        <v>53</v>
      </c>
      <c r="I1682" s="27" t="n">
        <f aca="true">BETAINV(RAND(),F1682+1,$M$1+1,0,1)</f>
        <v>0.77240593005478</v>
      </c>
      <c r="J1682" s="27" t="n">
        <f aca="true">BETAINV(RAND(),G1682+1,$O$1+1,0,1)</f>
        <v>0.647046048023316</v>
      </c>
    </row>
    <row r="1683" customFormat="false" ht="12.75" hidden="false" customHeight="false" outlineLevel="0" collapsed="false">
      <c r="A1683" s="24" t="n">
        <f aca="true">ROUNDDOWN(RAND()+B1683,0)</f>
        <v>0</v>
      </c>
      <c r="B1683" s="25" t="n">
        <f aca="true">RAND()/2</f>
        <v>0.201219630093395</v>
      </c>
      <c r="C1683" s="25" t="n">
        <f aca="true">RAND()</f>
        <v>0.667867682433749</v>
      </c>
      <c r="D1683" s="25" t="n">
        <f aca="false">A1683*SQRT(C1683)+(1-A1683)*(1-SQRT(1-4*C1683*B1683+4*C1683*B1683^2))/2/B1683</f>
        <v>0.607818955941147</v>
      </c>
      <c r="F1683" s="26" t="n">
        <f aca="false">MIN(ROUNDDOWN($M$1*C1683/(1-C1683),0),20000)</f>
        <v>40</v>
      </c>
      <c r="G1683" s="26" t="n">
        <f aca="false">MIN(ROUNDDOWN($O$1*D1683/(1-D1683),0),20000)</f>
        <v>30</v>
      </c>
      <c r="I1683" s="27" t="n">
        <f aca="true">BETAINV(RAND(),F1683+1,$M$1+1,0,1)</f>
        <v>0.6408524711475</v>
      </c>
      <c r="J1683" s="27" t="n">
        <f aca="true">BETAINV(RAND(),G1683+1,$O$1+1,0,1)</f>
        <v>0.654736407492153</v>
      </c>
    </row>
    <row r="1684" customFormat="false" ht="12.75" hidden="false" customHeight="false" outlineLevel="0" collapsed="false">
      <c r="A1684" s="24" t="n">
        <f aca="true">ROUNDDOWN(RAND()+B1684,0)</f>
        <v>0</v>
      </c>
      <c r="B1684" s="25" t="n">
        <f aca="true">RAND()/2</f>
        <v>0.0793625488706684</v>
      </c>
      <c r="C1684" s="25" t="n">
        <f aca="true">RAND()</f>
        <v>0.45838233774558</v>
      </c>
      <c r="D1684" s="25" t="n">
        <f aca="false">A1684*SQRT(C1684)+(1-A1684)*(1-SQRT(1-4*C1684*B1684+4*C1684*B1684^2))/2/B1684</f>
        <v>0.437171641548164</v>
      </c>
      <c r="F1684" s="26" t="n">
        <f aca="false">MIN(ROUNDDOWN($M$1*C1684/(1-C1684),0),20000)</f>
        <v>16</v>
      </c>
      <c r="G1684" s="26" t="n">
        <f aca="false">MIN(ROUNDDOWN($O$1*D1684/(1-D1684),0),20000)</f>
        <v>15</v>
      </c>
      <c r="I1684" s="27" t="n">
        <f aca="true">BETAINV(RAND(),F1684+1,$M$1+1,0,1)</f>
        <v>0.45451149931225</v>
      </c>
      <c r="J1684" s="27" t="n">
        <f aca="true">BETAINV(RAND(),G1684+1,$O$1+1,0,1)</f>
        <v>0.440375911788058</v>
      </c>
    </row>
    <row r="1685" customFormat="false" ht="12.75" hidden="false" customHeight="false" outlineLevel="0" collapsed="false">
      <c r="A1685" s="24" t="n">
        <f aca="true">ROUNDDOWN(RAND()+B1685,0)</f>
        <v>0</v>
      </c>
      <c r="B1685" s="25" t="n">
        <f aca="true">RAND()/2</f>
        <v>0.376387448589708</v>
      </c>
      <c r="C1685" s="25" t="n">
        <f aca="true">RAND()</f>
        <v>0.628904394920538</v>
      </c>
      <c r="D1685" s="25" t="n">
        <f aca="false">A1685*SQRT(C1685)+(1-A1685)*(1-SQRT(1-4*C1685*B1685+4*C1685*B1685^2))/2/B1685</f>
        <v>0.478298696626248</v>
      </c>
      <c r="F1685" s="26" t="n">
        <f aca="false">MIN(ROUNDDOWN($M$1*C1685/(1-C1685),0),20000)</f>
        <v>33</v>
      </c>
      <c r="G1685" s="26" t="n">
        <f aca="false">MIN(ROUNDDOWN($O$1*D1685/(1-D1685),0),20000)</f>
        <v>18</v>
      </c>
      <c r="I1685" s="27" t="n">
        <f aca="true">BETAINV(RAND(),F1685+1,$M$1+1,0,1)</f>
        <v>0.685936956057862</v>
      </c>
      <c r="J1685" s="27" t="n">
        <f aca="true">BETAINV(RAND(),G1685+1,$O$1+1,0,1)</f>
        <v>0.436549638559419</v>
      </c>
    </row>
    <row r="1686" customFormat="false" ht="12.75" hidden="false" customHeight="false" outlineLevel="0" collapsed="false">
      <c r="A1686" s="24" t="n">
        <f aca="true">ROUNDDOWN(RAND()+B1686,0)</f>
        <v>0</v>
      </c>
      <c r="B1686" s="25" t="n">
        <f aca="true">RAND()/2</f>
        <v>0.287129992318259</v>
      </c>
      <c r="C1686" s="25" t="n">
        <f aca="true">RAND()</f>
        <v>0.22613528490415</v>
      </c>
      <c r="D1686" s="25" t="n">
        <f aca="false">A1686*SQRT(C1686)+(1-A1686)*(1-SQRT(1-4*C1686*B1686+4*C1686*B1686^2))/2/B1686</f>
        <v>0.169449460073738</v>
      </c>
      <c r="F1686" s="26" t="n">
        <f aca="false">MIN(ROUNDDOWN($M$1*C1686/(1-C1686),0),20000)</f>
        <v>5</v>
      </c>
      <c r="G1686" s="26" t="n">
        <f aca="false">MIN(ROUNDDOWN($O$1*D1686/(1-D1686),0),20000)</f>
        <v>4</v>
      </c>
      <c r="I1686" s="27" t="n">
        <f aca="true">BETAINV(RAND(),F1686+1,$M$1+1,0,1)</f>
        <v>0.119171148152162</v>
      </c>
      <c r="J1686" s="27" t="n">
        <f aca="true">BETAINV(RAND(),G1686+1,$O$1+1,0,1)</f>
        <v>0.158757360472755</v>
      </c>
    </row>
    <row r="1687" customFormat="false" ht="12.75" hidden="false" customHeight="false" outlineLevel="0" collapsed="false">
      <c r="A1687" s="24" t="n">
        <f aca="true">ROUNDDOWN(RAND()+B1687,0)</f>
        <v>0</v>
      </c>
      <c r="B1687" s="25" t="n">
        <f aca="true">RAND()/2</f>
        <v>0.458196826179915</v>
      </c>
      <c r="C1687" s="25" t="n">
        <f aca="true">RAND()</f>
        <v>0.412565401072478</v>
      </c>
      <c r="D1687" s="25" t="n">
        <f aca="false">A1687*SQRT(C1687)+(1-A1687)*(1-SQRT(1-4*C1687*B1687+4*C1687*B1687^2))/2/B1687</f>
        <v>0.252815114838929</v>
      </c>
      <c r="F1687" s="26" t="n">
        <f aca="false">MIN(ROUNDDOWN($M$1*C1687/(1-C1687),0),20000)</f>
        <v>14</v>
      </c>
      <c r="G1687" s="26" t="n">
        <f aca="false">MIN(ROUNDDOWN($O$1*D1687/(1-D1687),0),20000)</f>
        <v>6</v>
      </c>
      <c r="I1687" s="27" t="n">
        <f aca="true">BETAINV(RAND(),F1687+1,$M$1+1,0,1)</f>
        <v>0.391981548224364</v>
      </c>
      <c r="J1687" s="27" t="n">
        <f aca="true">BETAINV(RAND(),G1687+1,$O$1+1,0,1)</f>
        <v>0.311234505229031</v>
      </c>
    </row>
    <row r="1688" customFormat="false" ht="12.75" hidden="false" customHeight="false" outlineLevel="0" collapsed="false">
      <c r="A1688" s="24" t="n">
        <f aca="true">ROUNDDOWN(RAND()+B1688,0)</f>
        <v>1</v>
      </c>
      <c r="B1688" s="25" t="n">
        <f aca="true">RAND()/2</f>
        <v>0.359767412295687</v>
      </c>
      <c r="C1688" s="25" t="n">
        <f aca="true">RAND()</f>
        <v>0.493585961929008</v>
      </c>
      <c r="D1688" s="25" t="n">
        <f aca="false">A1688*SQRT(C1688)+(1-A1688)*(1-SQRT(1-4*C1688*B1688+4*C1688*B1688^2))/2/B1688</f>
        <v>0.702556732178269</v>
      </c>
      <c r="F1688" s="26" t="n">
        <f aca="false">MIN(ROUNDDOWN($M$1*C1688/(1-C1688),0),20000)</f>
        <v>19</v>
      </c>
      <c r="G1688" s="26" t="n">
        <f aca="false">MIN(ROUNDDOWN($O$1*D1688/(1-D1688),0),20000)</f>
        <v>47</v>
      </c>
      <c r="I1688" s="27" t="n">
        <f aca="true">BETAINV(RAND(),F1688+1,$M$1+1,0,1)</f>
        <v>0.368959671142845</v>
      </c>
      <c r="J1688" s="27" t="n">
        <f aca="true">BETAINV(RAND(),G1688+1,$O$1+1,0,1)</f>
        <v>0.645625173244154</v>
      </c>
    </row>
    <row r="1689" customFormat="false" ht="12.75" hidden="false" customHeight="false" outlineLevel="0" collapsed="false">
      <c r="A1689" s="24" t="n">
        <f aca="true">ROUNDDOWN(RAND()+B1689,0)</f>
        <v>0</v>
      </c>
      <c r="B1689" s="25" t="n">
        <f aca="true">RAND()/2</f>
        <v>0.086347841414561</v>
      </c>
      <c r="C1689" s="25" t="n">
        <f aca="true">RAND()</f>
        <v>0.767844803807799</v>
      </c>
      <c r="D1689" s="25" t="n">
        <f aca="false">A1689*SQRT(C1689)+(1-A1689)*(1-SQRT(1-4*C1689*B1689+4*C1689*B1689^2))/2/B1689</f>
        <v>0.750130646261072</v>
      </c>
      <c r="F1689" s="26" t="n">
        <f aca="false">MIN(ROUNDDOWN($M$1*C1689/(1-C1689),0),20000)</f>
        <v>66</v>
      </c>
      <c r="G1689" s="26" t="n">
        <f aca="false">MIN(ROUNDDOWN($O$1*D1689/(1-D1689),0),20000)</f>
        <v>60</v>
      </c>
      <c r="I1689" s="27" t="n">
        <f aca="true">BETAINV(RAND(),F1689+1,$M$1+1,0,1)</f>
        <v>0.793966690209397</v>
      </c>
      <c r="J1689" s="27" t="n">
        <f aca="true">BETAINV(RAND(),G1689+1,$O$1+1,0,1)</f>
        <v>0.765435072970283</v>
      </c>
    </row>
    <row r="1690" customFormat="false" ht="12.75" hidden="false" customHeight="false" outlineLevel="0" collapsed="false">
      <c r="A1690" s="24" t="n">
        <f aca="true">ROUNDDOWN(RAND()+B1690,0)</f>
        <v>1</v>
      </c>
      <c r="B1690" s="25" t="n">
        <f aca="true">RAND()/2</f>
        <v>0.301651411360753</v>
      </c>
      <c r="C1690" s="25" t="n">
        <f aca="true">RAND()</f>
        <v>0.7918585064342</v>
      </c>
      <c r="D1690" s="25" t="n">
        <f aca="false">A1690*SQRT(C1690)+(1-A1690)*(1-SQRT(1-4*C1690*B1690+4*C1690*B1690^2))/2/B1690</f>
        <v>0.889864319115111</v>
      </c>
      <c r="F1690" s="26" t="n">
        <f aca="false">MIN(ROUNDDOWN($M$1*C1690/(1-C1690),0),20000)</f>
        <v>76</v>
      </c>
      <c r="G1690" s="26" t="n">
        <f aca="false">MIN(ROUNDDOWN($O$1*D1690/(1-D1690),0),20000)</f>
        <v>161</v>
      </c>
      <c r="I1690" s="27" t="n">
        <f aca="true">BETAINV(RAND(),F1690+1,$M$1+1,0,1)</f>
        <v>0.735566617084721</v>
      </c>
      <c r="J1690" s="27" t="n">
        <f aca="true">BETAINV(RAND(),G1690+1,$O$1+1,0,1)</f>
        <v>0.896338498813213</v>
      </c>
    </row>
    <row r="1691" customFormat="false" ht="12.75" hidden="false" customHeight="false" outlineLevel="0" collapsed="false">
      <c r="A1691" s="24" t="n">
        <f aca="true">ROUNDDOWN(RAND()+B1691,0)</f>
        <v>0</v>
      </c>
      <c r="B1691" s="25" t="n">
        <f aca="true">RAND()/2</f>
        <v>0.342755533594723</v>
      </c>
      <c r="C1691" s="25" t="n">
        <f aca="true">RAND()</f>
        <v>0.543502909554353</v>
      </c>
      <c r="D1691" s="25" t="n">
        <f aca="false">A1691*SQRT(C1691)+(1-A1691)*(1-SQRT(1-4*C1691*B1691+4*C1691*B1691^2))/2/B1691</f>
        <v>0.416741955457594</v>
      </c>
      <c r="F1691" s="26" t="n">
        <f aca="false">MIN(ROUNDDOWN($M$1*C1691/(1-C1691),0),20000)</f>
        <v>23</v>
      </c>
      <c r="G1691" s="26" t="n">
        <f aca="false">MIN(ROUNDDOWN($O$1*D1691/(1-D1691),0),20000)</f>
        <v>14</v>
      </c>
      <c r="I1691" s="27" t="n">
        <f aca="true">BETAINV(RAND(),F1691+1,$M$1+1,0,1)</f>
        <v>0.585787790386198</v>
      </c>
      <c r="J1691" s="27" t="n">
        <f aca="true">BETAINV(RAND(),G1691+1,$O$1+1,0,1)</f>
        <v>0.314242986287006</v>
      </c>
    </row>
    <row r="1692" customFormat="false" ht="12.75" hidden="false" customHeight="false" outlineLevel="0" collapsed="false">
      <c r="A1692" s="24" t="n">
        <f aca="true">ROUNDDOWN(RAND()+B1692,0)</f>
        <v>0</v>
      </c>
      <c r="B1692" s="25" t="n">
        <f aca="true">RAND()/2</f>
        <v>0.179780751507728</v>
      </c>
      <c r="C1692" s="25" t="n">
        <f aca="true">RAND()</f>
        <v>0.0766305177665539</v>
      </c>
      <c r="D1692" s="25" t="n">
        <f aca="false">A1692*SQRT(C1692)+(1-A1692)*(1-SQRT(1-4*C1692*B1692+4*C1692*B1692^2))/2/B1692</f>
        <v>0.0635805877898344</v>
      </c>
      <c r="F1692" s="26" t="n">
        <f aca="false">MIN(ROUNDDOWN($M$1*C1692/(1-C1692),0),20000)</f>
        <v>1</v>
      </c>
      <c r="G1692" s="26" t="n">
        <f aca="false">MIN(ROUNDDOWN($O$1*D1692/(1-D1692),0),20000)</f>
        <v>1</v>
      </c>
      <c r="I1692" s="27" t="n">
        <f aca="true">BETAINV(RAND(),F1692+1,$M$1+1,0,1)</f>
        <v>0.0562366113705997</v>
      </c>
      <c r="J1692" s="27" t="n">
        <f aca="true">BETAINV(RAND(),G1692+1,$O$1+1,0,1)</f>
        <v>0.171691358489451</v>
      </c>
    </row>
    <row r="1693" customFormat="false" ht="12.75" hidden="false" customHeight="false" outlineLevel="0" collapsed="false">
      <c r="A1693" s="24" t="n">
        <f aca="true">ROUNDDOWN(RAND()+B1693,0)</f>
        <v>0</v>
      </c>
      <c r="B1693" s="25" t="n">
        <f aca="true">RAND()/2</f>
        <v>0.229533840313578</v>
      </c>
      <c r="C1693" s="25" t="n">
        <f aca="true">RAND()</f>
        <v>0.0677260711848741</v>
      </c>
      <c r="D1693" s="25" t="n">
        <f aca="false">A1693*SQRT(C1693)+(1-A1693)*(1-SQRT(1-4*C1693*B1693+4*C1693*B1693^2))/2/B1693</f>
        <v>0.0528210601723938</v>
      </c>
      <c r="F1693" s="26" t="n">
        <f aca="false">MIN(ROUNDDOWN($M$1*C1693/(1-C1693),0),20000)</f>
        <v>1</v>
      </c>
      <c r="G1693" s="26" t="n">
        <f aca="false">MIN(ROUNDDOWN($O$1*D1693/(1-D1693),0),20000)</f>
        <v>1</v>
      </c>
      <c r="I1693" s="27" t="n">
        <f aca="true">BETAINV(RAND(),F1693+1,$M$1+1,0,1)</f>
        <v>0.0738478765187368</v>
      </c>
      <c r="J1693" s="27" t="n">
        <f aca="true">BETAINV(RAND(),G1693+1,$O$1+1,0,1)</f>
        <v>0.0614929248131771</v>
      </c>
    </row>
    <row r="1694" customFormat="false" ht="12.75" hidden="false" customHeight="false" outlineLevel="0" collapsed="false">
      <c r="A1694" s="24" t="n">
        <f aca="true">ROUNDDOWN(RAND()+B1694,0)</f>
        <v>0</v>
      </c>
      <c r="B1694" s="25" t="n">
        <f aca="true">RAND()/2</f>
        <v>0.113080365461212</v>
      </c>
      <c r="C1694" s="25" t="n">
        <f aca="true">RAND()</f>
        <v>0.450088311062649</v>
      </c>
      <c r="D1694" s="25" t="n">
        <f aca="false">A1694*SQRT(C1694)+(1-A1694)*(1-SQRT(1-4*C1694*B1694+4*C1694*B1694^2))/2/B1694</f>
        <v>0.419049338010127</v>
      </c>
      <c r="F1694" s="26" t="n">
        <f aca="false">MIN(ROUNDDOWN($M$1*C1694/(1-C1694),0),20000)</f>
        <v>16</v>
      </c>
      <c r="G1694" s="26" t="n">
        <f aca="false">MIN(ROUNDDOWN($O$1*D1694/(1-D1694),0),20000)</f>
        <v>14</v>
      </c>
      <c r="I1694" s="27" t="n">
        <f aca="true">BETAINV(RAND(),F1694+1,$M$1+1,0,1)</f>
        <v>0.602988295880182</v>
      </c>
      <c r="J1694" s="27" t="n">
        <f aca="true">BETAINV(RAND(),G1694+1,$O$1+1,0,1)</f>
        <v>0.403110942120584</v>
      </c>
    </row>
    <row r="1695" customFormat="false" ht="12.75" hidden="false" customHeight="false" outlineLevel="0" collapsed="false">
      <c r="A1695" s="24" t="n">
        <f aca="true">ROUNDDOWN(RAND()+B1695,0)</f>
        <v>0</v>
      </c>
      <c r="B1695" s="25" t="n">
        <f aca="true">RAND()/2</f>
        <v>0.088316985589661</v>
      </c>
      <c r="C1695" s="25" t="n">
        <f aca="true">RAND()</f>
        <v>0.61581318031672</v>
      </c>
      <c r="D1695" s="25" t="n">
        <f aca="false">A1695*SQRT(C1695)+(1-A1695)*(1-SQRT(1-4*C1695*B1695+4*C1695*B1695^2))/2/B1695</f>
        <v>0.592422540248105</v>
      </c>
      <c r="F1695" s="26" t="n">
        <f aca="false">MIN(ROUNDDOWN($M$1*C1695/(1-C1695),0),20000)</f>
        <v>32</v>
      </c>
      <c r="G1695" s="26" t="n">
        <f aca="false">MIN(ROUNDDOWN($O$1*D1695/(1-D1695),0),20000)</f>
        <v>29</v>
      </c>
      <c r="I1695" s="27" t="n">
        <f aca="true">BETAINV(RAND(),F1695+1,$M$1+1,0,1)</f>
        <v>0.566185926681752</v>
      </c>
      <c r="J1695" s="27" t="n">
        <f aca="true">BETAINV(RAND(),G1695+1,$O$1+1,0,1)</f>
        <v>0.733318710807201</v>
      </c>
    </row>
    <row r="1696" customFormat="false" ht="12.75" hidden="false" customHeight="false" outlineLevel="0" collapsed="false">
      <c r="A1696" s="24" t="n">
        <f aca="true">ROUNDDOWN(RAND()+B1696,0)</f>
        <v>0</v>
      </c>
      <c r="B1696" s="25" t="n">
        <f aca="true">RAND()/2</f>
        <v>0.497077665388722</v>
      </c>
      <c r="C1696" s="25" t="n">
        <f aca="true">RAND()</f>
        <v>0.425005052778643</v>
      </c>
      <c r="D1696" s="25" t="n">
        <f aca="false">A1696*SQRT(C1696)+(1-A1696)*(1-SQRT(1-4*C1696*B1696+4*C1696*B1696^2))/2/B1696</f>
        <v>0.243127212415785</v>
      </c>
      <c r="F1696" s="26" t="n">
        <f aca="false">MIN(ROUNDDOWN($M$1*C1696/(1-C1696),0),20000)</f>
        <v>14</v>
      </c>
      <c r="G1696" s="26" t="n">
        <f aca="false">MIN(ROUNDDOWN($O$1*D1696/(1-D1696),0),20000)</f>
        <v>6</v>
      </c>
      <c r="I1696" s="27" t="n">
        <f aca="true">BETAINV(RAND(),F1696+1,$M$1+1,0,1)</f>
        <v>0.542441162327091</v>
      </c>
      <c r="J1696" s="27" t="n">
        <f aca="true">BETAINV(RAND(),G1696+1,$O$1+1,0,1)</f>
        <v>0.25814605276034</v>
      </c>
    </row>
    <row r="1697" customFormat="false" ht="12.75" hidden="false" customHeight="false" outlineLevel="0" collapsed="false">
      <c r="A1697" s="24" t="n">
        <f aca="true">ROUNDDOWN(RAND()+B1697,0)</f>
        <v>1</v>
      </c>
      <c r="B1697" s="25" t="n">
        <f aca="true">RAND()/2</f>
        <v>0.427827713295469</v>
      </c>
      <c r="C1697" s="25" t="n">
        <f aca="true">RAND()</f>
        <v>0.136946127381996</v>
      </c>
      <c r="D1697" s="25" t="n">
        <f aca="false">A1697*SQRT(C1697)+(1-A1697)*(1-SQRT(1-4*C1697*B1697+4*C1697*B1697^2))/2/B1697</f>
        <v>0.370062329050116</v>
      </c>
      <c r="F1697" s="26" t="n">
        <f aca="false">MIN(ROUNDDOWN($M$1*C1697/(1-C1697),0),20000)</f>
        <v>3</v>
      </c>
      <c r="G1697" s="26" t="n">
        <f aca="false">MIN(ROUNDDOWN($O$1*D1697/(1-D1697),0),20000)</f>
        <v>11</v>
      </c>
      <c r="I1697" s="27" t="n">
        <f aca="true">BETAINV(RAND(),F1697+1,$M$1+1,0,1)</f>
        <v>0.089035235593904</v>
      </c>
      <c r="J1697" s="27" t="n">
        <f aca="true">BETAINV(RAND(),G1697+1,$O$1+1,0,1)</f>
        <v>0.490740795025284</v>
      </c>
    </row>
    <row r="1698" customFormat="false" ht="12.75" hidden="false" customHeight="false" outlineLevel="0" collapsed="false">
      <c r="A1698" s="24" t="n">
        <f aca="true">ROUNDDOWN(RAND()+B1698,0)</f>
        <v>1</v>
      </c>
      <c r="B1698" s="25" t="n">
        <f aca="true">RAND()/2</f>
        <v>0.354391077011712</v>
      </c>
      <c r="C1698" s="25" t="n">
        <f aca="true">RAND()</f>
        <v>0.214946652808096</v>
      </c>
      <c r="D1698" s="25" t="n">
        <f aca="false">A1698*SQRT(C1698)+(1-A1698)*(1-SQRT(1-4*C1698*B1698+4*C1698*B1698^2))/2/B1698</f>
        <v>0.46362339544947</v>
      </c>
      <c r="F1698" s="26" t="n">
        <f aca="false">MIN(ROUNDDOWN($M$1*C1698/(1-C1698),0),20000)</f>
        <v>5</v>
      </c>
      <c r="G1698" s="26" t="n">
        <f aca="false">MIN(ROUNDDOWN($O$1*D1698/(1-D1698),0),20000)</f>
        <v>17</v>
      </c>
      <c r="I1698" s="27" t="n">
        <f aca="true">BETAINV(RAND(),F1698+1,$M$1+1,0,1)</f>
        <v>0.206160323345053</v>
      </c>
      <c r="J1698" s="27" t="n">
        <f aca="true">BETAINV(RAND(),G1698+1,$O$1+1,0,1)</f>
        <v>0.492922247611532</v>
      </c>
    </row>
    <row r="1699" customFormat="false" ht="12.75" hidden="false" customHeight="false" outlineLevel="0" collapsed="false">
      <c r="A1699" s="24" t="n">
        <f aca="true">ROUNDDOWN(RAND()+B1699,0)</f>
        <v>1</v>
      </c>
      <c r="B1699" s="25" t="n">
        <f aca="true">RAND()/2</f>
        <v>0.49906559605413</v>
      </c>
      <c r="C1699" s="25" t="n">
        <f aca="true">RAND()</f>
        <v>0.725238827216269</v>
      </c>
      <c r="D1699" s="25" t="n">
        <f aca="false">A1699*SQRT(C1699)+(1-A1699)*(1-SQRT(1-4*C1699*B1699+4*C1699*B1699^2))/2/B1699</f>
        <v>0.851609550918887</v>
      </c>
      <c r="F1699" s="26" t="n">
        <f aca="false">MIN(ROUNDDOWN($M$1*C1699/(1-C1699),0),20000)</f>
        <v>52</v>
      </c>
      <c r="G1699" s="26" t="n">
        <f aca="false">MIN(ROUNDDOWN($O$1*D1699/(1-D1699),0),20000)</f>
        <v>114</v>
      </c>
      <c r="I1699" s="27" t="n">
        <f aca="true">BETAINV(RAND(),F1699+1,$M$1+1,0,1)</f>
        <v>0.697203987377869</v>
      </c>
      <c r="J1699" s="27" t="n">
        <f aca="true">BETAINV(RAND(),G1699+1,$O$1+1,0,1)</f>
        <v>0.865132362895333</v>
      </c>
    </row>
    <row r="1700" customFormat="false" ht="12.75" hidden="false" customHeight="false" outlineLevel="0" collapsed="false">
      <c r="A1700" s="24" t="n">
        <f aca="true">ROUNDDOWN(RAND()+B1700,0)</f>
        <v>0</v>
      </c>
      <c r="B1700" s="25" t="n">
        <f aca="true">RAND()/2</f>
        <v>0.244450035689791</v>
      </c>
      <c r="C1700" s="25" t="n">
        <f aca="true">RAND()</f>
        <v>0.643391539275245</v>
      </c>
      <c r="D1700" s="25" t="n">
        <f aca="false">A1700*SQRT(C1700)+(1-A1700)*(1-SQRT(1-4*C1700*B1700+4*C1700*B1700^2))/2/B1700</f>
        <v>0.56382470475286</v>
      </c>
      <c r="F1700" s="26" t="n">
        <f aca="false">MIN(ROUNDDOWN($M$1*C1700/(1-C1700),0),20000)</f>
        <v>36</v>
      </c>
      <c r="G1700" s="26" t="n">
        <f aca="false">MIN(ROUNDDOWN($O$1*D1700/(1-D1700),0),20000)</f>
        <v>25</v>
      </c>
      <c r="I1700" s="27" t="n">
        <f aca="true">BETAINV(RAND(),F1700+1,$M$1+1,0,1)</f>
        <v>0.499958878521102</v>
      </c>
      <c r="J1700" s="27" t="n">
        <f aca="true">BETAINV(RAND(),G1700+1,$O$1+1,0,1)</f>
        <v>0.514903756083354</v>
      </c>
    </row>
    <row r="1701" customFormat="false" ht="12.75" hidden="false" customHeight="false" outlineLevel="0" collapsed="false">
      <c r="A1701" s="24" t="n">
        <f aca="true">ROUNDDOWN(RAND()+B1701,0)</f>
        <v>0</v>
      </c>
      <c r="B1701" s="25" t="n">
        <f aca="true">RAND()/2</f>
        <v>0.126584035620554</v>
      </c>
      <c r="C1701" s="25" t="n">
        <f aca="true">RAND()</f>
        <v>0.0633768634394124</v>
      </c>
      <c r="D1701" s="25" t="n">
        <f aca="false">A1701*SQRT(C1701)+(1-A1701)*(1-SQRT(1-4*C1701*B1701+4*C1701*B1701^2))/2/B1701</f>
        <v>0.0557477638336017</v>
      </c>
      <c r="F1701" s="26" t="n">
        <f aca="false">MIN(ROUNDDOWN($M$1*C1701/(1-C1701),0),20000)</f>
        <v>1</v>
      </c>
      <c r="G1701" s="26" t="n">
        <f aca="false">MIN(ROUNDDOWN($O$1*D1701/(1-D1701),0),20000)</f>
        <v>1</v>
      </c>
      <c r="I1701" s="27" t="n">
        <f aca="true">BETAINV(RAND(),F1701+1,$M$1+1,0,1)</f>
        <v>0.101383814187503</v>
      </c>
      <c r="J1701" s="27" t="n">
        <f aca="true">BETAINV(RAND(),G1701+1,$O$1+1,0,1)</f>
        <v>0.0510568991149321</v>
      </c>
    </row>
    <row r="1702" customFormat="false" ht="12.75" hidden="false" customHeight="false" outlineLevel="0" collapsed="false">
      <c r="A1702" s="24" t="n">
        <f aca="true">ROUNDDOWN(RAND()+B1702,0)</f>
        <v>0</v>
      </c>
      <c r="B1702" s="25" t="n">
        <f aca="true">RAND()/2</f>
        <v>0.0889939036420169</v>
      </c>
      <c r="C1702" s="25" t="n">
        <f aca="true">RAND()</f>
        <v>0.861136527464648</v>
      </c>
      <c r="D1702" s="25" t="n">
        <f aca="false">A1702*SQRT(C1702)+(1-A1702)*(1-SQRT(1-4*C1702*B1702+4*C1702*B1702^2))/2/B1702</f>
        <v>0.848584793923463</v>
      </c>
      <c r="F1702" s="26" t="n">
        <f aca="false">MIN(ROUNDDOWN($M$1*C1702/(1-C1702),0),20000)</f>
        <v>124</v>
      </c>
      <c r="G1702" s="26" t="n">
        <f aca="false">MIN(ROUNDDOWN($O$1*D1702/(1-D1702),0),20000)</f>
        <v>112</v>
      </c>
      <c r="I1702" s="27" t="n">
        <f aca="true">BETAINV(RAND(),F1702+1,$M$1+1,0,1)</f>
        <v>0.817492338222481</v>
      </c>
      <c r="J1702" s="27" t="n">
        <f aca="true">BETAINV(RAND(),G1702+1,$O$1+1,0,1)</f>
        <v>0.881916784187746</v>
      </c>
    </row>
    <row r="1703" customFormat="false" ht="12.75" hidden="false" customHeight="false" outlineLevel="0" collapsed="false">
      <c r="A1703" s="24" t="n">
        <f aca="true">ROUNDDOWN(RAND()+B1703,0)</f>
        <v>0</v>
      </c>
      <c r="B1703" s="25" t="n">
        <f aca="true">RAND()/2</f>
        <v>0.049342300191555</v>
      </c>
      <c r="C1703" s="25" t="n">
        <f aca="true">RAND()</f>
        <v>0.746067125979807</v>
      </c>
      <c r="D1703" s="25" t="n">
        <f aca="false">A1703*SQRT(C1703)+(1-A1703)*(1-SQRT(1-4*C1703*B1703+4*C1703*B1703^2))/2/B1703</f>
        <v>0.735981651890401</v>
      </c>
      <c r="F1703" s="26" t="n">
        <f aca="false">MIN(ROUNDDOWN($M$1*C1703/(1-C1703),0),20000)</f>
        <v>58</v>
      </c>
      <c r="G1703" s="26" t="n">
        <f aca="false">MIN(ROUNDDOWN($O$1*D1703/(1-D1703),0),20000)</f>
        <v>55</v>
      </c>
      <c r="I1703" s="27" t="n">
        <f aca="true">BETAINV(RAND(),F1703+1,$M$1+1,0,1)</f>
        <v>0.758437615916197</v>
      </c>
      <c r="J1703" s="27" t="n">
        <f aca="true">BETAINV(RAND(),G1703+1,$O$1+1,0,1)</f>
        <v>0.763158229962926</v>
      </c>
    </row>
    <row r="1704" customFormat="false" ht="12.75" hidden="false" customHeight="false" outlineLevel="0" collapsed="false">
      <c r="A1704" s="24" t="n">
        <f aca="true">ROUNDDOWN(RAND()+B1704,0)</f>
        <v>0</v>
      </c>
      <c r="B1704" s="25" t="n">
        <f aca="true">RAND()/2</f>
        <v>0.283214325745361</v>
      </c>
      <c r="C1704" s="25" t="n">
        <f aca="true">RAND()</f>
        <v>0.305083899080332</v>
      </c>
      <c r="D1704" s="25" t="n">
        <f aca="false">A1704*SQRT(C1704)+(1-A1704)*(1-SQRT(1-4*C1704*B1704+4*C1704*B1704^2))/2/B1704</f>
        <v>0.234216109197295</v>
      </c>
      <c r="F1704" s="26" t="n">
        <f aca="false">MIN(ROUNDDOWN($M$1*C1704/(1-C1704),0),20000)</f>
        <v>8</v>
      </c>
      <c r="G1704" s="26" t="n">
        <f aca="false">MIN(ROUNDDOWN($O$1*D1704/(1-D1704),0),20000)</f>
        <v>6</v>
      </c>
      <c r="I1704" s="27" t="n">
        <f aca="true">BETAINV(RAND(),F1704+1,$M$1+1,0,1)</f>
        <v>0.379462285843067</v>
      </c>
      <c r="J1704" s="27" t="n">
        <f aca="true">BETAINV(RAND(),G1704+1,$O$1+1,0,1)</f>
        <v>0.285869299650779</v>
      </c>
    </row>
    <row r="1705" customFormat="false" ht="12.75" hidden="false" customHeight="false" outlineLevel="0" collapsed="false">
      <c r="A1705" s="24" t="n">
        <f aca="true">ROUNDDOWN(RAND()+B1705,0)</f>
        <v>0</v>
      </c>
      <c r="B1705" s="25" t="n">
        <f aca="true">RAND()/2</f>
        <v>0.219474634099171</v>
      </c>
      <c r="C1705" s="25" t="n">
        <f aca="true">RAND()</f>
        <v>0.979015197987818</v>
      </c>
      <c r="D1705" s="25" t="n">
        <f aca="false">A1705*SQRT(C1705)+(1-A1705)*(1-SQRT(1-4*C1705*B1705+4*C1705*B1705^2))/2/B1705</f>
        <v>0.971132250905968</v>
      </c>
      <c r="F1705" s="26" t="n">
        <f aca="false">MIN(ROUNDDOWN($M$1*C1705/(1-C1705),0),20000)</f>
        <v>933</v>
      </c>
      <c r="G1705" s="26" t="n">
        <f aca="false">MIN(ROUNDDOWN($O$1*D1705/(1-D1705),0),20000)</f>
        <v>672</v>
      </c>
      <c r="I1705" s="27" t="n">
        <f aca="true">BETAINV(RAND(),F1705+1,$M$1+1,0,1)</f>
        <v>0.9760598192152</v>
      </c>
      <c r="J1705" s="27" t="n">
        <f aca="true">BETAINV(RAND(),G1705+1,$O$1+1,0,1)</f>
        <v>0.971471328554554</v>
      </c>
    </row>
    <row r="1706" customFormat="false" ht="12.75" hidden="false" customHeight="false" outlineLevel="0" collapsed="false">
      <c r="A1706" s="24" t="n">
        <f aca="true">ROUNDDOWN(RAND()+B1706,0)</f>
        <v>1</v>
      </c>
      <c r="B1706" s="25" t="n">
        <f aca="true">RAND()/2</f>
        <v>0.365122042919544</v>
      </c>
      <c r="C1706" s="25" t="n">
        <f aca="true">RAND()</f>
        <v>0.207878815926103</v>
      </c>
      <c r="D1706" s="25" t="n">
        <f aca="false">A1706*SQRT(C1706)+(1-A1706)*(1-SQRT(1-4*C1706*B1706+4*C1706*B1706^2))/2/B1706</f>
        <v>0.455937293853117</v>
      </c>
      <c r="F1706" s="26" t="n">
        <f aca="false">MIN(ROUNDDOWN($M$1*C1706/(1-C1706),0),20000)</f>
        <v>5</v>
      </c>
      <c r="G1706" s="26" t="n">
        <f aca="false">MIN(ROUNDDOWN($O$1*D1706/(1-D1706),0),20000)</f>
        <v>16</v>
      </c>
      <c r="I1706" s="27" t="n">
        <f aca="true">BETAINV(RAND(),F1706+1,$M$1+1,0,1)</f>
        <v>0.477690718659224</v>
      </c>
      <c r="J1706" s="27" t="n">
        <f aca="true">BETAINV(RAND(),G1706+1,$O$1+1,0,1)</f>
        <v>0.454099706641842</v>
      </c>
    </row>
    <row r="1707" customFormat="false" ht="12.75" hidden="false" customHeight="false" outlineLevel="0" collapsed="false">
      <c r="A1707" s="24" t="n">
        <f aca="true">ROUNDDOWN(RAND()+B1707,0)</f>
        <v>1</v>
      </c>
      <c r="B1707" s="25" t="n">
        <f aca="true">RAND()/2</f>
        <v>0.153551013770975</v>
      </c>
      <c r="C1707" s="25" t="n">
        <f aca="true">RAND()</f>
        <v>0.669627350946732</v>
      </c>
      <c r="D1707" s="25" t="n">
        <f aca="false">A1707*SQRT(C1707)+(1-A1707)*(1-SQRT(1-4*C1707*B1707+4*C1707*B1707^2))/2/B1707</f>
        <v>0.818307613887792</v>
      </c>
      <c r="F1707" s="26" t="n">
        <f aca="false">MIN(ROUNDDOWN($M$1*C1707/(1-C1707),0),20000)</f>
        <v>40</v>
      </c>
      <c r="G1707" s="26" t="n">
        <f aca="false">MIN(ROUNDDOWN($O$1*D1707/(1-D1707),0),20000)</f>
        <v>90</v>
      </c>
      <c r="I1707" s="27" t="n">
        <f aca="true">BETAINV(RAND(),F1707+1,$M$1+1,0,1)</f>
        <v>0.540148797441558</v>
      </c>
      <c r="J1707" s="27" t="n">
        <f aca="true">BETAINV(RAND(),G1707+1,$O$1+1,0,1)</f>
        <v>0.867607030957183</v>
      </c>
    </row>
    <row r="1708" customFormat="false" ht="12.75" hidden="false" customHeight="false" outlineLevel="0" collapsed="false">
      <c r="A1708" s="24" t="n">
        <f aca="true">ROUNDDOWN(RAND()+B1708,0)</f>
        <v>0</v>
      </c>
      <c r="B1708" s="25" t="n">
        <f aca="true">RAND()/2</f>
        <v>0.27119592955825</v>
      </c>
      <c r="C1708" s="25" t="n">
        <f aca="true">RAND()</f>
        <v>0.484798078432447</v>
      </c>
      <c r="D1708" s="25" t="n">
        <f aca="false">A1708*SQRT(C1708)+(1-A1708)*(1-SQRT(1-4*C1708*B1708+4*C1708*B1708^2))/2/B1708</f>
        <v>0.395809839580746</v>
      </c>
      <c r="F1708" s="26" t="n">
        <f aca="false">MIN(ROUNDDOWN($M$1*C1708/(1-C1708),0),20000)</f>
        <v>18</v>
      </c>
      <c r="G1708" s="26" t="n">
        <f aca="false">MIN(ROUNDDOWN($O$1*D1708/(1-D1708),0),20000)</f>
        <v>13</v>
      </c>
      <c r="I1708" s="27" t="n">
        <f aca="true">BETAINV(RAND(),F1708+1,$M$1+1,0,1)</f>
        <v>0.478968651505613</v>
      </c>
      <c r="J1708" s="27" t="n">
        <f aca="true">BETAINV(RAND(),G1708+1,$O$1+1,0,1)</f>
        <v>0.34432291965662</v>
      </c>
    </row>
    <row r="1709" customFormat="false" ht="12.75" hidden="false" customHeight="false" outlineLevel="0" collapsed="false">
      <c r="A1709" s="24" t="n">
        <f aca="true">ROUNDDOWN(RAND()+B1709,0)</f>
        <v>0</v>
      </c>
      <c r="B1709" s="25" t="n">
        <f aca="true">RAND()/2</f>
        <v>0.242182941430421</v>
      </c>
      <c r="C1709" s="25" t="n">
        <f aca="true">RAND()</f>
        <v>0.757130738822192</v>
      </c>
      <c r="D1709" s="25" t="n">
        <f aca="false">A1709*SQRT(C1709)+(1-A1709)*(1-SQRT(1-4*C1709*B1709+4*C1709*B1709^2))/2/B1709</f>
        <v>0.68860369876661</v>
      </c>
      <c r="F1709" s="26" t="n">
        <f aca="false">MIN(ROUNDDOWN($M$1*C1709/(1-C1709),0),20000)</f>
        <v>62</v>
      </c>
      <c r="G1709" s="26" t="n">
        <f aca="false">MIN(ROUNDDOWN($O$1*D1709/(1-D1709),0),20000)</f>
        <v>44</v>
      </c>
      <c r="I1709" s="27" t="n">
        <f aca="true">BETAINV(RAND(),F1709+1,$M$1+1,0,1)</f>
        <v>0.826348341140497</v>
      </c>
      <c r="J1709" s="27" t="n">
        <f aca="true">BETAINV(RAND(),G1709+1,$O$1+1,0,1)</f>
        <v>0.706048533310734</v>
      </c>
    </row>
    <row r="1710" customFormat="false" ht="12.75" hidden="false" customHeight="false" outlineLevel="0" collapsed="false">
      <c r="A1710" s="24" t="n">
        <f aca="true">ROUNDDOWN(RAND()+B1710,0)</f>
        <v>0</v>
      </c>
      <c r="B1710" s="25" t="n">
        <f aca="true">RAND()/2</f>
        <v>0.410596440227009</v>
      </c>
      <c r="C1710" s="25" t="n">
        <f aca="true">RAND()</f>
        <v>0.100566568176669</v>
      </c>
      <c r="D1710" s="25" t="n">
        <f aca="false">A1710*SQRT(C1710)+(1-A1710)*(1-SQRT(1-4*C1710*B1710+4*C1710*B1710^2))/2/B1710</f>
        <v>0.0607917064455672</v>
      </c>
      <c r="F1710" s="26" t="n">
        <f aca="false">MIN(ROUNDDOWN($M$1*C1710/(1-C1710),0),20000)</f>
        <v>2</v>
      </c>
      <c r="G1710" s="26" t="n">
        <f aca="false">MIN(ROUNDDOWN($O$1*D1710/(1-D1710),0),20000)</f>
        <v>1</v>
      </c>
      <c r="I1710" s="27" t="n">
        <f aca="true">BETAINV(RAND(),F1710+1,$M$1+1,0,1)</f>
        <v>0.0553588349119982</v>
      </c>
      <c r="J1710" s="27" t="n">
        <f aca="true">BETAINV(RAND(),G1710+1,$O$1+1,0,1)</f>
        <v>0.0591375998179977</v>
      </c>
    </row>
    <row r="1711" customFormat="false" ht="12.75" hidden="false" customHeight="false" outlineLevel="0" collapsed="false">
      <c r="A1711" s="24" t="n">
        <f aca="true">ROUNDDOWN(RAND()+B1711,0)</f>
        <v>0</v>
      </c>
      <c r="B1711" s="25" t="n">
        <f aca="true">RAND()/2</f>
        <v>0.358079083330408</v>
      </c>
      <c r="C1711" s="25" t="n">
        <f aca="true">RAND()</f>
        <v>0.375046854403832</v>
      </c>
      <c r="D1711" s="25" t="n">
        <f aca="false">A1711*SQRT(C1711)+(1-A1711)*(1-SQRT(1-4*C1711*B1711+4*C1711*B1711^2))/2/B1711</f>
        <v>0.266107063732218</v>
      </c>
      <c r="F1711" s="26" t="n">
        <f aca="false">MIN(ROUNDDOWN($M$1*C1711/(1-C1711),0),20000)</f>
        <v>12</v>
      </c>
      <c r="G1711" s="26" t="n">
        <f aca="false">MIN(ROUNDDOWN($O$1*D1711/(1-D1711),0),20000)</f>
        <v>7</v>
      </c>
      <c r="I1711" s="27" t="n">
        <f aca="true">BETAINV(RAND(),F1711+1,$M$1+1,0,1)</f>
        <v>0.457898448627331</v>
      </c>
      <c r="J1711" s="27" t="n">
        <f aca="true">BETAINV(RAND(),G1711+1,$O$1+1,0,1)</f>
        <v>0.252112772685947</v>
      </c>
    </row>
    <row r="1712" customFormat="false" ht="12.75" hidden="false" customHeight="false" outlineLevel="0" collapsed="false">
      <c r="A1712" s="24" t="n">
        <f aca="true">ROUNDDOWN(RAND()+B1712,0)</f>
        <v>0</v>
      </c>
      <c r="B1712" s="25" t="n">
        <f aca="true">RAND()/2</f>
        <v>0.00633712995639075</v>
      </c>
      <c r="C1712" s="25" t="n">
        <f aca="true">RAND()</f>
        <v>0.670292910333601</v>
      </c>
      <c r="D1712" s="25" t="n">
        <f aca="false">A1712*SQRT(C1712)+(1-A1712)*(1-SQRT(1-4*C1712*B1712+4*C1712*B1712^2))/2/B1712</f>
        <v>0.668880415395592</v>
      </c>
      <c r="F1712" s="26" t="n">
        <f aca="false">MIN(ROUNDDOWN($M$1*C1712/(1-C1712),0),20000)</f>
        <v>40</v>
      </c>
      <c r="G1712" s="26" t="n">
        <f aca="false">MIN(ROUNDDOWN($O$1*D1712/(1-D1712),0),20000)</f>
        <v>40</v>
      </c>
      <c r="I1712" s="27" t="n">
        <f aca="true">BETAINV(RAND(),F1712+1,$M$1+1,0,1)</f>
        <v>0.741863507310894</v>
      </c>
      <c r="J1712" s="27" t="n">
        <f aca="true">BETAINV(RAND(),G1712+1,$O$1+1,0,1)</f>
        <v>0.627385960402986</v>
      </c>
    </row>
    <row r="1713" customFormat="false" ht="12.75" hidden="false" customHeight="false" outlineLevel="0" collapsed="false">
      <c r="A1713" s="24" t="n">
        <f aca="true">ROUNDDOWN(RAND()+B1713,0)</f>
        <v>0</v>
      </c>
      <c r="B1713" s="25" t="n">
        <f aca="true">RAND()/2</f>
        <v>0.465218274437657</v>
      </c>
      <c r="C1713" s="25" t="n">
        <f aca="true">RAND()</f>
        <v>0.496053896680761</v>
      </c>
      <c r="D1713" s="25" t="n">
        <f aca="false">A1713*SQRT(C1713)+(1-A1713)*(1-SQRT(1-4*C1713*B1713+4*C1713*B1713^2))/2/B1713</f>
        <v>0.309983185145847</v>
      </c>
      <c r="F1713" s="26" t="n">
        <f aca="false">MIN(ROUNDDOWN($M$1*C1713/(1-C1713),0),20000)</f>
        <v>19</v>
      </c>
      <c r="G1713" s="26" t="n">
        <f aca="false">MIN(ROUNDDOWN($O$1*D1713/(1-D1713),0),20000)</f>
        <v>8</v>
      </c>
      <c r="I1713" s="27" t="n">
        <f aca="true">BETAINV(RAND(),F1713+1,$M$1+1,0,1)</f>
        <v>0.49055172339717</v>
      </c>
      <c r="J1713" s="27" t="n">
        <f aca="true">BETAINV(RAND(),G1713+1,$O$1+1,0,1)</f>
        <v>0.268014833521502</v>
      </c>
    </row>
    <row r="1714" customFormat="false" ht="12.75" hidden="false" customHeight="false" outlineLevel="0" collapsed="false">
      <c r="A1714" s="24" t="n">
        <f aca="true">ROUNDDOWN(RAND()+B1714,0)</f>
        <v>0</v>
      </c>
      <c r="B1714" s="25" t="n">
        <f aca="true">RAND()/2</f>
        <v>0.104675407982684</v>
      </c>
      <c r="C1714" s="25" t="n">
        <f aca="true">RAND()</f>
        <v>0.570196933811816</v>
      </c>
      <c r="D1714" s="25" t="n">
        <f aca="false">A1714*SQRT(C1714)+(1-A1714)*(1-SQRT(1-4*C1714*B1714+4*C1714*B1714^2))/2/B1714</f>
        <v>0.541166726353387</v>
      </c>
      <c r="F1714" s="26" t="n">
        <f aca="false">MIN(ROUNDDOWN($M$1*C1714/(1-C1714),0),20000)</f>
        <v>26</v>
      </c>
      <c r="G1714" s="26" t="n">
        <f aca="false">MIN(ROUNDDOWN($O$1*D1714/(1-D1714),0),20000)</f>
        <v>23</v>
      </c>
      <c r="I1714" s="27" t="n">
        <f aca="true">BETAINV(RAND(),F1714+1,$M$1+1,0,1)</f>
        <v>0.429610005846064</v>
      </c>
      <c r="J1714" s="27" t="n">
        <f aca="true">BETAINV(RAND(),G1714+1,$O$1+1,0,1)</f>
        <v>0.414760330736314</v>
      </c>
    </row>
    <row r="1715" customFormat="false" ht="12.75" hidden="false" customHeight="false" outlineLevel="0" collapsed="false">
      <c r="A1715" s="24" t="n">
        <f aca="true">ROUNDDOWN(RAND()+B1715,0)</f>
        <v>0</v>
      </c>
      <c r="B1715" s="25" t="n">
        <f aca="true">RAND()/2</f>
        <v>0.206037001206687</v>
      </c>
      <c r="C1715" s="25" t="n">
        <f aca="true">RAND()</f>
        <v>0.448805267385485</v>
      </c>
      <c r="D1715" s="25" t="n">
        <f aca="false">A1715*SQRT(C1715)+(1-A1715)*(1-SQRT(1-4*C1715*B1715+4*C1715*B1715^2))/2/B1715</f>
        <v>0.387229311316265</v>
      </c>
      <c r="F1715" s="26" t="n">
        <f aca="false">MIN(ROUNDDOWN($M$1*C1715/(1-C1715),0),20000)</f>
        <v>16</v>
      </c>
      <c r="G1715" s="26" t="n">
        <f aca="false">MIN(ROUNDDOWN($O$1*D1715/(1-D1715),0),20000)</f>
        <v>12</v>
      </c>
      <c r="I1715" s="27" t="n">
        <f aca="true">BETAINV(RAND(),F1715+1,$M$1+1,0,1)</f>
        <v>0.423539386678865</v>
      </c>
      <c r="J1715" s="27" t="n">
        <f aca="true">BETAINV(RAND(),G1715+1,$O$1+1,0,1)</f>
        <v>0.304626679449652</v>
      </c>
    </row>
    <row r="1716" customFormat="false" ht="12.75" hidden="false" customHeight="false" outlineLevel="0" collapsed="false">
      <c r="A1716" s="24" t="n">
        <f aca="true">ROUNDDOWN(RAND()+B1716,0)</f>
        <v>0</v>
      </c>
      <c r="B1716" s="25" t="n">
        <f aca="true">RAND()/2</f>
        <v>0.171127626368352</v>
      </c>
      <c r="C1716" s="25" t="n">
        <f aca="true">RAND()</f>
        <v>0.732710077741001</v>
      </c>
      <c r="D1716" s="25" t="n">
        <f aca="false">A1716*SQRT(C1716)+(1-A1716)*(1-SQRT(1-4*C1716*B1716+4*C1716*B1716^2))/2/B1716</f>
        <v>0.68842563167634</v>
      </c>
      <c r="F1716" s="26" t="n">
        <f aca="false">MIN(ROUNDDOWN($M$1*C1716/(1-C1716),0),20000)</f>
        <v>54</v>
      </c>
      <c r="G1716" s="26" t="n">
        <f aca="false">MIN(ROUNDDOWN($O$1*D1716/(1-D1716),0),20000)</f>
        <v>44</v>
      </c>
      <c r="I1716" s="27" t="n">
        <f aca="true">BETAINV(RAND(),F1716+1,$M$1+1,0,1)</f>
        <v>0.773099146792411</v>
      </c>
      <c r="J1716" s="27" t="n">
        <f aca="true">BETAINV(RAND(),G1716+1,$O$1+1,0,1)</f>
        <v>0.752522376591753</v>
      </c>
    </row>
    <row r="1717" customFormat="false" ht="12.75" hidden="false" customHeight="false" outlineLevel="0" collapsed="false">
      <c r="A1717" s="24" t="n">
        <f aca="true">ROUNDDOWN(RAND()+B1717,0)</f>
        <v>0</v>
      </c>
      <c r="B1717" s="25" t="n">
        <f aca="true">RAND()/2</f>
        <v>0.128105773989749</v>
      </c>
      <c r="C1717" s="25" t="n">
        <f aca="true">RAND()</f>
        <v>0.773093155650188</v>
      </c>
      <c r="D1717" s="25" t="n">
        <f aca="false">A1717*SQRT(C1717)+(1-A1717)*(1-SQRT(1-4*C1717*B1717+4*C1717*B1717^2))/2/B1717</f>
        <v>0.745194495461727</v>
      </c>
      <c r="F1717" s="26" t="n">
        <f aca="false">MIN(ROUNDDOWN($M$1*C1717/(1-C1717),0),20000)</f>
        <v>68</v>
      </c>
      <c r="G1717" s="26" t="n">
        <f aca="false">MIN(ROUNDDOWN($O$1*D1717/(1-D1717),0),20000)</f>
        <v>58</v>
      </c>
      <c r="I1717" s="27" t="n">
        <f aca="true">BETAINV(RAND(),F1717+1,$M$1+1,0,1)</f>
        <v>0.761491949587398</v>
      </c>
      <c r="J1717" s="27" t="n">
        <f aca="true">BETAINV(RAND(),G1717+1,$O$1+1,0,1)</f>
        <v>0.678416645519101</v>
      </c>
    </row>
    <row r="1718" customFormat="false" ht="12.75" hidden="false" customHeight="false" outlineLevel="0" collapsed="false">
      <c r="A1718" s="24" t="n">
        <f aca="true">ROUNDDOWN(RAND()+B1718,0)</f>
        <v>1</v>
      </c>
      <c r="B1718" s="25" t="n">
        <f aca="true">RAND()/2</f>
        <v>0.0589602436628047</v>
      </c>
      <c r="C1718" s="25" t="n">
        <f aca="true">RAND()</f>
        <v>0.768233569487785</v>
      </c>
      <c r="D1718" s="25" t="n">
        <f aca="false">A1718*SQRT(C1718)+(1-A1718)*(1-SQRT(1-4*C1718*B1718+4*C1718*B1718^2))/2/B1718</f>
        <v>0.876489343624773</v>
      </c>
      <c r="F1718" s="26" t="n">
        <f aca="false">MIN(ROUNDDOWN($M$1*C1718/(1-C1718),0),20000)</f>
        <v>66</v>
      </c>
      <c r="G1718" s="26" t="n">
        <f aca="false">MIN(ROUNDDOWN($O$1*D1718/(1-D1718),0),20000)</f>
        <v>141</v>
      </c>
      <c r="I1718" s="27" t="n">
        <f aca="true">BETAINV(RAND(),F1718+1,$M$1+1,0,1)</f>
        <v>0.649614786766915</v>
      </c>
      <c r="J1718" s="27" t="n">
        <f aca="true">BETAINV(RAND(),G1718+1,$O$1+1,0,1)</f>
        <v>0.842909259645838</v>
      </c>
    </row>
    <row r="1719" customFormat="false" ht="12.75" hidden="false" customHeight="false" outlineLevel="0" collapsed="false">
      <c r="A1719" s="24" t="n">
        <f aca="true">ROUNDDOWN(RAND()+B1719,0)</f>
        <v>0</v>
      </c>
      <c r="B1719" s="25" t="n">
        <f aca="true">RAND()/2</f>
        <v>0.0720393477822677</v>
      </c>
      <c r="C1719" s="25" t="n">
        <f aca="true">RAND()</f>
        <v>0.590547870559292</v>
      </c>
      <c r="D1719" s="25" t="n">
        <f aca="false">A1719*SQRT(C1719)+(1-A1719)*(1-SQRT(1-4*C1719*B1719+4*C1719*B1719^2))/2/B1719</f>
        <v>0.571537182326268</v>
      </c>
      <c r="F1719" s="26" t="n">
        <f aca="false">MIN(ROUNDDOWN($M$1*C1719/(1-C1719),0),20000)</f>
        <v>28</v>
      </c>
      <c r="G1719" s="26" t="n">
        <f aca="false">MIN(ROUNDDOWN($O$1*D1719/(1-D1719),0),20000)</f>
        <v>26</v>
      </c>
      <c r="I1719" s="27" t="n">
        <f aca="true">BETAINV(RAND(),F1719+1,$M$1+1,0,1)</f>
        <v>0.727741743984719</v>
      </c>
      <c r="J1719" s="27" t="n">
        <f aca="true">BETAINV(RAND(),G1719+1,$O$1+1,0,1)</f>
        <v>0.493537098677374</v>
      </c>
    </row>
    <row r="1720" customFormat="false" ht="12.75" hidden="false" customHeight="false" outlineLevel="0" collapsed="false">
      <c r="A1720" s="24" t="n">
        <f aca="true">ROUNDDOWN(RAND()+B1720,0)</f>
        <v>0</v>
      </c>
      <c r="B1720" s="25" t="n">
        <f aca="true">RAND()/2</f>
        <v>0.133891516709599</v>
      </c>
      <c r="C1720" s="25" t="n">
        <f aca="true">RAND()</f>
        <v>0.5518851631141</v>
      </c>
      <c r="D1720" s="25" t="n">
        <f aca="false">A1720*SQRT(C1720)+(1-A1720)*(1-SQRT(1-4*C1720*B1720+4*C1720*B1720^2))/2/B1720</f>
        <v>0.513264920356725</v>
      </c>
      <c r="F1720" s="26" t="n">
        <f aca="false">MIN(ROUNDDOWN($M$1*C1720/(1-C1720),0),20000)</f>
        <v>24</v>
      </c>
      <c r="G1720" s="26" t="n">
        <f aca="false">MIN(ROUNDDOWN($O$1*D1720/(1-D1720),0),20000)</f>
        <v>21</v>
      </c>
      <c r="I1720" s="27" t="n">
        <f aca="true">BETAINV(RAND(),F1720+1,$M$1+1,0,1)</f>
        <v>0.587966208031375</v>
      </c>
      <c r="J1720" s="27" t="n">
        <f aca="true">BETAINV(RAND(),G1720+1,$O$1+1,0,1)</f>
        <v>0.567457977979864</v>
      </c>
    </row>
    <row r="1721" customFormat="false" ht="12.75" hidden="false" customHeight="false" outlineLevel="0" collapsed="false">
      <c r="A1721" s="24" t="n">
        <f aca="true">ROUNDDOWN(RAND()+B1721,0)</f>
        <v>0</v>
      </c>
      <c r="B1721" s="25" t="n">
        <f aca="true">RAND()/2</f>
        <v>0.336563962708781</v>
      </c>
      <c r="C1721" s="25" t="n">
        <f aca="true">RAND()</f>
        <v>0.663904141462712</v>
      </c>
      <c r="D1721" s="25" t="n">
        <f aca="false">A1721*SQRT(C1721)+(1-A1721)*(1-SQRT(1-4*C1721*B1721+4*C1721*B1721^2))/2/B1721</f>
        <v>0.537803036522433</v>
      </c>
      <c r="F1721" s="26" t="n">
        <f aca="false">MIN(ROUNDDOWN($M$1*C1721/(1-C1721),0),20000)</f>
        <v>39</v>
      </c>
      <c r="G1721" s="26" t="n">
        <f aca="false">MIN(ROUNDDOWN($O$1*D1721/(1-D1721),0),20000)</f>
        <v>23</v>
      </c>
      <c r="I1721" s="27" t="n">
        <f aca="true">BETAINV(RAND(),F1721+1,$M$1+1,0,1)</f>
        <v>0.624280187729918</v>
      </c>
      <c r="J1721" s="27" t="n">
        <f aca="true">BETAINV(RAND(),G1721+1,$O$1+1,0,1)</f>
        <v>0.588060040442109</v>
      </c>
    </row>
    <row r="1722" customFormat="false" ht="12.75" hidden="false" customHeight="false" outlineLevel="0" collapsed="false">
      <c r="A1722" s="24" t="n">
        <f aca="true">ROUNDDOWN(RAND()+B1722,0)</f>
        <v>0</v>
      </c>
      <c r="B1722" s="25" t="n">
        <f aca="true">RAND()/2</f>
        <v>0.247567178054075</v>
      </c>
      <c r="C1722" s="25" t="n">
        <f aca="true">RAND()</f>
        <v>0.879127512687601</v>
      </c>
      <c r="D1722" s="25" t="n">
        <f aca="false">A1722*SQRT(C1722)+(1-A1722)*(1-SQRT(1-4*C1722*B1722+4*C1722*B1722^2))/2/B1722</f>
        <v>0.833457130728882</v>
      </c>
      <c r="F1722" s="26" t="n">
        <f aca="false">MIN(ROUNDDOWN($M$1*C1722/(1-C1722),0),20000)</f>
        <v>145</v>
      </c>
      <c r="G1722" s="26" t="n">
        <f aca="false">MIN(ROUNDDOWN($O$1*D1722/(1-D1722),0),20000)</f>
        <v>100</v>
      </c>
      <c r="I1722" s="27" t="n">
        <f aca="true">BETAINV(RAND(),F1722+1,$M$1+1,0,1)</f>
        <v>0.877241861590114</v>
      </c>
      <c r="J1722" s="27" t="n">
        <f aca="true">BETAINV(RAND(),G1722+1,$O$1+1,0,1)</f>
        <v>0.796979680287243</v>
      </c>
    </row>
    <row r="1723" customFormat="false" ht="12.75" hidden="false" customHeight="false" outlineLevel="0" collapsed="false">
      <c r="A1723" s="24" t="n">
        <f aca="true">ROUNDDOWN(RAND()+B1723,0)</f>
        <v>0</v>
      </c>
      <c r="B1723" s="25" t="n">
        <f aca="true">RAND()/2</f>
        <v>0.079695555378568</v>
      </c>
      <c r="C1723" s="25" t="n">
        <f aca="true">RAND()</f>
        <v>0.21098094818019</v>
      </c>
      <c r="D1723" s="25" t="n">
        <f aca="false">A1723*SQRT(C1723)+(1-A1723)*(1-SQRT(1-4*C1723*B1723+4*C1723*B1723^2))/2/B1723</f>
        <v>0.19726803106321</v>
      </c>
      <c r="F1723" s="26" t="n">
        <f aca="false">MIN(ROUNDDOWN($M$1*C1723/(1-C1723),0),20000)</f>
        <v>5</v>
      </c>
      <c r="G1723" s="26" t="n">
        <f aca="false">MIN(ROUNDDOWN($O$1*D1723/(1-D1723),0),20000)</f>
        <v>4</v>
      </c>
      <c r="I1723" s="27" t="n">
        <f aca="true">BETAINV(RAND(),F1723+1,$M$1+1,0,1)</f>
        <v>0.199801971602579</v>
      </c>
      <c r="J1723" s="27" t="n">
        <f aca="true">BETAINV(RAND(),G1723+1,$O$1+1,0,1)</f>
        <v>0.353529446220097</v>
      </c>
    </row>
    <row r="1724" customFormat="false" ht="12.75" hidden="false" customHeight="false" outlineLevel="0" collapsed="false">
      <c r="A1724" s="24" t="n">
        <f aca="true">ROUNDDOWN(RAND()+B1724,0)</f>
        <v>0</v>
      </c>
      <c r="B1724" s="25" t="n">
        <f aca="true">RAND()/2</f>
        <v>0.129363995108384</v>
      </c>
      <c r="C1724" s="25" t="n">
        <f aca="true">RAND()</f>
        <v>0.775169277520242</v>
      </c>
      <c r="D1724" s="25" t="n">
        <f aca="false">A1724*SQRT(C1724)+(1-A1724)*(1-SQRT(1-4*C1724*B1724+4*C1724*B1724^2))/2/B1724</f>
        <v>0.747094898650407</v>
      </c>
      <c r="F1724" s="26" t="n">
        <f aca="false">MIN(ROUNDDOWN($M$1*C1724/(1-C1724),0),20000)</f>
        <v>68</v>
      </c>
      <c r="G1724" s="26" t="n">
        <f aca="false">MIN(ROUNDDOWN($O$1*D1724/(1-D1724),0),20000)</f>
        <v>59</v>
      </c>
      <c r="I1724" s="27" t="n">
        <f aca="true">BETAINV(RAND(),F1724+1,$M$1+1,0,1)</f>
        <v>0.772820203352253</v>
      </c>
      <c r="J1724" s="27" t="n">
        <f aca="true">BETAINV(RAND(),G1724+1,$O$1+1,0,1)</f>
        <v>0.698739827420414</v>
      </c>
    </row>
    <row r="1725" customFormat="false" ht="12.75" hidden="false" customHeight="false" outlineLevel="0" collapsed="false">
      <c r="A1725" s="24" t="n">
        <f aca="true">ROUNDDOWN(RAND()+B1725,0)</f>
        <v>1</v>
      </c>
      <c r="B1725" s="25" t="n">
        <f aca="true">RAND()/2</f>
        <v>0.314140534139386</v>
      </c>
      <c r="C1725" s="25" t="n">
        <f aca="true">RAND()</f>
        <v>0.465281250280173</v>
      </c>
      <c r="D1725" s="25" t="n">
        <f aca="false">A1725*SQRT(C1725)+(1-A1725)*(1-SQRT(1-4*C1725*B1725+4*C1725*B1725^2))/2/B1725</f>
        <v>0.682115276386751</v>
      </c>
      <c r="F1725" s="26" t="n">
        <f aca="false">MIN(ROUNDDOWN($M$1*C1725/(1-C1725),0),20000)</f>
        <v>17</v>
      </c>
      <c r="G1725" s="26" t="n">
        <f aca="false">MIN(ROUNDDOWN($O$1*D1725/(1-D1725),0),20000)</f>
        <v>42</v>
      </c>
      <c r="I1725" s="27" t="n">
        <f aca="true">BETAINV(RAND(),F1725+1,$M$1+1,0,1)</f>
        <v>0.41747725248458</v>
      </c>
      <c r="J1725" s="27" t="n">
        <f aca="true">BETAINV(RAND(),G1725+1,$O$1+1,0,1)</f>
        <v>0.628389905112228</v>
      </c>
    </row>
    <row r="1726" customFormat="false" ht="12.75" hidden="false" customHeight="false" outlineLevel="0" collapsed="false">
      <c r="A1726" s="24" t="n">
        <f aca="true">ROUNDDOWN(RAND()+B1726,0)</f>
        <v>1</v>
      </c>
      <c r="B1726" s="25" t="n">
        <f aca="true">RAND()/2</f>
        <v>0.481330424482649</v>
      </c>
      <c r="C1726" s="25" t="n">
        <f aca="true">RAND()</f>
        <v>0.156413990525954</v>
      </c>
      <c r="D1726" s="25" t="n">
        <f aca="false">A1726*SQRT(C1726)+(1-A1726)*(1-SQRT(1-4*C1726*B1726+4*C1726*B1726^2))/2/B1726</f>
        <v>0.395492086552884</v>
      </c>
      <c r="F1726" s="26" t="n">
        <f aca="false">MIN(ROUNDDOWN($M$1*C1726/(1-C1726),0),20000)</f>
        <v>3</v>
      </c>
      <c r="G1726" s="26" t="n">
        <f aca="false">MIN(ROUNDDOWN($O$1*D1726/(1-D1726),0),20000)</f>
        <v>13</v>
      </c>
      <c r="I1726" s="27" t="n">
        <f aca="true">BETAINV(RAND(),F1726+1,$M$1+1,0,1)</f>
        <v>0.109215087002302</v>
      </c>
      <c r="J1726" s="27" t="n">
        <f aca="true">BETAINV(RAND(),G1726+1,$O$1+1,0,1)</f>
        <v>0.420672588466041</v>
      </c>
    </row>
    <row r="1727" customFormat="false" ht="12.75" hidden="false" customHeight="false" outlineLevel="0" collapsed="false">
      <c r="A1727" s="24" t="n">
        <f aca="true">ROUNDDOWN(RAND()+B1727,0)</f>
        <v>0</v>
      </c>
      <c r="B1727" s="25" t="n">
        <f aca="true">RAND()/2</f>
        <v>0.142294786861033</v>
      </c>
      <c r="C1727" s="25" t="n">
        <f aca="true">RAND()</f>
        <v>0.412136927987673</v>
      </c>
      <c r="D1727" s="25" t="n">
        <f aca="false">A1727*SQRT(C1727)+(1-A1727)*(1-SQRT(1-4*C1727*B1727+4*C1727*B1727^2))/2/B1727</f>
        <v>0.373323699269122</v>
      </c>
      <c r="F1727" s="26" t="n">
        <f aca="false">MIN(ROUNDDOWN($M$1*C1727/(1-C1727),0),20000)</f>
        <v>14</v>
      </c>
      <c r="G1727" s="26" t="n">
        <f aca="false">MIN(ROUNDDOWN($O$1*D1727/(1-D1727),0),20000)</f>
        <v>11</v>
      </c>
      <c r="I1727" s="27" t="n">
        <f aca="true">BETAINV(RAND(),F1727+1,$M$1+1,0,1)</f>
        <v>0.350203940581755</v>
      </c>
      <c r="J1727" s="27" t="n">
        <f aca="true">BETAINV(RAND(),G1727+1,$O$1+1,0,1)</f>
        <v>0.471209464660338</v>
      </c>
    </row>
    <row r="1728" customFormat="false" ht="12.75" hidden="false" customHeight="false" outlineLevel="0" collapsed="false">
      <c r="A1728" s="24" t="n">
        <f aca="true">ROUNDDOWN(RAND()+B1728,0)</f>
        <v>0</v>
      </c>
      <c r="B1728" s="25" t="n">
        <f aca="true">RAND()/2</f>
        <v>0.159902789812855</v>
      </c>
      <c r="C1728" s="25" t="n">
        <f aca="true">RAND()</f>
        <v>0.121863150302563</v>
      </c>
      <c r="D1728" s="25" t="n">
        <f aca="false">A1728*SQRT(C1728)+(1-A1728)*(1-SQRT(1-4*C1728*B1728+4*C1728*B1728^2))/2/B1728</f>
        <v>0.104110063803403</v>
      </c>
      <c r="F1728" s="26" t="n">
        <f aca="false">MIN(ROUNDDOWN($M$1*C1728/(1-C1728),0),20000)</f>
        <v>2</v>
      </c>
      <c r="G1728" s="26" t="n">
        <f aca="false">MIN(ROUNDDOWN($O$1*D1728/(1-D1728),0),20000)</f>
        <v>2</v>
      </c>
      <c r="I1728" s="27" t="n">
        <f aca="true">BETAINV(RAND(),F1728+1,$M$1+1,0,1)</f>
        <v>0.0791101496390207</v>
      </c>
      <c r="J1728" s="27" t="n">
        <f aca="true">BETAINV(RAND(),G1728+1,$O$1+1,0,1)</f>
        <v>0.0848306600833544</v>
      </c>
    </row>
    <row r="1729" customFormat="false" ht="12.75" hidden="false" customHeight="false" outlineLevel="0" collapsed="false">
      <c r="A1729" s="24" t="n">
        <f aca="true">ROUNDDOWN(RAND()+B1729,0)</f>
        <v>0</v>
      </c>
      <c r="B1729" s="25" t="n">
        <f aca="true">RAND()/2</f>
        <v>0.0220852241577539</v>
      </c>
      <c r="C1729" s="25" t="n">
        <f aca="true">RAND()</f>
        <v>0.431672678797642</v>
      </c>
      <c r="D1729" s="25" t="n">
        <f aca="false">A1729*SQRT(C1729)+(1-A1729)*(1-SQRT(1-4*C1729*B1729+4*C1729*B1729^2))/2/B1729</f>
        <v>0.426149849213139</v>
      </c>
      <c r="F1729" s="26" t="n">
        <f aca="false">MIN(ROUNDDOWN($M$1*C1729/(1-C1729),0),20000)</f>
        <v>15</v>
      </c>
      <c r="G1729" s="26" t="n">
        <f aca="false">MIN(ROUNDDOWN($O$1*D1729/(1-D1729),0),20000)</f>
        <v>14</v>
      </c>
      <c r="I1729" s="27" t="n">
        <f aca="true">BETAINV(RAND(),F1729+1,$M$1+1,0,1)</f>
        <v>0.209101264850408</v>
      </c>
      <c r="J1729" s="27" t="n">
        <f aca="true">BETAINV(RAND(),G1729+1,$O$1+1,0,1)</f>
        <v>0.434656364904652</v>
      </c>
    </row>
    <row r="1730" customFormat="false" ht="12.75" hidden="false" customHeight="false" outlineLevel="0" collapsed="false">
      <c r="A1730" s="24" t="n">
        <f aca="true">ROUNDDOWN(RAND()+B1730,0)</f>
        <v>0</v>
      </c>
      <c r="B1730" s="25" t="n">
        <f aca="true">RAND()/2</f>
        <v>0.0637300414020476</v>
      </c>
      <c r="C1730" s="25" t="n">
        <f aca="true">RAND()</f>
        <v>0.0773181657477183</v>
      </c>
      <c r="D1730" s="25" t="n">
        <f aca="false">A1730*SQRT(C1730)+(1-A1730)*(1-SQRT(1-4*C1730*B1730+4*C1730*B1730^2))/2/B1730</f>
        <v>0.0727277649225724</v>
      </c>
      <c r="F1730" s="26" t="n">
        <f aca="false">MIN(ROUNDDOWN($M$1*C1730/(1-C1730),0),20000)</f>
        <v>1</v>
      </c>
      <c r="G1730" s="26" t="n">
        <f aca="false">MIN(ROUNDDOWN($O$1*D1730/(1-D1730),0),20000)</f>
        <v>1</v>
      </c>
      <c r="I1730" s="27" t="n">
        <f aca="true">BETAINV(RAND(),F1730+1,$M$1+1,0,1)</f>
        <v>0.120103520089877</v>
      </c>
      <c r="J1730" s="27" t="n">
        <f aca="true">BETAINV(RAND(),G1730+1,$O$1+1,0,1)</f>
        <v>0.0390345042493521</v>
      </c>
    </row>
    <row r="1731" customFormat="false" ht="12.75" hidden="false" customHeight="false" outlineLevel="0" collapsed="false">
      <c r="A1731" s="24" t="n">
        <f aca="true">ROUNDDOWN(RAND()+B1731,0)</f>
        <v>0</v>
      </c>
      <c r="B1731" s="25" t="n">
        <f aca="true">RAND()/2</f>
        <v>0.144286387318193</v>
      </c>
      <c r="C1731" s="25" t="n">
        <f aca="true">RAND()</f>
        <v>0.625253607116772</v>
      </c>
      <c r="D1731" s="25" t="n">
        <f aca="false">A1731*SQRT(C1731)+(1-A1731)*(1-SQRT(1-4*C1731*B1731+4*C1731*B1731^2))/2/B1731</f>
        <v>0.584297993759518</v>
      </c>
      <c r="F1731" s="26" t="n">
        <f aca="false">MIN(ROUNDDOWN($M$1*C1731/(1-C1731),0),20000)</f>
        <v>33</v>
      </c>
      <c r="G1731" s="26" t="n">
        <f aca="false">MIN(ROUNDDOWN($O$1*D1731/(1-D1731),0),20000)</f>
        <v>28</v>
      </c>
      <c r="I1731" s="27" t="n">
        <f aca="true">BETAINV(RAND(),F1731+1,$M$1+1,0,1)</f>
        <v>0.668778228859834</v>
      </c>
      <c r="J1731" s="27" t="n">
        <f aca="true">BETAINV(RAND(),G1731+1,$O$1+1,0,1)</f>
        <v>0.650857988414437</v>
      </c>
    </row>
    <row r="1732" customFormat="false" ht="12.75" hidden="false" customHeight="false" outlineLevel="0" collapsed="false">
      <c r="A1732" s="24" t="n">
        <f aca="true">ROUNDDOWN(RAND()+B1732,0)</f>
        <v>0</v>
      </c>
      <c r="B1732" s="25" t="n">
        <f aca="true">RAND()/2</f>
        <v>0.229572718918445</v>
      </c>
      <c r="C1732" s="25" t="n">
        <f aca="true">RAND()</f>
        <v>0.562041822173682</v>
      </c>
      <c r="D1732" s="25" t="n">
        <f aca="false">A1732*SQRT(C1732)+(1-A1732)*(1-SQRT(1-4*C1732*B1732+4*C1732*B1732^2))/2/B1732</f>
        <v>0.487592436795837</v>
      </c>
      <c r="F1732" s="26" t="n">
        <f aca="false">MIN(ROUNDDOWN($M$1*C1732/(1-C1732),0),20000)</f>
        <v>25</v>
      </c>
      <c r="G1732" s="26" t="n">
        <f aca="false">MIN(ROUNDDOWN($O$1*D1732/(1-D1732),0),20000)</f>
        <v>19</v>
      </c>
      <c r="I1732" s="27" t="n">
        <f aca="true">BETAINV(RAND(),F1732+1,$M$1+1,0,1)</f>
        <v>0.575619400852029</v>
      </c>
      <c r="J1732" s="27" t="n">
        <f aca="true">BETAINV(RAND(),G1732+1,$O$1+1,0,1)</f>
        <v>0.419610711702604</v>
      </c>
    </row>
    <row r="1733" customFormat="false" ht="12.75" hidden="false" customHeight="false" outlineLevel="0" collapsed="false">
      <c r="A1733" s="24" t="n">
        <f aca="true">ROUNDDOWN(RAND()+B1733,0)</f>
        <v>0</v>
      </c>
      <c r="B1733" s="25" t="n">
        <f aca="true">RAND()/2</f>
        <v>0.299113525011083</v>
      </c>
      <c r="C1733" s="25" t="n">
        <f aca="true">RAND()</f>
        <v>0.158258734533618</v>
      </c>
      <c r="D1733" s="25" t="n">
        <f aca="false">A1733*SQRT(C1733)+(1-A1733)*(1-SQRT(1-4*C1733*B1733+4*C1733*B1733^2))/2/B1733</f>
        <v>0.114868114977833</v>
      </c>
      <c r="F1733" s="26" t="n">
        <f aca="false">MIN(ROUNDDOWN($M$1*C1733/(1-C1733),0),20000)</f>
        <v>3</v>
      </c>
      <c r="G1733" s="26" t="n">
        <f aca="false">MIN(ROUNDDOWN($O$1*D1733/(1-D1733),0),20000)</f>
        <v>2</v>
      </c>
      <c r="I1733" s="27" t="n">
        <f aca="true">BETAINV(RAND(),F1733+1,$M$1+1,0,1)</f>
        <v>0.20382314541589</v>
      </c>
      <c r="J1733" s="27" t="n">
        <f aca="true">BETAINV(RAND(),G1733+1,$O$1+1,0,1)</f>
        <v>0.0346688361740493</v>
      </c>
    </row>
    <row r="1734" customFormat="false" ht="12.75" hidden="false" customHeight="false" outlineLevel="0" collapsed="false">
      <c r="A1734" s="24" t="n">
        <f aca="true">ROUNDDOWN(RAND()+B1734,0)</f>
        <v>0</v>
      </c>
      <c r="B1734" s="25" t="n">
        <f aca="true">RAND()/2</f>
        <v>0.445718343981576</v>
      </c>
      <c r="C1734" s="25" t="n">
        <f aca="true">RAND()</f>
        <v>0.0111228893370429</v>
      </c>
      <c r="D1734" s="25" t="n">
        <f aca="false">A1734*SQRT(C1734)+(1-A1734)*(1-SQRT(1-4*C1734*B1734+4*C1734*B1734^2))/2/B1734</f>
        <v>0.00618224896671553</v>
      </c>
      <c r="F1734" s="26" t="n">
        <f aca="false">MIN(ROUNDDOWN($M$1*C1734/(1-C1734),0),20000)</f>
        <v>0</v>
      </c>
      <c r="G1734" s="26" t="n">
        <f aca="false">MIN(ROUNDDOWN($O$1*D1734/(1-D1734),0),20000)</f>
        <v>0</v>
      </c>
      <c r="I1734" s="27" t="n">
        <f aca="true">BETAINV(RAND(),F1734+1,$M$1+1,0,1)</f>
        <v>0.0393261580483666</v>
      </c>
      <c r="J1734" s="27" t="n">
        <f aca="true">BETAINV(RAND(),G1734+1,$O$1+1,0,1)</f>
        <v>0.0787370457462874</v>
      </c>
    </row>
    <row r="1735" customFormat="false" ht="12.75" hidden="false" customHeight="false" outlineLevel="0" collapsed="false">
      <c r="A1735" s="24" t="n">
        <f aca="true">ROUNDDOWN(RAND()+B1735,0)</f>
        <v>0</v>
      </c>
      <c r="B1735" s="25" t="n">
        <f aca="true">RAND()/2</f>
        <v>0.195840458957046</v>
      </c>
      <c r="C1735" s="25" t="n">
        <f aca="true">RAND()</f>
        <v>0.578918984592163</v>
      </c>
      <c r="D1735" s="25" t="n">
        <f aca="false">A1735*SQRT(C1735)+(1-A1735)*(1-SQRT(1-4*C1735*B1735+4*C1735*B1735^2))/2/B1735</f>
        <v>0.518115320278033</v>
      </c>
      <c r="F1735" s="26" t="n">
        <f aca="false">MIN(ROUNDDOWN($M$1*C1735/(1-C1735),0),20000)</f>
        <v>27</v>
      </c>
      <c r="G1735" s="26" t="n">
        <f aca="false">MIN(ROUNDDOWN($O$1*D1735/(1-D1735),0),20000)</f>
        <v>21</v>
      </c>
      <c r="I1735" s="27" t="n">
        <f aca="true">BETAINV(RAND(),F1735+1,$M$1+1,0,1)</f>
        <v>0.584638538552236</v>
      </c>
      <c r="J1735" s="27" t="n">
        <f aca="true">BETAINV(RAND(),G1735+1,$O$1+1,0,1)</f>
        <v>0.451271614647948</v>
      </c>
    </row>
    <row r="1736" customFormat="false" ht="12.75" hidden="false" customHeight="false" outlineLevel="0" collapsed="false">
      <c r="A1736" s="24" t="n">
        <f aca="true">ROUNDDOWN(RAND()+B1736,0)</f>
        <v>0</v>
      </c>
      <c r="B1736" s="25" t="n">
        <f aca="true">RAND()/2</f>
        <v>0.394212843790189</v>
      </c>
      <c r="C1736" s="25" t="n">
        <f aca="true">RAND()</f>
        <v>0.914275824147511</v>
      </c>
      <c r="D1736" s="25" t="n">
        <f aca="false">A1736*SQRT(C1736)+(1-A1736)*(1-SQRT(1-4*C1736*B1736+4*C1736*B1736^2))/2/B1736</f>
        <v>0.816969900054937</v>
      </c>
      <c r="F1736" s="26" t="n">
        <f aca="false">MIN(ROUNDDOWN($M$1*C1736/(1-C1736),0),20000)</f>
        <v>213</v>
      </c>
      <c r="G1736" s="26" t="n">
        <f aca="false">MIN(ROUNDDOWN($O$1*D1736/(1-D1736),0),20000)</f>
        <v>89</v>
      </c>
      <c r="I1736" s="27" t="n">
        <f aca="true">BETAINV(RAND(),F1736+1,$M$1+1,0,1)</f>
        <v>0.933395157722782</v>
      </c>
      <c r="J1736" s="27" t="n">
        <f aca="true">BETAINV(RAND(),G1736+1,$O$1+1,0,1)</f>
        <v>0.715005786517537</v>
      </c>
    </row>
    <row r="1737" customFormat="false" ht="12.75" hidden="false" customHeight="false" outlineLevel="0" collapsed="false">
      <c r="A1737" s="24" t="n">
        <f aca="true">ROUNDDOWN(RAND()+B1737,0)</f>
        <v>1</v>
      </c>
      <c r="B1737" s="25" t="n">
        <f aca="true">RAND()/2</f>
        <v>0.200368344183082</v>
      </c>
      <c r="C1737" s="25" t="n">
        <f aca="true">RAND()</f>
        <v>0.133999315574694</v>
      </c>
      <c r="D1737" s="25" t="n">
        <f aca="false">A1737*SQRT(C1737)+(1-A1737)*(1-SQRT(1-4*C1737*B1737+4*C1737*B1737^2))/2/B1737</f>
        <v>0.366059169499542</v>
      </c>
      <c r="F1737" s="26" t="n">
        <f aca="false">MIN(ROUNDDOWN($M$1*C1737/(1-C1737),0),20000)</f>
        <v>3</v>
      </c>
      <c r="G1737" s="26" t="n">
        <f aca="false">MIN(ROUNDDOWN($O$1*D1737/(1-D1737),0),20000)</f>
        <v>11</v>
      </c>
      <c r="I1737" s="27" t="n">
        <f aca="true">BETAINV(RAND(),F1737+1,$M$1+1,0,1)</f>
        <v>0.221129350250176</v>
      </c>
      <c r="J1737" s="27" t="n">
        <f aca="true">BETAINV(RAND(),G1737+1,$O$1+1,0,1)</f>
        <v>0.281832229422809</v>
      </c>
    </row>
    <row r="1738" customFormat="false" ht="12.75" hidden="false" customHeight="false" outlineLevel="0" collapsed="false">
      <c r="A1738" s="24" t="n">
        <f aca="true">ROUNDDOWN(RAND()+B1738,0)</f>
        <v>0</v>
      </c>
      <c r="B1738" s="25" t="n">
        <f aca="true">RAND()/2</f>
        <v>0.0287558282150317</v>
      </c>
      <c r="C1738" s="25" t="n">
        <f aca="true">RAND()</f>
        <v>0.0499482112455121</v>
      </c>
      <c r="D1738" s="25" t="n">
        <f aca="false">A1738*SQRT(C1738)+(1-A1738)*(1-SQRT(1-4*C1738*B1738+4*C1738*B1738^2))/2/B1738</f>
        <v>0.0485797726542885</v>
      </c>
      <c r="F1738" s="26" t="n">
        <f aca="false">MIN(ROUNDDOWN($M$1*C1738/(1-C1738),0),20000)</f>
        <v>1</v>
      </c>
      <c r="G1738" s="26" t="n">
        <f aca="false">MIN(ROUNDDOWN($O$1*D1738/(1-D1738),0),20000)</f>
        <v>1</v>
      </c>
      <c r="I1738" s="27" t="n">
        <f aca="true">BETAINV(RAND(),F1738+1,$M$1+1,0,1)</f>
        <v>0.0617958394505034</v>
      </c>
      <c r="J1738" s="27" t="n">
        <f aca="true">BETAINV(RAND(),G1738+1,$O$1+1,0,1)</f>
        <v>0.10433686487441</v>
      </c>
    </row>
    <row r="1739" customFormat="false" ht="12.75" hidden="false" customHeight="false" outlineLevel="0" collapsed="false">
      <c r="A1739" s="24" t="n">
        <f aca="true">ROUNDDOWN(RAND()+B1739,0)</f>
        <v>0</v>
      </c>
      <c r="B1739" s="25" t="n">
        <f aca="true">RAND()/2</f>
        <v>0.28578399952253</v>
      </c>
      <c r="C1739" s="25" t="n">
        <f aca="true">RAND()</f>
        <v>0.940975672331343</v>
      </c>
      <c r="D1739" s="25" t="n">
        <f aca="false">A1739*SQRT(C1739)+(1-A1739)*(1-SQRT(1-4*C1739*B1739+4*C1739*B1739^2))/2/B1739</f>
        <v>0.907331889913773</v>
      </c>
      <c r="F1739" s="26" t="n">
        <f aca="false">MIN(ROUNDDOWN($M$1*C1739/(1-C1739),0),20000)</f>
        <v>318</v>
      </c>
      <c r="G1739" s="26" t="n">
        <f aca="false">MIN(ROUNDDOWN($O$1*D1739/(1-D1739),0),20000)</f>
        <v>195</v>
      </c>
      <c r="I1739" s="27" t="n">
        <f aca="true">BETAINV(RAND(),F1739+1,$M$1+1,0,1)</f>
        <v>0.919771071827915</v>
      </c>
      <c r="J1739" s="27" t="n">
        <f aca="true">BETAINV(RAND(),G1739+1,$O$1+1,0,1)</f>
        <v>0.88419613337965</v>
      </c>
    </row>
    <row r="1740" customFormat="false" ht="12.75" hidden="false" customHeight="false" outlineLevel="0" collapsed="false">
      <c r="A1740" s="24" t="n">
        <f aca="true">ROUNDDOWN(RAND()+B1740,0)</f>
        <v>0</v>
      </c>
      <c r="B1740" s="25" t="n">
        <f aca="true">RAND()/2</f>
        <v>0.0936739027509654</v>
      </c>
      <c r="C1740" s="25" t="n">
        <f aca="true">RAND()</f>
        <v>0.338136835042194</v>
      </c>
      <c r="D1740" s="25" t="n">
        <f aca="false">A1740*SQRT(C1740)+(1-A1740)*(1-SQRT(1-4*C1740*B1740+4*C1740*B1740^2))/2/B1740</f>
        <v>0.315804573212164</v>
      </c>
      <c r="F1740" s="26" t="n">
        <f aca="false">MIN(ROUNDDOWN($M$1*C1740/(1-C1740),0),20000)</f>
        <v>10</v>
      </c>
      <c r="G1740" s="26" t="n">
        <f aca="false">MIN(ROUNDDOWN($O$1*D1740/(1-D1740),0),20000)</f>
        <v>9</v>
      </c>
      <c r="I1740" s="27" t="n">
        <f aca="true">BETAINV(RAND(),F1740+1,$M$1+1,0,1)</f>
        <v>0.355685507610649</v>
      </c>
      <c r="J1740" s="27" t="n">
        <f aca="true">BETAINV(RAND(),G1740+1,$O$1+1,0,1)</f>
        <v>0.345000028059643</v>
      </c>
    </row>
    <row r="1741" customFormat="false" ht="12.75" hidden="false" customHeight="false" outlineLevel="0" collapsed="false">
      <c r="A1741" s="24" t="n">
        <f aca="true">ROUNDDOWN(RAND()+B1741,0)</f>
        <v>1</v>
      </c>
      <c r="B1741" s="25" t="n">
        <f aca="true">RAND()/2</f>
        <v>0.347532210016152</v>
      </c>
      <c r="C1741" s="25" t="n">
        <f aca="true">RAND()</f>
        <v>0.586977183476874</v>
      </c>
      <c r="D1741" s="25" t="n">
        <f aca="false">A1741*SQRT(C1741)+(1-A1741)*(1-SQRT(1-4*C1741*B1741+4*C1741*B1741^2))/2/B1741</f>
        <v>0.766144362034254</v>
      </c>
      <c r="F1741" s="26" t="n">
        <f aca="false">MIN(ROUNDDOWN($M$1*C1741/(1-C1741),0),20000)</f>
        <v>28</v>
      </c>
      <c r="G1741" s="26" t="n">
        <f aca="false">MIN(ROUNDDOWN($O$1*D1741/(1-D1741),0),20000)</f>
        <v>65</v>
      </c>
      <c r="I1741" s="27" t="n">
        <f aca="true">BETAINV(RAND(),F1741+1,$M$1+1,0,1)</f>
        <v>0.69849504492241</v>
      </c>
      <c r="J1741" s="27" t="n">
        <f aca="true">BETAINV(RAND(),G1741+1,$O$1+1,0,1)</f>
        <v>0.743665997096252</v>
      </c>
    </row>
    <row r="1742" customFormat="false" ht="12.75" hidden="false" customHeight="false" outlineLevel="0" collapsed="false">
      <c r="A1742" s="24" t="n">
        <f aca="true">ROUNDDOWN(RAND()+B1742,0)</f>
        <v>1</v>
      </c>
      <c r="B1742" s="25" t="n">
        <f aca="true">RAND()/2</f>
        <v>0.372719361813702</v>
      </c>
      <c r="C1742" s="25" t="n">
        <f aca="true">RAND()</f>
        <v>0.184716369844284</v>
      </c>
      <c r="D1742" s="25" t="n">
        <f aca="false">A1742*SQRT(C1742)+(1-A1742)*(1-SQRT(1-4*C1742*B1742+4*C1742*B1742^2))/2/B1742</f>
        <v>0.429786423522525</v>
      </c>
      <c r="F1742" s="26" t="n">
        <f aca="false">MIN(ROUNDDOWN($M$1*C1742/(1-C1742),0),20000)</f>
        <v>4</v>
      </c>
      <c r="G1742" s="26" t="n">
        <f aca="false">MIN(ROUNDDOWN($O$1*D1742/(1-D1742),0),20000)</f>
        <v>15</v>
      </c>
      <c r="I1742" s="27" t="n">
        <f aca="true">BETAINV(RAND(),F1742+1,$M$1+1,0,1)</f>
        <v>0.0922501072726741</v>
      </c>
      <c r="J1742" s="27" t="n">
        <f aca="true">BETAINV(RAND(),G1742+1,$O$1+1,0,1)</f>
        <v>0.45150295410003</v>
      </c>
    </row>
    <row r="1743" customFormat="false" ht="12.75" hidden="false" customHeight="false" outlineLevel="0" collapsed="false">
      <c r="A1743" s="24" t="n">
        <f aca="true">ROUNDDOWN(RAND()+B1743,0)</f>
        <v>0</v>
      </c>
      <c r="B1743" s="25" t="n">
        <f aca="true">RAND()/2</f>
        <v>0.380930544039207</v>
      </c>
      <c r="C1743" s="25" t="n">
        <f aca="true">RAND()</f>
        <v>0.0522109406014412</v>
      </c>
      <c r="D1743" s="25" t="n">
        <f aca="false">A1743*SQRT(C1743)+(1-A1743)*(1-SQRT(1-4*C1743*B1743+4*C1743*B1743^2))/2/B1743</f>
        <v>0.0327302784876539</v>
      </c>
      <c r="F1743" s="26" t="n">
        <f aca="false">MIN(ROUNDDOWN($M$1*C1743/(1-C1743),0),20000)</f>
        <v>1</v>
      </c>
      <c r="G1743" s="26" t="n">
        <f aca="false">MIN(ROUNDDOWN($O$1*D1743/(1-D1743),0),20000)</f>
        <v>0</v>
      </c>
      <c r="I1743" s="27" t="n">
        <f aca="true">BETAINV(RAND(),F1743+1,$M$1+1,0,1)</f>
        <v>0.119482524248543</v>
      </c>
      <c r="J1743" s="27" t="n">
        <f aca="true">BETAINV(RAND(),G1743+1,$O$1+1,0,1)</f>
        <v>0.0449677394354021</v>
      </c>
    </row>
    <row r="1744" customFormat="false" ht="12.75" hidden="false" customHeight="false" outlineLevel="0" collapsed="false">
      <c r="A1744" s="24" t="n">
        <f aca="true">ROUNDDOWN(RAND()+B1744,0)</f>
        <v>0</v>
      </c>
      <c r="B1744" s="25" t="n">
        <f aca="true">RAND()/2</f>
        <v>0.0228536303249989</v>
      </c>
      <c r="C1744" s="25" t="n">
        <f aca="true">RAND()</f>
        <v>0.169127876002178</v>
      </c>
      <c r="D1744" s="25" t="n">
        <f aca="false">A1744*SQRT(C1744)+(1-A1744)*(1-SQRT(1-4*C1744*B1744+4*C1744*B1744^2))/2/B1744</f>
        <v>0.165891622649154</v>
      </c>
      <c r="F1744" s="26" t="n">
        <f aca="false">MIN(ROUNDDOWN($M$1*C1744/(1-C1744),0),20000)</f>
        <v>4</v>
      </c>
      <c r="G1744" s="26" t="n">
        <f aca="false">MIN(ROUNDDOWN($O$1*D1744/(1-D1744),0),20000)</f>
        <v>3</v>
      </c>
      <c r="I1744" s="27" t="n">
        <f aca="true">BETAINV(RAND(),F1744+1,$M$1+1,0,1)</f>
        <v>0.0671902620687827</v>
      </c>
      <c r="J1744" s="27" t="n">
        <f aca="true">BETAINV(RAND(),G1744+1,$O$1+1,0,1)</f>
        <v>0.101505894826878</v>
      </c>
    </row>
    <row r="1745" customFormat="false" ht="12.75" hidden="false" customHeight="false" outlineLevel="0" collapsed="false">
      <c r="A1745" s="24" t="n">
        <f aca="true">ROUNDDOWN(RAND()+B1745,0)</f>
        <v>1</v>
      </c>
      <c r="B1745" s="25" t="n">
        <f aca="true">RAND()/2</f>
        <v>0.458518058598148</v>
      </c>
      <c r="C1745" s="25" t="n">
        <f aca="true">RAND()</f>
        <v>0.865365721770852</v>
      </c>
      <c r="D1745" s="25" t="n">
        <f aca="false">A1745*SQRT(C1745)+(1-A1745)*(1-SQRT(1-4*C1745*B1745+4*C1745*B1745^2))/2/B1745</f>
        <v>0.930250354351371</v>
      </c>
      <c r="F1745" s="26" t="n">
        <f aca="false">MIN(ROUNDDOWN($M$1*C1745/(1-C1745),0),20000)</f>
        <v>128</v>
      </c>
      <c r="G1745" s="26" t="n">
        <f aca="false">MIN(ROUNDDOWN($O$1*D1745/(1-D1745),0),20000)</f>
        <v>266</v>
      </c>
      <c r="I1745" s="27" t="n">
        <f aca="true">BETAINV(RAND(),F1745+1,$M$1+1,0,1)</f>
        <v>0.873005890805163</v>
      </c>
      <c r="J1745" s="27" t="n">
        <f aca="true">BETAINV(RAND(),G1745+1,$O$1+1,0,1)</f>
        <v>0.930233146853944</v>
      </c>
    </row>
    <row r="1746" customFormat="false" ht="12.75" hidden="false" customHeight="false" outlineLevel="0" collapsed="false">
      <c r="A1746" s="24" t="n">
        <f aca="true">ROUNDDOWN(RAND()+B1746,0)</f>
        <v>0</v>
      </c>
      <c r="B1746" s="25" t="n">
        <f aca="true">RAND()/2</f>
        <v>0.357891681177408</v>
      </c>
      <c r="C1746" s="25" t="n">
        <f aca="true">RAND()</f>
        <v>0.842327419637218</v>
      </c>
      <c r="D1746" s="25" t="n">
        <f aca="false">A1746*SQRT(C1746)+(1-A1746)*(1-SQRT(1-4*C1746*B1746+4*C1746*B1746^2))/2/B1746</f>
        <v>0.73332976135594</v>
      </c>
      <c r="F1746" s="26" t="n">
        <f aca="false">MIN(ROUNDDOWN($M$1*C1746/(1-C1746),0),20000)</f>
        <v>106</v>
      </c>
      <c r="G1746" s="26" t="n">
        <f aca="false">MIN(ROUNDDOWN($O$1*D1746/(1-D1746),0),20000)</f>
        <v>54</v>
      </c>
      <c r="I1746" s="27" t="n">
        <f aca="true">BETAINV(RAND(),F1746+1,$M$1+1,0,1)</f>
        <v>0.830216049238583</v>
      </c>
      <c r="J1746" s="27" t="n">
        <f aca="true">BETAINV(RAND(),G1746+1,$O$1+1,0,1)</f>
        <v>0.65374848511005</v>
      </c>
    </row>
    <row r="1747" customFormat="false" ht="12.75" hidden="false" customHeight="false" outlineLevel="0" collapsed="false">
      <c r="A1747" s="24" t="n">
        <f aca="true">ROUNDDOWN(RAND()+B1747,0)</f>
        <v>1</v>
      </c>
      <c r="B1747" s="25" t="n">
        <f aca="true">RAND()/2</f>
        <v>0.410015913043678</v>
      </c>
      <c r="C1747" s="25" t="n">
        <f aca="true">RAND()</f>
        <v>0.903098517947259</v>
      </c>
      <c r="D1747" s="25" t="n">
        <f aca="false">A1747*SQRT(C1747)+(1-A1747)*(1-SQRT(1-4*C1747*B1747+4*C1747*B1747^2))/2/B1747</f>
        <v>0.95031495723642</v>
      </c>
      <c r="F1747" s="26" t="n">
        <f aca="false">MIN(ROUNDDOWN($M$1*C1747/(1-C1747),0),20000)</f>
        <v>186</v>
      </c>
      <c r="G1747" s="26" t="n">
        <f aca="false">MIN(ROUNDDOWN($O$1*D1747/(1-D1747),0),20000)</f>
        <v>382</v>
      </c>
      <c r="I1747" s="27" t="n">
        <f aca="true">BETAINV(RAND(),F1747+1,$M$1+1,0,1)</f>
        <v>0.922344531024728</v>
      </c>
      <c r="J1747" s="27" t="n">
        <f aca="true">BETAINV(RAND(),G1747+1,$O$1+1,0,1)</f>
        <v>0.945350320226145</v>
      </c>
    </row>
    <row r="1748" customFormat="false" ht="12.75" hidden="false" customHeight="false" outlineLevel="0" collapsed="false">
      <c r="A1748" s="24" t="n">
        <f aca="true">ROUNDDOWN(RAND()+B1748,0)</f>
        <v>0</v>
      </c>
      <c r="B1748" s="25" t="n">
        <f aca="true">RAND()/2</f>
        <v>0.195579461777014</v>
      </c>
      <c r="C1748" s="25" t="n">
        <f aca="true">RAND()</f>
        <v>0.683182048941137</v>
      </c>
      <c r="D1748" s="25" t="n">
        <f aca="false">A1748*SQRT(C1748)+(1-A1748)*(1-SQRT(1-4*C1748*B1748+4*C1748*B1748^2))/2/B1748</f>
        <v>0.626276220455144</v>
      </c>
      <c r="F1748" s="26" t="n">
        <f aca="false">MIN(ROUNDDOWN($M$1*C1748/(1-C1748),0),20000)</f>
        <v>43</v>
      </c>
      <c r="G1748" s="26" t="n">
        <f aca="false">MIN(ROUNDDOWN($O$1*D1748/(1-D1748),0),20000)</f>
        <v>33</v>
      </c>
      <c r="I1748" s="27" t="n">
        <f aca="true">BETAINV(RAND(),F1748+1,$M$1+1,0,1)</f>
        <v>0.64297543977806</v>
      </c>
      <c r="J1748" s="27" t="n">
        <f aca="true">BETAINV(RAND(),G1748+1,$O$1+1,0,1)</f>
        <v>0.53973028962112</v>
      </c>
    </row>
    <row r="1749" customFormat="false" ht="12.75" hidden="false" customHeight="false" outlineLevel="0" collapsed="false">
      <c r="A1749" s="24" t="n">
        <f aca="true">ROUNDDOWN(RAND()+B1749,0)</f>
        <v>0</v>
      </c>
      <c r="B1749" s="25" t="n">
        <f aca="true">RAND()/2</f>
        <v>0.447548109417152</v>
      </c>
      <c r="C1749" s="25" t="n">
        <f aca="true">RAND()</f>
        <v>0.686804945768659</v>
      </c>
      <c r="D1749" s="25" t="n">
        <f aca="false">A1749*SQRT(C1749)+(1-A1749)*(1-SQRT(1-4*C1749*B1749+4*C1749*B1749^2))/2/B1749</f>
        <v>0.484472182428836</v>
      </c>
      <c r="F1749" s="26" t="n">
        <f aca="false">MIN(ROUNDDOWN($M$1*C1749/(1-C1749),0),20000)</f>
        <v>43</v>
      </c>
      <c r="G1749" s="26" t="n">
        <f aca="false">MIN(ROUNDDOWN($O$1*D1749/(1-D1749),0),20000)</f>
        <v>18</v>
      </c>
      <c r="I1749" s="27" t="n">
        <f aca="true">BETAINV(RAND(),F1749+1,$M$1+1,0,1)</f>
        <v>0.606179574984191</v>
      </c>
      <c r="J1749" s="27" t="n">
        <f aca="true">BETAINV(RAND(),G1749+1,$O$1+1,0,1)</f>
        <v>0.528683383731144</v>
      </c>
    </row>
    <row r="1750" customFormat="false" ht="12.75" hidden="false" customHeight="false" outlineLevel="0" collapsed="false">
      <c r="A1750" s="24" t="n">
        <f aca="true">ROUNDDOWN(RAND()+B1750,0)</f>
        <v>0</v>
      </c>
      <c r="B1750" s="25" t="n">
        <f aca="true">RAND()/2</f>
        <v>0.390929829820637</v>
      </c>
      <c r="C1750" s="25" t="n">
        <f aca="true">RAND()</f>
        <v>0.81926253018933</v>
      </c>
      <c r="D1750" s="25" t="n">
        <f aca="false">A1750*SQRT(C1750)+(1-A1750)*(1-SQRT(1-4*C1750*B1750+4*C1750*B1750^2))/2/B1750</f>
        <v>0.679475652474522</v>
      </c>
      <c r="F1750" s="26" t="n">
        <f aca="false">MIN(ROUNDDOWN($M$1*C1750/(1-C1750),0),20000)</f>
        <v>90</v>
      </c>
      <c r="G1750" s="26" t="n">
        <f aca="false">MIN(ROUNDDOWN($O$1*D1750/(1-D1750),0),20000)</f>
        <v>42</v>
      </c>
      <c r="I1750" s="27" t="n">
        <f aca="true">BETAINV(RAND(),F1750+1,$M$1+1,0,1)</f>
        <v>0.838975712677974</v>
      </c>
      <c r="J1750" s="27" t="n">
        <f aca="true">BETAINV(RAND(),G1750+1,$O$1+1,0,1)</f>
        <v>0.683990205944427</v>
      </c>
    </row>
    <row r="1751" customFormat="false" ht="12.75" hidden="false" customHeight="false" outlineLevel="0" collapsed="false">
      <c r="A1751" s="24" t="n">
        <f aca="true">ROUNDDOWN(RAND()+B1751,0)</f>
        <v>0</v>
      </c>
      <c r="B1751" s="25" t="n">
        <f aca="true">RAND()/2</f>
        <v>0.0248648292137082</v>
      </c>
      <c r="C1751" s="25" t="n">
        <f aca="true">RAND()</f>
        <v>0.334659612234977</v>
      </c>
      <c r="D1751" s="25" t="n">
        <f aca="false">A1751*SQRT(C1751)+(1-A1751)*(1-SQRT(1-4*C1751*B1751+4*C1751*B1751^2))/2/B1751</f>
        <v>0.329030247006718</v>
      </c>
      <c r="F1751" s="26" t="n">
        <f aca="false">MIN(ROUNDDOWN($M$1*C1751/(1-C1751),0),20000)</f>
        <v>10</v>
      </c>
      <c r="G1751" s="26" t="n">
        <f aca="false">MIN(ROUNDDOWN($O$1*D1751/(1-D1751),0),20000)</f>
        <v>9</v>
      </c>
      <c r="I1751" s="27" t="n">
        <f aca="true">BETAINV(RAND(),F1751+1,$M$1+1,0,1)</f>
        <v>0.433312681302277</v>
      </c>
      <c r="J1751" s="27" t="n">
        <f aca="true">BETAINV(RAND(),G1751+1,$O$1+1,0,1)</f>
        <v>0.199817346507793</v>
      </c>
    </row>
    <row r="1752" customFormat="false" ht="12.75" hidden="false" customHeight="false" outlineLevel="0" collapsed="false">
      <c r="A1752" s="24" t="n">
        <f aca="true">ROUNDDOWN(RAND()+B1752,0)</f>
        <v>0</v>
      </c>
      <c r="B1752" s="25" t="n">
        <f aca="true">RAND()/2</f>
        <v>0.033282940867703</v>
      </c>
      <c r="C1752" s="25" t="n">
        <f aca="true">RAND()</f>
        <v>0.729353122277</v>
      </c>
      <c r="D1752" s="25" t="n">
        <f aca="false">A1752*SQRT(C1752)+(1-A1752)*(1-SQRT(1-4*C1752*B1752+4*C1752*B1752^2))/2/B1752</f>
        <v>0.722449583971616</v>
      </c>
      <c r="F1752" s="26" t="n">
        <f aca="false">MIN(ROUNDDOWN($M$1*C1752/(1-C1752),0),20000)</f>
        <v>53</v>
      </c>
      <c r="G1752" s="26" t="n">
        <f aca="false">MIN(ROUNDDOWN($O$1*D1752/(1-D1752),0),20000)</f>
        <v>52</v>
      </c>
      <c r="I1752" s="27" t="n">
        <f aca="true">BETAINV(RAND(),F1752+1,$M$1+1,0,1)</f>
        <v>0.649334837223161</v>
      </c>
      <c r="J1752" s="27" t="n">
        <f aca="true">BETAINV(RAND(),G1752+1,$O$1+1,0,1)</f>
        <v>0.711916316023431</v>
      </c>
    </row>
    <row r="1753" customFormat="false" ht="12.75" hidden="false" customHeight="false" outlineLevel="0" collapsed="false">
      <c r="A1753" s="24" t="n">
        <f aca="true">ROUNDDOWN(RAND()+B1753,0)</f>
        <v>0</v>
      </c>
      <c r="B1753" s="25" t="n">
        <f aca="true">RAND()/2</f>
        <v>0.404341001973132</v>
      </c>
      <c r="C1753" s="25" t="n">
        <f aca="true">RAND()</f>
        <v>0.596970236204331</v>
      </c>
      <c r="D1753" s="25" t="n">
        <f aca="false">A1753*SQRT(C1753)+(1-A1753)*(1-SQRT(1-4*C1753*B1753+4*C1753*B1753^2))/2/B1753</f>
        <v>0.430541899088233</v>
      </c>
      <c r="F1753" s="26" t="n">
        <f aca="false">MIN(ROUNDDOWN($M$1*C1753/(1-C1753),0),20000)</f>
        <v>29</v>
      </c>
      <c r="G1753" s="26" t="n">
        <f aca="false">MIN(ROUNDDOWN($O$1*D1753/(1-D1753),0),20000)</f>
        <v>15</v>
      </c>
      <c r="I1753" s="27" t="n">
        <f aca="true">BETAINV(RAND(),F1753+1,$M$1+1,0,1)</f>
        <v>0.569629855077513</v>
      </c>
      <c r="J1753" s="27" t="n">
        <f aca="true">BETAINV(RAND(),G1753+1,$O$1+1,0,1)</f>
        <v>0.431846364276093</v>
      </c>
    </row>
    <row r="1754" customFormat="false" ht="12.75" hidden="false" customHeight="false" outlineLevel="0" collapsed="false">
      <c r="A1754" s="24" t="n">
        <f aca="true">ROUNDDOWN(RAND()+B1754,0)</f>
        <v>0</v>
      </c>
      <c r="B1754" s="25" t="n">
        <f aca="true">RAND()/2</f>
        <v>0.473811537718466</v>
      </c>
      <c r="C1754" s="25" t="n">
        <f aca="true">RAND()</f>
        <v>0.880665920096704</v>
      </c>
      <c r="D1754" s="25" t="n">
        <f aca="false">A1754*SQRT(C1754)+(1-A1754)*(1-SQRT(1-4*C1754*B1754+4*C1754*B1754^2))/2/B1754</f>
        <v>0.687059044652141</v>
      </c>
      <c r="F1754" s="26" t="n">
        <f aca="false">MIN(ROUNDDOWN($M$1*C1754/(1-C1754),0),20000)</f>
        <v>147</v>
      </c>
      <c r="G1754" s="26" t="n">
        <f aca="false">MIN(ROUNDDOWN($O$1*D1754/(1-D1754),0),20000)</f>
        <v>43</v>
      </c>
      <c r="I1754" s="27" t="n">
        <f aca="true">BETAINV(RAND(),F1754+1,$M$1+1,0,1)</f>
        <v>0.904120426385443</v>
      </c>
      <c r="J1754" s="27" t="n">
        <f aca="true">BETAINV(RAND(),G1754+1,$O$1+1,0,1)</f>
        <v>0.717168622838488</v>
      </c>
    </row>
    <row r="1755" customFormat="false" ht="12.75" hidden="false" customHeight="false" outlineLevel="0" collapsed="false">
      <c r="A1755" s="24" t="n">
        <f aca="true">ROUNDDOWN(RAND()+B1755,0)</f>
        <v>0</v>
      </c>
      <c r="B1755" s="25" t="n">
        <f aca="true">RAND()/2</f>
        <v>0.295002340561033</v>
      </c>
      <c r="C1755" s="25" t="n">
        <f aca="true">RAND()</f>
        <v>0.830297012596555</v>
      </c>
      <c r="D1755" s="25" t="n">
        <f aca="false">A1755*SQRT(C1755)+(1-A1755)*(1-SQRT(1-4*C1755*B1755+4*C1755*B1755^2))/2/B1755</f>
        <v>0.752328025261542</v>
      </c>
      <c r="F1755" s="26" t="n">
        <f aca="false">MIN(ROUNDDOWN($M$1*C1755/(1-C1755),0),20000)</f>
        <v>97</v>
      </c>
      <c r="G1755" s="26" t="n">
        <f aca="false">MIN(ROUNDDOWN($O$1*D1755/(1-D1755),0),20000)</f>
        <v>60</v>
      </c>
      <c r="I1755" s="27" t="n">
        <f aca="true">BETAINV(RAND(),F1755+1,$M$1+1,0,1)</f>
        <v>0.848542896378909</v>
      </c>
      <c r="J1755" s="27" t="n">
        <f aca="true">BETAINV(RAND(),G1755+1,$O$1+1,0,1)</f>
        <v>0.80886909648581</v>
      </c>
    </row>
    <row r="1756" customFormat="false" ht="12.75" hidden="false" customHeight="false" outlineLevel="0" collapsed="false">
      <c r="A1756" s="24" t="n">
        <f aca="true">ROUNDDOWN(RAND()+B1756,0)</f>
        <v>0</v>
      </c>
      <c r="B1756" s="25" t="n">
        <f aca="true">RAND()/2</f>
        <v>0.463861019890183</v>
      </c>
      <c r="C1756" s="25" t="n">
        <f aca="true">RAND()</f>
        <v>0.465604016159573</v>
      </c>
      <c r="D1756" s="25" t="n">
        <f aca="false">A1756*SQRT(C1756)+(1-A1756)*(1-SQRT(1-4*C1756*B1756+4*C1756*B1756^2))/2/B1756</f>
        <v>0.288140499036353</v>
      </c>
      <c r="F1756" s="26" t="n">
        <f aca="false">MIN(ROUNDDOWN($M$1*C1756/(1-C1756),0),20000)</f>
        <v>17</v>
      </c>
      <c r="G1756" s="26" t="n">
        <f aca="false">MIN(ROUNDDOWN($O$1*D1756/(1-D1756),0),20000)</f>
        <v>8</v>
      </c>
      <c r="I1756" s="27" t="n">
        <f aca="true">BETAINV(RAND(),F1756+1,$M$1+1,0,1)</f>
        <v>0.464254522555897</v>
      </c>
      <c r="J1756" s="27" t="n">
        <f aca="true">BETAINV(RAND(),G1756+1,$O$1+1,0,1)</f>
        <v>0.28096349882083</v>
      </c>
    </row>
    <row r="1757" customFormat="false" ht="12.75" hidden="false" customHeight="false" outlineLevel="0" collapsed="false">
      <c r="A1757" s="24" t="n">
        <f aca="true">ROUNDDOWN(RAND()+B1757,0)</f>
        <v>0</v>
      </c>
      <c r="B1757" s="25" t="n">
        <f aca="true">RAND()/2</f>
        <v>0.47347668445973</v>
      </c>
      <c r="C1757" s="25" t="n">
        <f aca="true">RAND()</f>
        <v>0.888239448127518</v>
      </c>
      <c r="D1757" s="25" t="n">
        <f aca="false">A1757*SQRT(C1757)+(1-A1757)*(1-SQRT(1-4*C1757*B1757+4*C1757*B1757^2))/2/B1757</f>
        <v>0.699059046379969</v>
      </c>
      <c r="F1757" s="26" t="n">
        <f aca="false">MIN(ROUNDDOWN($M$1*C1757/(1-C1757),0),20000)</f>
        <v>158</v>
      </c>
      <c r="G1757" s="26" t="n">
        <f aca="false">MIN(ROUNDDOWN($O$1*D1757/(1-D1757),0),20000)</f>
        <v>46</v>
      </c>
      <c r="I1757" s="27" t="n">
        <f aca="true">BETAINV(RAND(),F1757+1,$M$1+1,0,1)</f>
        <v>0.853076977510089</v>
      </c>
      <c r="J1757" s="27" t="n">
        <f aca="true">BETAINV(RAND(),G1757+1,$O$1+1,0,1)</f>
        <v>0.684961958772521</v>
      </c>
    </row>
    <row r="1758" customFormat="false" ht="12.75" hidden="false" customHeight="false" outlineLevel="0" collapsed="false">
      <c r="A1758" s="24" t="n">
        <f aca="true">ROUNDDOWN(RAND()+B1758,0)</f>
        <v>1</v>
      </c>
      <c r="B1758" s="25" t="n">
        <f aca="true">RAND()/2</f>
        <v>0.174007751351254</v>
      </c>
      <c r="C1758" s="25" t="n">
        <f aca="true">RAND()</f>
        <v>0.638365910762394</v>
      </c>
      <c r="D1758" s="25" t="n">
        <f aca="false">A1758*SQRT(C1758)+(1-A1758)*(1-SQRT(1-4*C1758*B1758+4*C1758*B1758^2))/2/B1758</f>
        <v>0.798978041476982</v>
      </c>
      <c r="F1758" s="26" t="n">
        <f aca="false">MIN(ROUNDDOWN($M$1*C1758/(1-C1758),0),20000)</f>
        <v>35</v>
      </c>
      <c r="G1758" s="26" t="n">
        <f aca="false">MIN(ROUNDDOWN($O$1*D1758/(1-D1758),0),20000)</f>
        <v>79</v>
      </c>
      <c r="I1758" s="27" t="n">
        <f aca="true">BETAINV(RAND(),F1758+1,$M$1+1,0,1)</f>
        <v>0.595650619779818</v>
      </c>
      <c r="J1758" s="27" t="n">
        <f aca="true">BETAINV(RAND(),G1758+1,$O$1+1,0,1)</f>
        <v>0.851183763223062</v>
      </c>
    </row>
    <row r="1759" customFormat="false" ht="12.75" hidden="false" customHeight="false" outlineLevel="0" collapsed="false">
      <c r="A1759" s="24" t="n">
        <f aca="true">ROUNDDOWN(RAND()+B1759,0)</f>
        <v>0</v>
      </c>
      <c r="B1759" s="25" t="n">
        <f aca="true">RAND()/2</f>
        <v>0.106979471110293</v>
      </c>
      <c r="C1759" s="25" t="n">
        <f aca="true">RAND()</f>
        <v>0.820484870994675</v>
      </c>
      <c r="D1759" s="25" t="n">
        <f aca="false">A1759*SQRT(C1759)+(1-A1759)*(1-SQRT(1-4*C1759*B1759+4*C1759*B1759^2))/2/B1759</f>
        <v>0.801419961406329</v>
      </c>
      <c r="F1759" s="26" t="n">
        <f aca="false">MIN(ROUNDDOWN($M$1*C1759/(1-C1759),0),20000)</f>
        <v>91</v>
      </c>
      <c r="G1759" s="26" t="n">
        <f aca="false">MIN(ROUNDDOWN($O$1*D1759/(1-D1759),0),20000)</f>
        <v>80</v>
      </c>
      <c r="I1759" s="27" t="n">
        <f aca="true">BETAINV(RAND(),F1759+1,$M$1+1,0,1)</f>
        <v>0.842857416336116</v>
      </c>
      <c r="J1759" s="27" t="n">
        <f aca="true">BETAINV(RAND(),G1759+1,$O$1+1,0,1)</f>
        <v>0.797056477844131</v>
      </c>
    </row>
    <row r="1760" customFormat="false" ht="12.75" hidden="false" customHeight="false" outlineLevel="0" collapsed="false">
      <c r="A1760" s="24" t="n">
        <f aca="true">ROUNDDOWN(RAND()+B1760,0)</f>
        <v>1</v>
      </c>
      <c r="B1760" s="25" t="n">
        <f aca="true">RAND()/2</f>
        <v>0.235761458726557</v>
      </c>
      <c r="C1760" s="25" t="n">
        <f aca="true">RAND()</f>
        <v>0.67470532035769</v>
      </c>
      <c r="D1760" s="25" t="n">
        <f aca="false">A1760*SQRT(C1760)+(1-A1760)*(1-SQRT(1-4*C1760*B1760+4*C1760*B1760^2))/2/B1760</f>
        <v>0.821404480361344</v>
      </c>
      <c r="F1760" s="26" t="n">
        <f aca="false">MIN(ROUNDDOWN($M$1*C1760/(1-C1760),0),20000)</f>
        <v>41</v>
      </c>
      <c r="G1760" s="26" t="n">
        <f aca="false">MIN(ROUNDDOWN($O$1*D1760/(1-D1760),0),20000)</f>
        <v>91</v>
      </c>
      <c r="I1760" s="27" t="n">
        <f aca="true">BETAINV(RAND(),F1760+1,$M$1+1,0,1)</f>
        <v>0.691194188228819</v>
      </c>
      <c r="J1760" s="27" t="n">
        <f aca="true">BETAINV(RAND(),G1760+1,$O$1+1,0,1)</f>
        <v>0.824197756473566</v>
      </c>
    </row>
    <row r="1761" customFormat="false" ht="12.75" hidden="false" customHeight="false" outlineLevel="0" collapsed="false">
      <c r="A1761" s="24" t="n">
        <f aca="true">ROUNDDOWN(RAND()+B1761,0)</f>
        <v>0</v>
      </c>
      <c r="B1761" s="25" t="n">
        <f aca="true">RAND()/2</f>
        <v>0.0524381089986505</v>
      </c>
      <c r="C1761" s="25" t="n">
        <f aca="true">RAND()</f>
        <v>0.39563641859266</v>
      </c>
      <c r="D1761" s="25" t="n">
        <f aca="false">A1761*SQRT(C1761)+(1-A1761)*(1-SQRT(1-4*C1761*B1761+4*C1761*B1761^2))/2/B1761</f>
        <v>0.382564608014651</v>
      </c>
      <c r="F1761" s="26" t="n">
        <f aca="false">MIN(ROUNDDOWN($M$1*C1761/(1-C1761),0),20000)</f>
        <v>13</v>
      </c>
      <c r="G1761" s="26" t="n">
        <f aca="false">MIN(ROUNDDOWN($O$1*D1761/(1-D1761),0),20000)</f>
        <v>12</v>
      </c>
      <c r="I1761" s="27" t="n">
        <f aca="true">BETAINV(RAND(),F1761+1,$M$1+1,0,1)</f>
        <v>0.500914839461194</v>
      </c>
      <c r="J1761" s="27" t="n">
        <f aca="true">BETAINV(RAND(),G1761+1,$O$1+1,0,1)</f>
        <v>0.257437123987646</v>
      </c>
    </row>
    <row r="1762" customFormat="false" ht="12.75" hidden="false" customHeight="false" outlineLevel="0" collapsed="false">
      <c r="A1762" s="24" t="n">
        <f aca="true">ROUNDDOWN(RAND()+B1762,0)</f>
        <v>1</v>
      </c>
      <c r="B1762" s="25" t="n">
        <f aca="true">RAND()/2</f>
        <v>0.474243121281948</v>
      </c>
      <c r="C1762" s="25" t="n">
        <f aca="true">RAND()</f>
        <v>0.272896937152086</v>
      </c>
      <c r="D1762" s="25" t="n">
        <f aca="false">A1762*SQRT(C1762)+(1-A1762)*(1-SQRT(1-4*C1762*B1762+4*C1762*B1762^2))/2/B1762</f>
        <v>0.522395383930684</v>
      </c>
      <c r="F1762" s="26" t="n">
        <f aca="false">MIN(ROUNDDOWN($M$1*C1762/(1-C1762),0),20000)</f>
        <v>7</v>
      </c>
      <c r="G1762" s="26" t="n">
        <f aca="false">MIN(ROUNDDOWN($O$1*D1762/(1-D1762),0),20000)</f>
        <v>21</v>
      </c>
      <c r="I1762" s="27" t="n">
        <f aca="true">BETAINV(RAND(),F1762+1,$M$1+1,0,1)</f>
        <v>0.139215651933967</v>
      </c>
      <c r="J1762" s="27" t="n">
        <f aca="true">BETAINV(RAND(),G1762+1,$O$1+1,0,1)</f>
        <v>0.508864018910019</v>
      </c>
    </row>
    <row r="1763" customFormat="false" ht="12.75" hidden="false" customHeight="false" outlineLevel="0" collapsed="false">
      <c r="A1763" s="24" t="n">
        <f aca="true">ROUNDDOWN(RAND()+B1763,0)</f>
        <v>1</v>
      </c>
      <c r="B1763" s="25" t="n">
        <f aca="true">RAND()/2</f>
        <v>0.389326891370428</v>
      </c>
      <c r="C1763" s="25" t="n">
        <f aca="true">RAND()</f>
        <v>0.393291739569197</v>
      </c>
      <c r="D1763" s="25" t="n">
        <f aca="false">A1763*SQRT(C1763)+(1-A1763)*(1-SQRT(1-4*C1763*B1763+4*C1763*B1763^2))/2/B1763</f>
        <v>0.627129762943203</v>
      </c>
      <c r="F1763" s="26" t="n">
        <f aca="false">MIN(ROUNDDOWN($M$1*C1763/(1-C1763),0),20000)</f>
        <v>12</v>
      </c>
      <c r="G1763" s="26" t="n">
        <f aca="false">MIN(ROUNDDOWN($O$1*D1763/(1-D1763),0),20000)</f>
        <v>33</v>
      </c>
      <c r="I1763" s="27" t="n">
        <f aca="true">BETAINV(RAND(),F1763+1,$M$1+1,0,1)</f>
        <v>0.380295524213892</v>
      </c>
      <c r="J1763" s="27" t="n">
        <f aca="true">BETAINV(RAND(),G1763+1,$O$1+1,0,1)</f>
        <v>0.651188144820269</v>
      </c>
    </row>
    <row r="1764" customFormat="false" ht="12.75" hidden="false" customHeight="false" outlineLevel="0" collapsed="false">
      <c r="A1764" s="24" t="n">
        <f aca="true">ROUNDDOWN(RAND()+B1764,0)</f>
        <v>1</v>
      </c>
      <c r="B1764" s="25" t="n">
        <f aca="true">RAND()/2</f>
        <v>0.123664192802263</v>
      </c>
      <c r="C1764" s="25" t="n">
        <f aca="true">RAND()</f>
        <v>0.604664756017742</v>
      </c>
      <c r="D1764" s="25" t="n">
        <f aca="false">A1764*SQRT(C1764)+(1-A1764)*(1-SQRT(1-4*C1764*B1764+4*C1764*B1764^2))/2/B1764</f>
        <v>0.777601926449351</v>
      </c>
      <c r="F1764" s="26" t="n">
        <f aca="false">MIN(ROUNDDOWN($M$1*C1764/(1-C1764),0),20000)</f>
        <v>30</v>
      </c>
      <c r="G1764" s="26" t="n">
        <f aca="false">MIN(ROUNDDOWN($O$1*D1764/(1-D1764),0),20000)</f>
        <v>69</v>
      </c>
      <c r="I1764" s="27" t="n">
        <f aca="true">BETAINV(RAND(),F1764+1,$M$1+1,0,1)</f>
        <v>0.621015284300506</v>
      </c>
      <c r="J1764" s="27" t="n">
        <f aca="true">BETAINV(RAND(),G1764+1,$O$1+1,0,1)</f>
        <v>0.804905820513324</v>
      </c>
    </row>
    <row r="1765" customFormat="false" ht="12.75" hidden="false" customHeight="false" outlineLevel="0" collapsed="false">
      <c r="A1765" s="24" t="n">
        <f aca="true">ROUNDDOWN(RAND()+B1765,0)</f>
        <v>0</v>
      </c>
      <c r="B1765" s="25" t="n">
        <f aca="true">RAND()/2</f>
        <v>0.00591212602717076</v>
      </c>
      <c r="C1765" s="25" t="n">
        <f aca="true">RAND()</f>
        <v>0.567135746825497</v>
      </c>
      <c r="D1765" s="25" t="n">
        <f aca="false">A1765*SQRT(C1765)+(1-A1765)*(1-SQRT(1-4*C1765*B1765+4*C1765*B1765^2))/2/B1765</f>
        <v>0.565674576582509</v>
      </c>
      <c r="F1765" s="26" t="n">
        <f aca="false">MIN(ROUNDDOWN($M$1*C1765/(1-C1765),0),20000)</f>
        <v>26</v>
      </c>
      <c r="G1765" s="26" t="n">
        <f aca="false">MIN(ROUNDDOWN($O$1*D1765/(1-D1765),0),20000)</f>
        <v>26</v>
      </c>
      <c r="I1765" s="27" t="n">
        <f aca="true">BETAINV(RAND(),F1765+1,$M$1+1,0,1)</f>
        <v>0.354731634060661</v>
      </c>
      <c r="J1765" s="27" t="n">
        <f aca="true">BETAINV(RAND(),G1765+1,$O$1+1,0,1)</f>
        <v>0.678030763024374</v>
      </c>
    </row>
    <row r="1766" customFormat="false" ht="12.75" hidden="false" customHeight="false" outlineLevel="0" collapsed="false">
      <c r="A1766" s="24" t="n">
        <f aca="true">ROUNDDOWN(RAND()+B1766,0)</f>
        <v>1</v>
      </c>
      <c r="B1766" s="25" t="n">
        <f aca="true">RAND()/2</f>
        <v>0.440268863633648</v>
      </c>
      <c r="C1766" s="25" t="n">
        <f aca="true">RAND()</f>
        <v>0.797953882894323</v>
      </c>
      <c r="D1766" s="25" t="n">
        <f aca="false">A1766*SQRT(C1766)+(1-A1766)*(1-SQRT(1-4*C1766*B1766+4*C1766*B1766^2))/2/B1766</f>
        <v>0.893282644460488</v>
      </c>
      <c r="F1766" s="26" t="n">
        <f aca="false">MIN(ROUNDDOWN($M$1*C1766/(1-C1766),0),20000)</f>
        <v>78</v>
      </c>
      <c r="G1766" s="26" t="n">
        <f aca="false">MIN(ROUNDDOWN($O$1*D1766/(1-D1766),0),20000)</f>
        <v>167</v>
      </c>
      <c r="I1766" s="27" t="n">
        <f aca="true">BETAINV(RAND(),F1766+1,$M$1+1,0,1)</f>
        <v>0.83993805480415</v>
      </c>
      <c r="J1766" s="27" t="n">
        <f aca="true">BETAINV(RAND(),G1766+1,$O$1+1,0,1)</f>
        <v>0.876570589075184</v>
      </c>
    </row>
    <row r="1767" customFormat="false" ht="12.75" hidden="false" customHeight="false" outlineLevel="0" collapsed="false">
      <c r="A1767" s="24" t="n">
        <f aca="true">ROUNDDOWN(RAND()+B1767,0)</f>
        <v>0</v>
      </c>
      <c r="B1767" s="25" t="n">
        <f aca="true">RAND()/2</f>
        <v>0.0870312635479897</v>
      </c>
      <c r="C1767" s="25" t="n">
        <f aca="true">RAND()</f>
        <v>0.471673609723306</v>
      </c>
      <c r="D1767" s="25" t="n">
        <f aca="false">A1767*SQRT(C1767)+(1-A1767)*(1-SQRT(1-4*C1767*B1767+4*C1767*B1767^2))/2/B1767</f>
        <v>0.448098461043045</v>
      </c>
      <c r="F1767" s="26" t="n">
        <f aca="false">MIN(ROUNDDOWN($M$1*C1767/(1-C1767),0),20000)</f>
        <v>17</v>
      </c>
      <c r="G1767" s="26" t="n">
        <f aca="false">MIN(ROUNDDOWN($O$1*D1767/(1-D1767),0),20000)</f>
        <v>16</v>
      </c>
      <c r="I1767" s="27" t="n">
        <f aca="true">BETAINV(RAND(),F1767+1,$M$1+1,0,1)</f>
        <v>0.333012700932626</v>
      </c>
      <c r="J1767" s="27" t="n">
        <f aca="true">BETAINV(RAND(),G1767+1,$O$1+1,0,1)</f>
        <v>0.479798995096216</v>
      </c>
    </row>
    <row r="1768" customFormat="false" ht="12.75" hidden="false" customHeight="false" outlineLevel="0" collapsed="false">
      <c r="A1768" s="24" t="n">
        <f aca="true">ROUNDDOWN(RAND()+B1768,0)</f>
        <v>1</v>
      </c>
      <c r="B1768" s="25" t="n">
        <f aca="true">RAND()/2</f>
        <v>0.375533505388862</v>
      </c>
      <c r="C1768" s="25" t="n">
        <f aca="true">RAND()</f>
        <v>0.664898134449779</v>
      </c>
      <c r="D1768" s="25" t="n">
        <f aca="false">A1768*SQRT(C1768)+(1-A1768)*(1-SQRT(1-4*C1768*B1768+4*C1768*B1768^2))/2/B1768</f>
        <v>0.815412861346802</v>
      </c>
      <c r="F1768" s="26" t="n">
        <f aca="false">MIN(ROUNDDOWN($M$1*C1768/(1-C1768),0),20000)</f>
        <v>39</v>
      </c>
      <c r="G1768" s="26" t="n">
        <f aca="false">MIN(ROUNDDOWN($O$1*D1768/(1-D1768),0),20000)</f>
        <v>88</v>
      </c>
      <c r="I1768" s="27" t="n">
        <f aca="true">BETAINV(RAND(),F1768+1,$M$1+1,0,1)</f>
        <v>0.655764029856158</v>
      </c>
      <c r="J1768" s="27" t="n">
        <f aca="true">BETAINV(RAND(),G1768+1,$O$1+1,0,1)</f>
        <v>0.825878348561853</v>
      </c>
    </row>
    <row r="1769" customFormat="false" ht="12.75" hidden="false" customHeight="false" outlineLevel="0" collapsed="false">
      <c r="A1769" s="24" t="n">
        <f aca="true">ROUNDDOWN(RAND()+B1769,0)</f>
        <v>0</v>
      </c>
      <c r="B1769" s="25" t="n">
        <f aca="true">RAND()/2</f>
        <v>0.0724417557887993</v>
      </c>
      <c r="C1769" s="25" t="n">
        <f aca="true">RAND()</f>
        <v>0.934086266325348</v>
      </c>
      <c r="D1769" s="25" t="n">
        <f aca="false">A1769*SQRT(C1769)+(1-A1769)*(1-SQRT(1-4*C1769*B1769+4*C1769*B1769^2))/2/B1769</f>
        <v>0.92893023234269</v>
      </c>
      <c r="F1769" s="26" t="n">
        <f aca="false">MIN(ROUNDDOWN($M$1*C1769/(1-C1769),0),20000)</f>
        <v>283</v>
      </c>
      <c r="G1769" s="26" t="n">
        <f aca="false">MIN(ROUNDDOWN($O$1*D1769/(1-D1769),0),20000)</f>
        <v>261</v>
      </c>
      <c r="I1769" s="27" t="n">
        <f aca="true">BETAINV(RAND(),F1769+1,$M$1+1,0,1)</f>
        <v>0.953858033204197</v>
      </c>
      <c r="J1769" s="27" t="n">
        <f aca="true">BETAINV(RAND(),G1769+1,$O$1+1,0,1)</f>
        <v>0.944289692665655</v>
      </c>
    </row>
    <row r="1770" customFormat="false" ht="12.75" hidden="false" customHeight="false" outlineLevel="0" collapsed="false">
      <c r="A1770" s="24" t="n">
        <f aca="true">ROUNDDOWN(RAND()+B1770,0)</f>
        <v>0</v>
      </c>
      <c r="B1770" s="25" t="n">
        <f aca="true">RAND()/2</f>
        <v>0.191843929455171</v>
      </c>
      <c r="C1770" s="25" t="n">
        <f aca="true">RAND()</f>
        <v>0.279151178744775</v>
      </c>
      <c r="D1770" s="25" t="n">
        <f aca="false">A1770*SQRT(C1770)+(1-A1770)*(1-SQRT(1-4*C1770*B1770+4*C1770*B1770^2))/2/B1770</f>
        <v>0.236310822844033</v>
      </c>
      <c r="F1770" s="26" t="n">
        <f aca="false">MIN(ROUNDDOWN($M$1*C1770/(1-C1770),0),20000)</f>
        <v>7</v>
      </c>
      <c r="G1770" s="26" t="n">
        <f aca="false">MIN(ROUNDDOWN($O$1*D1770/(1-D1770),0),20000)</f>
        <v>6</v>
      </c>
      <c r="I1770" s="27" t="n">
        <f aca="true">BETAINV(RAND(),F1770+1,$M$1+1,0,1)</f>
        <v>0.351607801175529</v>
      </c>
      <c r="J1770" s="27" t="n">
        <f aca="true">BETAINV(RAND(),G1770+1,$O$1+1,0,1)</f>
        <v>0.22764893917987</v>
      </c>
    </row>
    <row r="1771" customFormat="false" ht="12.75" hidden="false" customHeight="false" outlineLevel="0" collapsed="false">
      <c r="A1771" s="24" t="n">
        <f aca="true">ROUNDDOWN(RAND()+B1771,0)</f>
        <v>0</v>
      </c>
      <c r="B1771" s="25" t="n">
        <f aca="true">RAND()/2</f>
        <v>0.404417758335022</v>
      </c>
      <c r="C1771" s="25" t="n">
        <f aca="true">RAND()</f>
        <v>0.354406169218209</v>
      </c>
      <c r="D1771" s="25" t="n">
        <f aca="false">A1771*SQRT(C1771)+(1-A1771)*(1-SQRT(1-4*C1771*B1771+4*C1771*B1771^2))/2/B1771</f>
        <v>0.233041226603594</v>
      </c>
      <c r="F1771" s="26" t="n">
        <f aca="false">MIN(ROUNDDOWN($M$1*C1771/(1-C1771),0),20000)</f>
        <v>10</v>
      </c>
      <c r="G1771" s="26" t="n">
        <f aca="false">MIN(ROUNDDOWN($O$1*D1771/(1-D1771),0),20000)</f>
        <v>6</v>
      </c>
      <c r="I1771" s="27" t="n">
        <f aca="true">BETAINV(RAND(),F1771+1,$M$1+1,0,1)</f>
        <v>0.420969247185844</v>
      </c>
      <c r="J1771" s="27" t="n">
        <f aca="true">BETAINV(RAND(),G1771+1,$O$1+1,0,1)</f>
        <v>0.330955977696337</v>
      </c>
    </row>
    <row r="1772" customFormat="false" ht="12.75" hidden="false" customHeight="false" outlineLevel="0" collapsed="false">
      <c r="A1772" s="24" t="n">
        <f aca="true">ROUNDDOWN(RAND()+B1772,0)</f>
        <v>1</v>
      </c>
      <c r="B1772" s="25" t="n">
        <f aca="true">RAND()/2</f>
        <v>0.385514224047067</v>
      </c>
      <c r="C1772" s="25" t="n">
        <f aca="true">RAND()</f>
        <v>0.462788058011995</v>
      </c>
      <c r="D1772" s="25" t="n">
        <f aca="false">A1772*SQRT(C1772)+(1-A1772)*(1-SQRT(1-4*C1772*B1772+4*C1772*B1772^2))/2/B1772</f>
        <v>0.680285276933138</v>
      </c>
      <c r="F1772" s="26" t="n">
        <f aca="false">MIN(ROUNDDOWN($M$1*C1772/(1-C1772),0),20000)</f>
        <v>17</v>
      </c>
      <c r="G1772" s="26" t="n">
        <f aca="false">MIN(ROUNDDOWN($O$1*D1772/(1-D1772),0),20000)</f>
        <v>42</v>
      </c>
      <c r="I1772" s="27" t="n">
        <f aca="true">BETAINV(RAND(),F1772+1,$M$1+1,0,1)</f>
        <v>0.465825129968549</v>
      </c>
      <c r="J1772" s="27" t="n">
        <f aca="true">BETAINV(RAND(),G1772+1,$O$1+1,0,1)</f>
        <v>0.747513556263942</v>
      </c>
    </row>
    <row r="1773" customFormat="false" ht="12.75" hidden="false" customHeight="false" outlineLevel="0" collapsed="false">
      <c r="A1773" s="24" t="n">
        <f aca="true">ROUNDDOWN(RAND()+B1773,0)</f>
        <v>0</v>
      </c>
      <c r="B1773" s="25" t="n">
        <f aca="true">RAND()/2</f>
        <v>0.131708338512196</v>
      </c>
      <c r="C1773" s="25" t="n">
        <f aca="true">RAND()</f>
        <v>0.905335899703436</v>
      </c>
      <c r="D1773" s="25" t="n">
        <f aca="false">A1773*SQRT(C1773)+(1-A1773)*(1-SQRT(1-4*C1773*B1773+4*C1773*B1773^2))/2/B1773</f>
        <v>0.890551005728392</v>
      </c>
      <c r="F1773" s="26" t="n">
        <f aca="false">MIN(ROUNDDOWN($M$1*C1773/(1-C1773),0),20000)</f>
        <v>191</v>
      </c>
      <c r="G1773" s="26" t="n">
        <f aca="false">MIN(ROUNDDOWN($O$1*D1773/(1-D1773),0),20000)</f>
        <v>162</v>
      </c>
      <c r="I1773" s="27" t="n">
        <f aca="true">BETAINV(RAND(),F1773+1,$M$1+1,0,1)</f>
        <v>0.944855695173062</v>
      </c>
      <c r="J1773" s="27" t="n">
        <f aca="true">BETAINV(RAND(),G1773+1,$O$1+1,0,1)</f>
        <v>0.924412480360086</v>
      </c>
    </row>
    <row r="1774" customFormat="false" ht="12.75" hidden="false" customHeight="false" outlineLevel="0" collapsed="false">
      <c r="A1774" s="24" t="n">
        <f aca="true">ROUNDDOWN(RAND()+B1774,0)</f>
        <v>0</v>
      </c>
      <c r="B1774" s="25" t="n">
        <f aca="true">RAND()/2</f>
        <v>0.0878889849777417</v>
      </c>
      <c r="C1774" s="25" t="n">
        <f aca="true">RAND()</f>
        <v>0.779344197958071</v>
      </c>
      <c r="D1774" s="25" t="n">
        <f aca="false">A1774*SQRT(C1774)+(1-A1774)*(1-SQRT(1-4*C1774*B1774+4*C1774*B1774^2))/2/B1774</f>
        <v>0.761862181057119</v>
      </c>
      <c r="F1774" s="26" t="n">
        <f aca="false">MIN(ROUNDDOWN($M$1*C1774/(1-C1774),0),20000)</f>
        <v>70</v>
      </c>
      <c r="G1774" s="26" t="n">
        <f aca="false">MIN(ROUNDDOWN($O$1*D1774/(1-D1774),0),20000)</f>
        <v>63</v>
      </c>
      <c r="I1774" s="27" t="n">
        <f aca="true">BETAINV(RAND(),F1774+1,$M$1+1,0,1)</f>
        <v>0.740396873785045</v>
      </c>
      <c r="J1774" s="27" t="n">
        <f aca="true">BETAINV(RAND(),G1774+1,$O$1+1,0,1)</f>
        <v>0.818275264937706</v>
      </c>
    </row>
    <row r="1775" customFormat="false" ht="12.75" hidden="false" customHeight="false" outlineLevel="0" collapsed="false">
      <c r="A1775" s="24" t="n">
        <f aca="true">ROUNDDOWN(RAND()+B1775,0)</f>
        <v>0</v>
      </c>
      <c r="B1775" s="25" t="n">
        <f aca="true">RAND()/2</f>
        <v>0.310233723650717</v>
      </c>
      <c r="C1775" s="25" t="n">
        <f aca="true">RAND()</f>
        <v>0.357270973936413</v>
      </c>
      <c r="D1775" s="25" t="n">
        <f aca="false">A1775*SQRT(C1775)+(1-A1775)*(1-SQRT(1-4*C1775*B1775+4*C1775*B1775^2))/2/B1775</f>
        <v>0.26885871707837</v>
      </c>
      <c r="F1775" s="26" t="n">
        <f aca="false">MIN(ROUNDDOWN($M$1*C1775/(1-C1775),0),20000)</f>
        <v>11</v>
      </c>
      <c r="G1775" s="26" t="n">
        <f aca="false">MIN(ROUNDDOWN($O$1*D1775/(1-D1775),0),20000)</f>
        <v>7</v>
      </c>
      <c r="I1775" s="27" t="n">
        <f aca="true">BETAINV(RAND(),F1775+1,$M$1+1,0,1)</f>
        <v>0.378126567939615</v>
      </c>
      <c r="J1775" s="27" t="n">
        <f aca="true">BETAINV(RAND(),G1775+1,$O$1+1,0,1)</f>
        <v>0.308809200316299</v>
      </c>
    </row>
    <row r="1776" customFormat="false" ht="12.75" hidden="false" customHeight="false" outlineLevel="0" collapsed="false">
      <c r="A1776" s="24" t="n">
        <f aca="true">ROUNDDOWN(RAND()+B1776,0)</f>
        <v>0</v>
      </c>
      <c r="B1776" s="25" t="n">
        <f aca="true">RAND()/2</f>
        <v>0.489063386122092</v>
      </c>
      <c r="C1776" s="25" t="n">
        <f aca="true">RAND()</f>
        <v>0.175108814114987</v>
      </c>
      <c r="D1776" s="25" t="n">
        <f aca="false">A1776*SQRT(C1776)+(1-A1776)*(1-SQRT(1-4*C1776*B1776+4*C1776*B1776^2))/2/B1776</f>
        <v>0.0937697218862358</v>
      </c>
      <c r="F1776" s="26" t="n">
        <f aca="false">MIN(ROUNDDOWN($M$1*C1776/(1-C1776),0),20000)</f>
        <v>4</v>
      </c>
      <c r="G1776" s="26" t="n">
        <f aca="false">MIN(ROUNDDOWN($O$1*D1776/(1-D1776),0),20000)</f>
        <v>2</v>
      </c>
      <c r="I1776" s="27" t="n">
        <f aca="true">BETAINV(RAND(),F1776+1,$M$1+1,0,1)</f>
        <v>0.155641527867283</v>
      </c>
      <c r="J1776" s="27" t="n">
        <f aca="true">BETAINV(RAND(),G1776+1,$O$1+1,0,1)</f>
        <v>0.0741496445109955</v>
      </c>
    </row>
    <row r="1777" customFormat="false" ht="12.75" hidden="false" customHeight="false" outlineLevel="0" collapsed="false">
      <c r="A1777" s="24" t="n">
        <f aca="true">ROUNDDOWN(RAND()+B1777,0)</f>
        <v>0</v>
      </c>
      <c r="B1777" s="25" t="n">
        <f aca="true">RAND()/2</f>
        <v>0.407103480939226</v>
      </c>
      <c r="C1777" s="25" t="n">
        <f aca="true">RAND()</f>
        <v>0.0870968963584371</v>
      </c>
      <c r="D1777" s="25" t="n">
        <f aca="false">A1777*SQRT(C1777)+(1-A1777)*(1-SQRT(1-4*C1777*B1777+4*C1777*B1777^2))/2/B1777</f>
        <v>0.0527732357325629</v>
      </c>
      <c r="F1777" s="26" t="n">
        <f aca="false">MIN(ROUNDDOWN($M$1*C1777/(1-C1777),0),20000)</f>
        <v>1</v>
      </c>
      <c r="G1777" s="26" t="n">
        <f aca="false">MIN(ROUNDDOWN($O$1*D1777/(1-D1777),0),20000)</f>
        <v>1</v>
      </c>
      <c r="I1777" s="27" t="n">
        <f aca="true">BETAINV(RAND(),F1777+1,$M$1+1,0,1)</f>
        <v>0.0753659896425618</v>
      </c>
      <c r="J1777" s="27" t="n">
        <f aca="true">BETAINV(RAND(),G1777+1,$O$1+1,0,1)</f>
        <v>0.0493833940017277</v>
      </c>
    </row>
    <row r="1778" customFormat="false" ht="12.75" hidden="false" customHeight="false" outlineLevel="0" collapsed="false">
      <c r="A1778" s="24" t="n">
        <f aca="true">ROUNDDOWN(RAND()+B1778,0)</f>
        <v>0</v>
      </c>
      <c r="B1778" s="25" t="n">
        <f aca="true">RAND()/2</f>
        <v>0.0919663776052273</v>
      </c>
      <c r="C1778" s="25" t="n">
        <f aca="true">RAND()</f>
        <v>0.247582271361014</v>
      </c>
      <c r="D1778" s="25" t="n">
        <f aca="false">A1778*SQRT(C1778)+(1-A1778)*(1-SQRT(1-4*C1778*B1778+4*C1778*B1778^2))/2/B1778</f>
        <v>0.229663837264925</v>
      </c>
      <c r="F1778" s="26" t="n">
        <f aca="false">MIN(ROUNDDOWN($M$1*C1778/(1-C1778),0),20000)</f>
        <v>6</v>
      </c>
      <c r="G1778" s="26" t="n">
        <f aca="false">MIN(ROUNDDOWN($O$1*D1778/(1-D1778),0),20000)</f>
        <v>5</v>
      </c>
      <c r="I1778" s="27" t="n">
        <f aca="true">BETAINV(RAND(),F1778+1,$M$1+1,0,1)</f>
        <v>0.120249321068761</v>
      </c>
      <c r="J1778" s="27" t="n">
        <f aca="true">BETAINV(RAND(),G1778+1,$O$1+1,0,1)</f>
        <v>0.1716524831393</v>
      </c>
    </row>
    <row r="1779" customFormat="false" ht="12.75" hidden="false" customHeight="false" outlineLevel="0" collapsed="false">
      <c r="A1779" s="24" t="n">
        <f aca="true">ROUNDDOWN(RAND()+B1779,0)</f>
        <v>1</v>
      </c>
      <c r="B1779" s="25" t="n">
        <f aca="true">RAND()/2</f>
        <v>0.345735082447042</v>
      </c>
      <c r="C1779" s="25" t="n">
        <f aca="true">RAND()</f>
        <v>0.322265355492273</v>
      </c>
      <c r="D1779" s="25" t="n">
        <f aca="false">A1779*SQRT(C1779)+(1-A1779)*(1-SQRT(1-4*C1779*B1779+4*C1779*B1779^2))/2/B1779</f>
        <v>0.567684204018637</v>
      </c>
      <c r="F1779" s="26" t="n">
        <f aca="false">MIN(ROUNDDOWN($M$1*C1779/(1-C1779),0),20000)</f>
        <v>9</v>
      </c>
      <c r="G1779" s="26" t="n">
        <f aca="false">MIN(ROUNDDOWN($O$1*D1779/(1-D1779),0),20000)</f>
        <v>26</v>
      </c>
      <c r="I1779" s="27" t="n">
        <f aca="true">BETAINV(RAND(),F1779+1,$M$1+1,0,1)</f>
        <v>0.268692410366034</v>
      </c>
      <c r="J1779" s="27" t="n">
        <f aca="true">BETAINV(RAND(),G1779+1,$O$1+1,0,1)</f>
        <v>0.576301994843761</v>
      </c>
    </row>
    <row r="1780" customFormat="false" ht="12.75" hidden="false" customHeight="false" outlineLevel="0" collapsed="false">
      <c r="A1780" s="24" t="n">
        <f aca="true">ROUNDDOWN(RAND()+B1780,0)</f>
        <v>0</v>
      </c>
      <c r="B1780" s="25" t="n">
        <f aca="true">RAND()/2</f>
        <v>0.30611309220391</v>
      </c>
      <c r="C1780" s="25" t="n">
        <f aca="true">RAND()</f>
        <v>0.216285753172023</v>
      </c>
      <c r="D1780" s="25" t="n">
        <f aca="false">A1780*SQRT(C1780)+(1-A1780)*(1-SQRT(1-4*C1780*B1780+4*C1780*B1780^2))/2/B1780</f>
        <v>0.157689670467989</v>
      </c>
      <c r="F1780" s="26" t="n">
        <f aca="false">MIN(ROUNDDOWN($M$1*C1780/(1-C1780),0),20000)</f>
        <v>5</v>
      </c>
      <c r="G1780" s="26" t="n">
        <f aca="false">MIN(ROUNDDOWN($O$1*D1780/(1-D1780),0),20000)</f>
        <v>3</v>
      </c>
      <c r="I1780" s="27" t="n">
        <f aca="true">BETAINV(RAND(),F1780+1,$M$1+1,0,1)</f>
        <v>0.101941763806681</v>
      </c>
      <c r="J1780" s="27" t="n">
        <f aca="true">BETAINV(RAND(),G1780+1,$O$1+1,0,1)</f>
        <v>0.0666360334083476</v>
      </c>
    </row>
    <row r="1781" customFormat="false" ht="12.75" hidden="false" customHeight="false" outlineLevel="0" collapsed="false">
      <c r="A1781" s="24" t="n">
        <f aca="true">ROUNDDOWN(RAND()+B1781,0)</f>
        <v>0</v>
      </c>
      <c r="B1781" s="25" t="n">
        <f aca="true">RAND()/2</f>
        <v>0.181389019457975</v>
      </c>
      <c r="C1781" s="25" t="n">
        <f aca="true">RAND()</f>
        <v>0.767169861606101</v>
      </c>
      <c r="D1781" s="25" t="n">
        <f aca="false">A1781*SQRT(C1781)+(1-A1781)*(1-SQRT(1-4*C1781*B1781+4*C1781*B1781^2))/2/B1781</f>
        <v>0.722770890002662</v>
      </c>
      <c r="F1781" s="26" t="n">
        <f aca="false">MIN(ROUNDDOWN($M$1*C1781/(1-C1781),0),20000)</f>
        <v>65</v>
      </c>
      <c r="G1781" s="26" t="n">
        <f aca="false">MIN(ROUNDDOWN($O$1*D1781/(1-D1781),0),20000)</f>
        <v>52</v>
      </c>
      <c r="I1781" s="27" t="n">
        <f aca="true">BETAINV(RAND(),F1781+1,$M$1+1,0,1)</f>
        <v>0.712243578418192</v>
      </c>
      <c r="J1781" s="27" t="n">
        <f aca="true">BETAINV(RAND(),G1781+1,$O$1+1,0,1)</f>
        <v>0.729102494946393</v>
      </c>
    </row>
    <row r="1782" customFormat="false" ht="12.75" hidden="false" customHeight="false" outlineLevel="0" collapsed="false">
      <c r="A1782" s="24" t="n">
        <f aca="true">ROUNDDOWN(RAND()+B1782,0)</f>
        <v>0</v>
      </c>
      <c r="B1782" s="25" t="n">
        <f aca="true">RAND()/2</f>
        <v>0.366276991960905</v>
      </c>
      <c r="C1782" s="25" t="n">
        <f aca="true">RAND()</f>
        <v>0.630376055343069</v>
      </c>
      <c r="D1782" s="25" t="n">
        <f aca="false">A1782*SQRT(C1782)+(1-A1782)*(1-SQRT(1-4*C1782*B1782+4*C1782*B1782^2))/2/B1782</f>
        <v>0.485995295480166</v>
      </c>
      <c r="F1782" s="26" t="n">
        <f aca="false">MIN(ROUNDDOWN($M$1*C1782/(1-C1782),0),20000)</f>
        <v>34</v>
      </c>
      <c r="G1782" s="26" t="n">
        <f aca="false">MIN(ROUNDDOWN($O$1*D1782/(1-D1782),0),20000)</f>
        <v>18</v>
      </c>
      <c r="I1782" s="27" t="n">
        <f aca="true">BETAINV(RAND(),F1782+1,$M$1+1,0,1)</f>
        <v>0.618194155659636</v>
      </c>
      <c r="J1782" s="27" t="n">
        <f aca="true">BETAINV(RAND(),G1782+1,$O$1+1,0,1)</f>
        <v>0.540226901052884</v>
      </c>
    </row>
    <row r="1783" customFormat="false" ht="12.75" hidden="false" customHeight="false" outlineLevel="0" collapsed="false">
      <c r="A1783" s="24" t="n">
        <f aca="true">ROUNDDOWN(RAND()+B1783,0)</f>
        <v>0</v>
      </c>
      <c r="B1783" s="25" t="n">
        <f aca="true">RAND()/2</f>
        <v>0.173588059080473</v>
      </c>
      <c r="C1783" s="25" t="n">
        <f aca="true">RAND()</f>
        <v>0.522385979671598</v>
      </c>
      <c r="D1783" s="25" t="n">
        <f aca="false">A1783*SQRT(C1783)+(1-A1783)*(1-SQRT(1-4*C1783*B1783+4*C1783*B1783^2))/2/B1783</f>
        <v>0.47006167853924</v>
      </c>
      <c r="F1783" s="26" t="n">
        <f aca="false">MIN(ROUNDDOWN($M$1*C1783/(1-C1783),0),20000)</f>
        <v>21</v>
      </c>
      <c r="G1783" s="26" t="n">
        <f aca="false">MIN(ROUNDDOWN($O$1*D1783/(1-D1783),0),20000)</f>
        <v>17</v>
      </c>
      <c r="I1783" s="27" t="n">
        <f aca="true">BETAINV(RAND(),F1783+1,$M$1+1,0,1)</f>
        <v>0.538139803224223</v>
      </c>
      <c r="J1783" s="27" t="n">
        <f aca="true">BETAINV(RAND(),G1783+1,$O$1+1,0,1)</f>
        <v>0.42984441078512</v>
      </c>
    </row>
    <row r="1784" customFormat="false" ht="12.75" hidden="false" customHeight="false" outlineLevel="0" collapsed="false">
      <c r="A1784" s="24" t="n">
        <f aca="true">ROUNDDOWN(RAND()+B1784,0)</f>
        <v>0</v>
      </c>
      <c r="B1784" s="25" t="n">
        <f aca="true">RAND()/2</f>
        <v>0.280202916503903</v>
      </c>
      <c r="C1784" s="25" t="n">
        <f aca="true">RAND()</f>
        <v>0.473194414192223</v>
      </c>
      <c r="D1784" s="25" t="n">
        <f aca="false">A1784*SQRT(C1784)+(1-A1784)*(1-SQRT(1-4*C1784*B1784+4*C1784*B1784^2))/2/B1784</f>
        <v>0.381354145131569</v>
      </c>
      <c r="F1784" s="26" t="n">
        <f aca="false">MIN(ROUNDDOWN($M$1*C1784/(1-C1784),0),20000)</f>
        <v>17</v>
      </c>
      <c r="G1784" s="26" t="n">
        <f aca="false">MIN(ROUNDDOWN($O$1*D1784/(1-D1784),0),20000)</f>
        <v>12</v>
      </c>
      <c r="I1784" s="27" t="n">
        <f aca="true">BETAINV(RAND(),F1784+1,$M$1+1,0,1)</f>
        <v>0.471484374686594</v>
      </c>
      <c r="J1784" s="27" t="n">
        <f aca="true">BETAINV(RAND(),G1784+1,$O$1+1,0,1)</f>
        <v>0.363804890497234</v>
      </c>
    </row>
    <row r="1785" customFormat="false" ht="12.75" hidden="false" customHeight="false" outlineLevel="0" collapsed="false">
      <c r="A1785" s="24" t="n">
        <f aca="true">ROUNDDOWN(RAND()+B1785,0)</f>
        <v>0</v>
      </c>
      <c r="B1785" s="25" t="n">
        <f aca="true">RAND()/2</f>
        <v>0.0686396518380839</v>
      </c>
      <c r="C1785" s="25" t="n">
        <f aca="true">RAND()</f>
        <v>0.833477884573399</v>
      </c>
      <c r="D1785" s="25" t="n">
        <f aca="false">A1785*SQRT(C1785)+(1-A1785)*(1-SQRT(1-4*C1785*B1785+4*C1785*B1785^2))/2/B1785</f>
        <v>0.822729300688242</v>
      </c>
      <c r="F1785" s="26" t="n">
        <f aca="false">MIN(ROUNDDOWN($M$1*C1785/(1-C1785),0),20000)</f>
        <v>100</v>
      </c>
      <c r="G1785" s="26" t="n">
        <f aca="false">MIN(ROUNDDOWN($O$1*D1785/(1-D1785),0),20000)</f>
        <v>92</v>
      </c>
      <c r="I1785" s="27" t="n">
        <f aca="true">BETAINV(RAND(),F1785+1,$M$1+1,0,1)</f>
        <v>0.798186358141173</v>
      </c>
      <c r="J1785" s="27" t="n">
        <f aca="true">BETAINV(RAND(),G1785+1,$O$1+1,0,1)</f>
        <v>0.794722717999027</v>
      </c>
    </row>
    <row r="1786" customFormat="false" ht="12.75" hidden="false" customHeight="false" outlineLevel="0" collapsed="false">
      <c r="A1786" s="24" t="n">
        <f aca="true">ROUNDDOWN(RAND()+B1786,0)</f>
        <v>0</v>
      </c>
      <c r="B1786" s="25" t="n">
        <f aca="true">RAND()/2</f>
        <v>0.225576219960643</v>
      </c>
      <c r="C1786" s="25" t="n">
        <f aca="true">RAND()</f>
        <v>0.890570186597185</v>
      </c>
      <c r="D1786" s="25" t="n">
        <f aca="false">A1786*SQRT(C1786)+(1-A1786)*(1-SQRT(1-4*C1786*B1786+4*C1786*B1786^2))/2/B1786</f>
        <v>0.85431738154301</v>
      </c>
      <c r="F1786" s="26" t="n">
        <f aca="false">MIN(ROUNDDOWN($M$1*C1786/(1-C1786),0),20000)</f>
        <v>162</v>
      </c>
      <c r="G1786" s="26" t="n">
        <f aca="false">MIN(ROUNDDOWN($O$1*D1786/(1-D1786),0),20000)</f>
        <v>117</v>
      </c>
      <c r="I1786" s="27" t="n">
        <f aca="true">BETAINV(RAND(),F1786+1,$M$1+1,0,1)</f>
        <v>0.832470999458292</v>
      </c>
      <c r="J1786" s="27" t="n">
        <f aca="true">BETAINV(RAND(),G1786+1,$O$1+1,0,1)</f>
        <v>0.894494316692291</v>
      </c>
    </row>
    <row r="1787" customFormat="false" ht="12.75" hidden="false" customHeight="false" outlineLevel="0" collapsed="false">
      <c r="A1787" s="24" t="n">
        <f aca="true">ROUNDDOWN(RAND()+B1787,0)</f>
        <v>0</v>
      </c>
      <c r="B1787" s="25" t="n">
        <f aca="true">RAND()/2</f>
        <v>0.286577810792228</v>
      </c>
      <c r="C1787" s="25" t="n">
        <f aca="true">RAND()</f>
        <v>0.906710171680807</v>
      </c>
      <c r="D1787" s="25" t="n">
        <f aca="false">A1787*SQRT(C1787)+(1-A1787)*(1-SQRT(1-4*C1787*B1787+4*C1787*B1787^2))/2/B1787</f>
        <v>0.857676237142934</v>
      </c>
      <c r="F1787" s="26" t="n">
        <f aca="false">MIN(ROUNDDOWN($M$1*C1787/(1-C1787),0),20000)</f>
        <v>194</v>
      </c>
      <c r="G1787" s="26" t="n">
        <f aca="false">MIN(ROUNDDOWN($O$1*D1787/(1-D1787),0),20000)</f>
        <v>120</v>
      </c>
      <c r="I1787" s="27" t="n">
        <f aca="true">BETAINV(RAND(),F1787+1,$M$1+1,0,1)</f>
        <v>0.901000930190145</v>
      </c>
      <c r="J1787" s="27" t="n">
        <f aca="true">BETAINV(RAND(),G1787+1,$O$1+1,0,1)</f>
        <v>0.850656315175314</v>
      </c>
    </row>
    <row r="1788" customFormat="false" ht="12.75" hidden="false" customHeight="false" outlineLevel="0" collapsed="false">
      <c r="A1788" s="24" t="n">
        <f aca="true">ROUNDDOWN(RAND()+B1788,0)</f>
        <v>0</v>
      </c>
      <c r="B1788" s="25" t="n">
        <f aca="true">RAND()/2</f>
        <v>0.070071331278075</v>
      </c>
      <c r="C1788" s="25" t="n">
        <f aca="true">RAND()</f>
        <v>0.94551935685235</v>
      </c>
      <c r="D1788" s="25" t="n">
        <f aca="false">A1788*SQRT(C1788)+(1-A1788)*(1-SQRT(1-4*C1788*B1788+4*C1788*B1788^2))/2/B1788</f>
        <v>0.941359853779472</v>
      </c>
      <c r="F1788" s="26" t="n">
        <f aca="false">MIN(ROUNDDOWN($M$1*C1788/(1-C1788),0),20000)</f>
        <v>347</v>
      </c>
      <c r="G1788" s="26" t="n">
        <f aca="false">MIN(ROUNDDOWN($O$1*D1788/(1-D1788),0),20000)</f>
        <v>321</v>
      </c>
      <c r="I1788" s="27" t="n">
        <f aca="true">BETAINV(RAND(),F1788+1,$M$1+1,0,1)</f>
        <v>0.947283020342937</v>
      </c>
      <c r="J1788" s="27" t="n">
        <f aca="true">BETAINV(RAND(),G1788+1,$O$1+1,0,1)</f>
        <v>0.926887469499694</v>
      </c>
    </row>
    <row r="1789" customFormat="false" ht="12.75" hidden="false" customHeight="false" outlineLevel="0" collapsed="false">
      <c r="A1789" s="24" t="n">
        <f aca="true">ROUNDDOWN(RAND()+B1789,0)</f>
        <v>0</v>
      </c>
      <c r="B1789" s="25" t="n">
        <f aca="true">RAND()/2</f>
        <v>0.303117468949626</v>
      </c>
      <c r="C1789" s="25" t="n">
        <f aca="true">RAND()</f>
        <v>0.66655048602491</v>
      </c>
      <c r="D1789" s="25" t="n">
        <f aca="false">A1789*SQRT(C1789)+(1-A1789)*(1-SQRT(1-4*C1789*B1789+4*C1789*B1789^2))/2/B1789</f>
        <v>0.559341657781935</v>
      </c>
      <c r="F1789" s="26" t="n">
        <f aca="false">MIN(ROUNDDOWN($M$1*C1789/(1-C1789),0),20000)</f>
        <v>39</v>
      </c>
      <c r="G1789" s="26" t="n">
        <f aca="false">MIN(ROUNDDOWN($O$1*D1789/(1-D1789),0),20000)</f>
        <v>25</v>
      </c>
      <c r="I1789" s="27" t="n">
        <f aca="true">BETAINV(RAND(),F1789+1,$M$1+1,0,1)</f>
        <v>0.642365649542409</v>
      </c>
      <c r="J1789" s="27" t="n">
        <f aca="true">BETAINV(RAND(),G1789+1,$O$1+1,0,1)</f>
        <v>0.595074506506687</v>
      </c>
    </row>
    <row r="1790" customFormat="false" ht="12.75" hidden="false" customHeight="false" outlineLevel="0" collapsed="false">
      <c r="A1790" s="24" t="n">
        <f aca="true">ROUNDDOWN(RAND()+B1790,0)</f>
        <v>0</v>
      </c>
      <c r="B1790" s="25" t="n">
        <f aca="true">RAND()/2</f>
        <v>0.419438526093869</v>
      </c>
      <c r="C1790" s="25" t="n">
        <f aca="true">RAND()</f>
        <v>0.672862420563902</v>
      </c>
      <c r="D1790" s="25" t="n">
        <f aca="false">A1790*SQRT(C1790)+(1-A1790)*(1-SQRT(1-4*C1790*B1790+4*C1790*B1790^2))/2/B1790</f>
        <v>0.492287772263655</v>
      </c>
      <c r="F1790" s="26" t="n">
        <f aca="false">MIN(ROUNDDOWN($M$1*C1790/(1-C1790),0),20000)</f>
        <v>41</v>
      </c>
      <c r="G1790" s="26" t="n">
        <f aca="false">MIN(ROUNDDOWN($O$1*D1790/(1-D1790),0),20000)</f>
        <v>19</v>
      </c>
      <c r="I1790" s="27" t="n">
        <f aca="true">BETAINV(RAND(),F1790+1,$M$1+1,0,1)</f>
        <v>0.694902558941605</v>
      </c>
      <c r="J1790" s="27" t="n">
        <f aca="true">BETAINV(RAND(),G1790+1,$O$1+1,0,1)</f>
        <v>0.469907237543756</v>
      </c>
    </row>
    <row r="1791" customFormat="false" ht="12.75" hidden="false" customHeight="false" outlineLevel="0" collapsed="false">
      <c r="A1791" s="24" t="n">
        <f aca="true">ROUNDDOWN(RAND()+B1791,0)</f>
        <v>0</v>
      </c>
      <c r="B1791" s="25" t="n">
        <f aca="true">RAND()/2</f>
        <v>0.117027765380486</v>
      </c>
      <c r="C1791" s="25" t="n">
        <f aca="true">RAND()</f>
        <v>0.674850337408569</v>
      </c>
      <c r="D1791" s="25" t="n">
        <f aca="false">A1791*SQRT(C1791)+(1-A1791)*(1-SQRT(1-4*C1791*B1791+4*C1791*B1791^2))/2/B1791</f>
        <v>0.644482491848473</v>
      </c>
      <c r="F1791" s="26" t="n">
        <f aca="false">MIN(ROUNDDOWN($M$1*C1791/(1-C1791),0),20000)</f>
        <v>41</v>
      </c>
      <c r="G1791" s="26" t="n">
        <f aca="false">MIN(ROUNDDOWN($O$1*D1791/(1-D1791),0),20000)</f>
        <v>36</v>
      </c>
      <c r="I1791" s="27" t="n">
        <f aca="true">BETAINV(RAND(),F1791+1,$M$1+1,0,1)</f>
        <v>0.618019558948306</v>
      </c>
      <c r="J1791" s="27" t="n">
        <f aca="true">BETAINV(RAND(),G1791+1,$O$1+1,0,1)</f>
        <v>0.6496927564515</v>
      </c>
    </row>
    <row r="1792" customFormat="false" ht="12.75" hidden="false" customHeight="false" outlineLevel="0" collapsed="false">
      <c r="A1792" s="24" t="n">
        <f aca="true">ROUNDDOWN(RAND()+B1792,0)</f>
        <v>1</v>
      </c>
      <c r="B1792" s="25" t="n">
        <f aca="true">RAND()/2</f>
        <v>0.403835078796873</v>
      </c>
      <c r="C1792" s="25" t="n">
        <f aca="true">RAND()</f>
        <v>0.680085097844871</v>
      </c>
      <c r="D1792" s="25" t="n">
        <f aca="false">A1792*SQRT(C1792)+(1-A1792)*(1-SQRT(1-4*C1792*B1792+4*C1792*B1792^2))/2/B1792</f>
        <v>0.824672721656823</v>
      </c>
      <c r="F1792" s="26" t="n">
        <f aca="false">MIN(ROUNDDOWN($M$1*C1792/(1-C1792),0),20000)</f>
        <v>42</v>
      </c>
      <c r="G1792" s="26" t="n">
        <f aca="false">MIN(ROUNDDOWN($O$1*D1792/(1-D1792),0),20000)</f>
        <v>94</v>
      </c>
      <c r="I1792" s="27" t="n">
        <f aca="true">BETAINV(RAND(),F1792+1,$M$1+1,0,1)</f>
        <v>0.764455961490845</v>
      </c>
      <c r="J1792" s="27" t="n">
        <f aca="true">BETAINV(RAND(),G1792+1,$O$1+1,0,1)</f>
        <v>0.848737390023952</v>
      </c>
    </row>
    <row r="1793" customFormat="false" ht="12.75" hidden="false" customHeight="false" outlineLevel="0" collapsed="false">
      <c r="A1793" s="24" t="n">
        <f aca="true">ROUNDDOWN(RAND()+B1793,0)</f>
        <v>0</v>
      </c>
      <c r="B1793" s="25" t="n">
        <f aca="true">RAND()/2</f>
        <v>0.180480512583606</v>
      </c>
      <c r="C1793" s="25" t="n">
        <f aca="true">RAND()</f>
        <v>0.935063321744631</v>
      </c>
      <c r="D1793" s="25" t="n">
        <f aca="false">A1793*SQRT(C1793)+(1-A1793)*(1-SQRT(1-4*C1793*B1793+4*C1793*B1793^2))/2/B1793</f>
        <v>0.918595146674652</v>
      </c>
      <c r="F1793" s="26" t="n">
        <f aca="false">MIN(ROUNDDOWN($M$1*C1793/(1-C1793),0),20000)</f>
        <v>287</v>
      </c>
      <c r="G1793" s="26" t="n">
        <f aca="false">MIN(ROUNDDOWN($O$1*D1793/(1-D1793),0),20000)</f>
        <v>225</v>
      </c>
      <c r="I1793" s="27" t="n">
        <f aca="true">BETAINV(RAND(),F1793+1,$M$1+1,0,1)</f>
        <v>0.931421775316844</v>
      </c>
      <c r="J1793" s="27" t="n">
        <f aca="true">BETAINV(RAND(),G1793+1,$O$1+1,0,1)</f>
        <v>0.905631940056708</v>
      </c>
    </row>
    <row r="1794" customFormat="false" ht="12.75" hidden="false" customHeight="false" outlineLevel="0" collapsed="false">
      <c r="A1794" s="24" t="n">
        <f aca="true">ROUNDDOWN(RAND()+B1794,0)</f>
        <v>0</v>
      </c>
      <c r="B1794" s="25" t="n">
        <f aca="true">RAND()/2</f>
        <v>0.106911591693768</v>
      </c>
      <c r="C1794" s="25" t="n">
        <f aca="true">RAND()</f>
        <v>0.0536900964658869</v>
      </c>
      <c r="D1794" s="25" t="n">
        <f aca="false">A1794*SQRT(C1794)+(1-A1794)*(1-SQRT(1-4*C1794*B1794+4*C1794*B1794^2))/2/B1794</f>
        <v>0.0481983672535609</v>
      </c>
      <c r="F1794" s="26" t="n">
        <f aca="false">MIN(ROUNDDOWN($M$1*C1794/(1-C1794),0),20000)</f>
        <v>1</v>
      </c>
      <c r="G1794" s="26" t="n">
        <f aca="false">MIN(ROUNDDOWN($O$1*D1794/(1-D1794),0),20000)</f>
        <v>1</v>
      </c>
      <c r="I1794" s="27" t="n">
        <f aca="true">BETAINV(RAND(),F1794+1,$M$1+1,0,1)</f>
        <v>0.120747944351988</v>
      </c>
      <c r="J1794" s="27" t="n">
        <f aca="true">BETAINV(RAND(),G1794+1,$O$1+1,0,1)</f>
        <v>0.0211091931688007</v>
      </c>
    </row>
    <row r="1795" customFormat="false" ht="12.75" hidden="false" customHeight="false" outlineLevel="0" collapsed="false">
      <c r="A1795" s="24" t="n">
        <f aca="true">ROUNDDOWN(RAND()+B1795,0)</f>
        <v>1</v>
      </c>
      <c r="B1795" s="25" t="n">
        <f aca="true">RAND()/2</f>
        <v>0.49371941942817</v>
      </c>
      <c r="C1795" s="25" t="n">
        <f aca="true">RAND()</f>
        <v>0.458662616981638</v>
      </c>
      <c r="D1795" s="25" t="n">
        <f aca="false">A1795*SQRT(C1795)+(1-A1795)*(1-SQRT(1-4*C1795*B1795+4*C1795*B1795^2))/2/B1795</f>
        <v>0.677246348813811</v>
      </c>
      <c r="F1795" s="26" t="n">
        <f aca="false">MIN(ROUNDDOWN($M$1*C1795/(1-C1795),0),20000)</f>
        <v>16</v>
      </c>
      <c r="G1795" s="26" t="n">
        <f aca="false">MIN(ROUNDDOWN($O$1*D1795/(1-D1795),0),20000)</f>
        <v>41</v>
      </c>
      <c r="I1795" s="27" t="n">
        <f aca="true">BETAINV(RAND(),F1795+1,$M$1+1,0,1)</f>
        <v>0.409518082072055</v>
      </c>
      <c r="J1795" s="27" t="n">
        <f aca="true">BETAINV(RAND(),G1795+1,$O$1+1,0,1)</f>
        <v>0.539502393038095</v>
      </c>
    </row>
    <row r="1796" customFormat="false" ht="12.75" hidden="false" customHeight="false" outlineLevel="0" collapsed="false">
      <c r="A1796" s="24" t="n">
        <f aca="true">ROUNDDOWN(RAND()+B1796,0)</f>
        <v>1</v>
      </c>
      <c r="B1796" s="25" t="n">
        <f aca="true">RAND()/2</f>
        <v>0.40980040468405</v>
      </c>
      <c r="C1796" s="25" t="n">
        <f aca="true">RAND()</f>
        <v>0.793086327847489</v>
      </c>
      <c r="D1796" s="25" t="n">
        <f aca="false">A1796*SQRT(C1796)+(1-A1796)*(1-SQRT(1-4*C1796*B1796+4*C1796*B1796^2))/2/B1796</f>
        <v>0.890553944378155</v>
      </c>
      <c r="F1796" s="26" t="n">
        <f aca="false">MIN(ROUNDDOWN($M$1*C1796/(1-C1796),0),20000)</f>
        <v>76</v>
      </c>
      <c r="G1796" s="26" t="n">
        <f aca="false">MIN(ROUNDDOWN($O$1*D1796/(1-D1796),0),20000)</f>
        <v>162</v>
      </c>
      <c r="I1796" s="27" t="n">
        <f aca="true">BETAINV(RAND(),F1796+1,$M$1+1,0,1)</f>
        <v>0.749443374374496</v>
      </c>
      <c r="J1796" s="27" t="n">
        <f aca="true">BETAINV(RAND(),G1796+1,$O$1+1,0,1)</f>
        <v>0.918058571270223</v>
      </c>
    </row>
    <row r="1797" customFormat="false" ht="12.75" hidden="false" customHeight="false" outlineLevel="0" collapsed="false">
      <c r="A1797" s="24" t="n">
        <f aca="true">ROUNDDOWN(RAND()+B1797,0)</f>
        <v>0</v>
      </c>
      <c r="B1797" s="25" t="n">
        <f aca="true">RAND()/2</f>
        <v>0.22036230125391</v>
      </c>
      <c r="C1797" s="25" t="n">
        <f aca="true">RAND()</f>
        <v>0.24882736209849</v>
      </c>
      <c r="D1797" s="25" t="n">
        <f aca="false">A1797*SQRT(C1797)+(1-A1797)*(1-SQRT(1-4*C1797*B1797+4*C1797*B1797^2))/2/B1797</f>
        <v>0.203083581365198</v>
      </c>
      <c r="F1797" s="26" t="n">
        <f aca="false">MIN(ROUNDDOWN($M$1*C1797/(1-C1797),0),20000)</f>
        <v>6</v>
      </c>
      <c r="G1797" s="26" t="n">
        <f aca="false">MIN(ROUNDDOWN($O$1*D1797/(1-D1797),0),20000)</f>
        <v>5</v>
      </c>
      <c r="I1797" s="27" t="n">
        <f aca="true">BETAINV(RAND(),F1797+1,$M$1+1,0,1)</f>
        <v>0.219423050355003</v>
      </c>
      <c r="J1797" s="27" t="n">
        <f aca="true">BETAINV(RAND(),G1797+1,$O$1+1,0,1)</f>
        <v>0.227359118183418</v>
      </c>
    </row>
    <row r="1798" customFormat="false" ht="12.75" hidden="false" customHeight="false" outlineLevel="0" collapsed="false">
      <c r="A1798" s="24" t="n">
        <f aca="true">ROUNDDOWN(RAND()+B1798,0)</f>
        <v>0</v>
      </c>
      <c r="B1798" s="25" t="n">
        <f aca="true">RAND()/2</f>
        <v>0.0323174337553799</v>
      </c>
      <c r="C1798" s="25" t="n">
        <f aca="true">RAND()</f>
        <v>0.64234866334657</v>
      </c>
      <c r="D1798" s="25" t="n">
        <f aca="false">A1798*SQRT(C1798)+(1-A1798)*(1-SQRT(1-4*C1798*B1798+4*C1798*B1798^2))/2/B1798</f>
        <v>0.634604575799001</v>
      </c>
      <c r="F1798" s="26" t="n">
        <f aca="false">MIN(ROUNDDOWN($M$1*C1798/(1-C1798),0),20000)</f>
        <v>35</v>
      </c>
      <c r="G1798" s="26" t="n">
        <f aca="false">MIN(ROUNDDOWN($O$1*D1798/(1-D1798),0),20000)</f>
        <v>34</v>
      </c>
      <c r="I1798" s="27" t="n">
        <f aca="true">BETAINV(RAND(),F1798+1,$M$1+1,0,1)</f>
        <v>0.671323188389255</v>
      </c>
      <c r="J1798" s="27" t="n">
        <f aca="true">BETAINV(RAND(),G1798+1,$O$1+1,0,1)</f>
        <v>0.711816676615882</v>
      </c>
    </row>
    <row r="1799" customFormat="false" ht="12.75" hidden="false" customHeight="false" outlineLevel="0" collapsed="false">
      <c r="A1799" s="24" t="n">
        <f aca="true">ROUNDDOWN(RAND()+B1799,0)</f>
        <v>0</v>
      </c>
      <c r="B1799" s="25" t="n">
        <f aca="true">RAND()/2</f>
        <v>0.14034038599108</v>
      </c>
      <c r="C1799" s="25" t="n">
        <f aca="true">RAND()</f>
        <v>0.0446313647200251</v>
      </c>
      <c r="D1799" s="25" t="n">
        <f aca="false">A1799*SQRT(C1799)+(1-A1799)*(1-SQRT(1-4*C1799*B1799+4*C1799*B1799^2))/2/B1799</f>
        <v>0.0385766302112824</v>
      </c>
      <c r="F1799" s="26" t="n">
        <f aca="false">MIN(ROUNDDOWN($M$1*C1799/(1-C1799),0),20000)</f>
        <v>0</v>
      </c>
      <c r="G1799" s="26" t="n">
        <f aca="false">MIN(ROUNDDOWN($O$1*D1799/(1-D1799),0),20000)</f>
        <v>0</v>
      </c>
      <c r="I1799" s="27" t="n">
        <f aca="true">BETAINV(RAND(),F1799+1,$M$1+1,0,1)</f>
        <v>0.0568879632738768</v>
      </c>
      <c r="J1799" s="27" t="n">
        <f aca="true">BETAINV(RAND(),G1799+1,$O$1+1,0,1)</f>
        <v>0.0337246243601515</v>
      </c>
    </row>
    <row r="1800" customFormat="false" ht="12.75" hidden="false" customHeight="false" outlineLevel="0" collapsed="false">
      <c r="A1800" s="24" t="n">
        <f aca="true">ROUNDDOWN(RAND()+B1800,0)</f>
        <v>0</v>
      </c>
      <c r="B1800" s="25" t="n">
        <f aca="true">RAND()/2</f>
        <v>0.273081170973669</v>
      </c>
      <c r="C1800" s="25" t="n">
        <f aca="true">RAND()</f>
        <v>0.438428424141279</v>
      </c>
      <c r="D1800" s="25" t="n">
        <f aca="false">A1800*SQRT(C1800)+(1-A1800)*(1-SQRT(1-4*C1800*B1800+4*C1800*B1800^2))/2/B1800</f>
        <v>0.352665857755847</v>
      </c>
      <c r="F1800" s="26" t="n">
        <f aca="false">MIN(ROUNDDOWN($M$1*C1800/(1-C1800),0),20000)</f>
        <v>15</v>
      </c>
      <c r="G1800" s="26" t="n">
        <f aca="false">MIN(ROUNDDOWN($O$1*D1800/(1-D1800),0),20000)</f>
        <v>10</v>
      </c>
      <c r="I1800" s="27" t="n">
        <f aca="true">BETAINV(RAND(),F1800+1,$M$1+1,0,1)</f>
        <v>0.424423895745311</v>
      </c>
      <c r="J1800" s="27" t="n">
        <f aca="true">BETAINV(RAND(),G1800+1,$O$1+1,0,1)</f>
        <v>0.435671012859903</v>
      </c>
    </row>
    <row r="1801" customFormat="false" ht="12.75" hidden="false" customHeight="false" outlineLevel="0" collapsed="false">
      <c r="A1801" s="24" t="n">
        <f aca="true">ROUNDDOWN(RAND()+B1801,0)</f>
        <v>0</v>
      </c>
      <c r="B1801" s="25" t="n">
        <f aca="true">RAND()/2</f>
        <v>0.251765098509635</v>
      </c>
      <c r="C1801" s="25" t="n">
        <f aca="true">RAND()</f>
        <v>0.362946503376085</v>
      </c>
      <c r="D1801" s="25" t="n">
        <f aca="false">A1801*SQRT(C1801)+(1-A1801)*(1-SQRT(1-4*C1801*B1801+4*C1801*B1801^2))/2/B1801</f>
        <v>0.293214712168221</v>
      </c>
      <c r="F1801" s="26" t="n">
        <f aca="false">MIN(ROUNDDOWN($M$1*C1801/(1-C1801),0),20000)</f>
        <v>11</v>
      </c>
      <c r="G1801" s="26" t="n">
        <f aca="false">MIN(ROUNDDOWN($O$1*D1801/(1-D1801),0),20000)</f>
        <v>8</v>
      </c>
      <c r="I1801" s="27" t="n">
        <f aca="true">BETAINV(RAND(),F1801+1,$M$1+1,0,1)</f>
        <v>0.399592170019468</v>
      </c>
      <c r="J1801" s="27" t="n">
        <f aca="true">BETAINV(RAND(),G1801+1,$O$1+1,0,1)</f>
        <v>0.193407163075347</v>
      </c>
    </row>
    <row r="1802" customFormat="false" ht="12.75" hidden="false" customHeight="false" outlineLevel="0" collapsed="false">
      <c r="A1802" s="24" t="n">
        <f aca="true">ROUNDDOWN(RAND()+B1802,0)</f>
        <v>0</v>
      </c>
      <c r="B1802" s="25" t="n">
        <f aca="true">RAND()/2</f>
        <v>0.0866944240400125</v>
      </c>
      <c r="C1802" s="25" t="n">
        <f aca="true">RAND()</f>
        <v>0.76726033559627</v>
      </c>
      <c r="D1802" s="25" t="n">
        <f aca="false">A1802*SQRT(C1802)+(1-A1802)*(1-SQRT(1-4*C1802*B1802+4*C1802*B1802^2))/2/B1802</f>
        <v>0.749435356742622</v>
      </c>
      <c r="F1802" s="26" t="n">
        <f aca="false">MIN(ROUNDDOWN($M$1*C1802/(1-C1802),0),20000)</f>
        <v>65</v>
      </c>
      <c r="G1802" s="26" t="n">
        <f aca="false">MIN(ROUNDDOWN($O$1*D1802/(1-D1802),0),20000)</f>
        <v>59</v>
      </c>
      <c r="I1802" s="27" t="n">
        <f aca="true">BETAINV(RAND(),F1802+1,$M$1+1,0,1)</f>
        <v>0.733390891226947</v>
      </c>
      <c r="J1802" s="27" t="n">
        <f aca="true">BETAINV(RAND(),G1802+1,$O$1+1,0,1)</f>
        <v>0.807235142855134</v>
      </c>
    </row>
    <row r="1803" customFormat="false" ht="12.75" hidden="false" customHeight="false" outlineLevel="0" collapsed="false">
      <c r="A1803" s="24" t="n">
        <f aca="true">ROUNDDOWN(RAND()+B1803,0)</f>
        <v>1</v>
      </c>
      <c r="B1803" s="25" t="n">
        <f aca="true">RAND()/2</f>
        <v>0.362703708519906</v>
      </c>
      <c r="C1803" s="25" t="n">
        <f aca="true">RAND()</f>
        <v>0.910715649022823</v>
      </c>
      <c r="D1803" s="25" t="n">
        <f aca="false">A1803*SQRT(C1803)+(1-A1803)*(1-SQRT(1-4*C1803*B1803+4*C1803*B1803^2))/2/B1803</f>
        <v>0.954314229707817</v>
      </c>
      <c r="F1803" s="26" t="n">
        <f aca="false">MIN(ROUNDDOWN($M$1*C1803/(1-C1803),0),20000)</f>
        <v>204</v>
      </c>
      <c r="G1803" s="26" t="n">
        <f aca="false">MIN(ROUNDDOWN($O$1*D1803/(1-D1803),0),20000)</f>
        <v>417</v>
      </c>
      <c r="I1803" s="27" t="n">
        <f aca="true">BETAINV(RAND(),F1803+1,$M$1+1,0,1)</f>
        <v>0.894443845970265</v>
      </c>
      <c r="J1803" s="27" t="n">
        <f aca="true">BETAINV(RAND(),G1803+1,$O$1+1,0,1)</f>
        <v>0.949693141710096</v>
      </c>
    </row>
    <row r="1804" customFormat="false" ht="12.75" hidden="false" customHeight="false" outlineLevel="0" collapsed="false">
      <c r="A1804" s="24" t="n">
        <f aca="true">ROUNDDOWN(RAND()+B1804,0)</f>
        <v>0</v>
      </c>
      <c r="B1804" s="25" t="n">
        <f aca="true">RAND()/2</f>
        <v>0.170159133804695</v>
      </c>
      <c r="C1804" s="25" t="n">
        <f aca="true">RAND()</f>
        <v>0.873551127449264</v>
      </c>
      <c r="D1804" s="25" t="n">
        <f aca="false">A1804*SQRT(C1804)+(1-A1804)*(1-SQRT(1-4*C1804*B1804+4*C1804*B1804^2))/2/B1804</f>
        <v>0.84697487658618</v>
      </c>
      <c r="F1804" s="26" t="n">
        <f aca="false">MIN(ROUNDDOWN($M$1*C1804/(1-C1804),0),20000)</f>
        <v>138</v>
      </c>
      <c r="G1804" s="26" t="n">
        <f aca="false">MIN(ROUNDDOWN($O$1*D1804/(1-D1804),0),20000)</f>
        <v>110</v>
      </c>
      <c r="I1804" s="27" t="n">
        <f aca="true">BETAINV(RAND(),F1804+1,$M$1+1,0,1)</f>
        <v>0.865477680936286</v>
      </c>
      <c r="J1804" s="27" t="n">
        <f aca="true">BETAINV(RAND(),G1804+1,$O$1+1,0,1)</f>
        <v>0.808894526010115</v>
      </c>
    </row>
    <row r="1805" customFormat="false" ht="12.75" hidden="false" customHeight="false" outlineLevel="0" collapsed="false">
      <c r="A1805" s="24" t="n">
        <f aca="true">ROUNDDOWN(RAND()+B1805,0)</f>
        <v>0</v>
      </c>
      <c r="B1805" s="25" t="n">
        <f aca="true">RAND()/2</f>
        <v>0.310569606962211</v>
      </c>
      <c r="C1805" s="25" t="n">
        <f aca="true">RAND()</f>
        <v>0.124776200786473</v>
      </c>
      <c r="D1805" s="25" t="n">
        <f aca="false">A1805*SQRT(C1805)+(1-A1805)*(1-SQRT(1-4*C1805*B1805+4*C1805*B1805^2))/2/B1805</f>
        <v>0.0884544612983712</v>
      </c>
      <c r="F1805" s="26" t="n">
        <f aca="false">MIN(ROUNDDOWN($M$1*C1805/(1-C1805),0),20000)</f>
        <v>2</v>
      </c>
      <c r="G1805" s="26" t="n">
        <f aca="false">MIN(ROUNDDOWN($O$1*D1805/(1-D1805),0),20000)</f>
        <v>1</v>
      </c>
      <c r="I1805" s="27" t="n">
        <f aca="true">BETAINV(RAND(),F1805+1,$M$1+1,0,1)</f>
        <v>0.139716506790896</v>
      </c>
      <c r="J1805" s="27" t="n">
        <f aca="true">BETAINV(RAND(),G1805+1,$O$1+1,0,1)</f>
        <v>0.0201175542733061</v>
      </c>
    </row>
    <row r="1806" customFormat="false" ht="12.75" hidden="false" customHeight="false" outlineLevel="0" collapsed="false">
      <c r="A1806" s="24" t="n">
        <f aca="true">ROUNDDOWN(RAND()+B1806,0)</f>
        <v>1</v>
      </c>
      <c r="B1806" s="25" t="n">
        <f aca="true">RAND()/2</f>
        <v>0.228013232440397</v>
      </c>
      <c r="C1806" s="25" t="n">
        <f aca="true">RAND()</f>
        <v>0.968845850914368</v>
      </c>
      <c r="D1806" s="25" t="n">
        <f aca="false">A1806*SQRT(C1806)+(1-A1806)*(1-SQRT(1-4*C1806*B1806+4*C1806*B1806^2))/2/B1806</f>
        <v>0.984299675360288</v>
      </c>
      <c r="F1806" s="26" t="n">
        <f aca="false">MIN(ROUNDDOWN($M$1*C1806/(1-C1806),0),20000)</f>
        <v>621</v>
      </c>
      <c r="G1806" s="26" t="n">
        <f aca="false">MIN(ROUNDDOWN($O$1*D1806/(1-D1806),0),20000)</f>
        <v>1253</v>
      </c>
      <c r="I1806" s="27" t="n">
        <f aca="true">BETAINV(RAND(),F1806+1,$M$1+1,0,1)</f>
        <v>0.953208951248012</v>
      </c>
      <c r="J1806" s="27" t="n">
        <f aca="true">BETAINV(RAND(),G1806+1,$O$1+1,0,1)</f>
        <v>0.98364676964445</v>
      </c>
    </row>
    <row r="1807" customFormat="false" ht="12.75" hidden="false" customHeight="false" outlineLevel="0" collapsed="false">
      <c r="A1807" s="24" t="n">
        <f aca="true">ROUNDDOWN(RAND()+B1807,0)</f>
        <v>0</v>
      </c>
      <c r="B1807" s="25" t="n">
        <f aca="true">RAND()/2</f>
        <v>0.159040671108863</v>
      </c>
      <c r="C1807" s="25" t="n">
        <f aca="true">RAND()</f>
        <v>0.337410232498148</v>
      </c>
      <c r="D1807" s="25" t="n">
        <f aca="false">A1807*SQRT(C1807)+(1-A1807)*(1-SQRT(1-4*C1807*B1807+4*C1807*B1807^2))/2/B1807</f>
        <v>0.297858302363474</v>
      </c>
      <c r="F1807" s="26" t="n">
        <f aca="false">MIN(ROUNDDOWN($M$1*C1807/(1-C1807),0),20000)</f>
        <v>10</v>
      </c>
      <c r="G1807" s="26" t="n">
        <f aca="false">MIN(ROUNDDOWN($O$1*D1807/(1-D1807),0),20000)</f>
        <v>8</v>
      </c>
      <c r="I1807" s="27" t="n">
        <f aca="true">BETAINV(RAND(),F1807+1,$M$1+1,0,1)</f>
        <v>0.315760659000531</v>
      </c>
      <c r="J1807" s="27" t="n">
        <f aca="true">BETAINV(RAND(),G1807+1,$O$1+1,0,1)</f>
        <v>0.273646436388298</v>
      </c>
    </row>
    <row r="1808" customFormat="false" ht="12.75" hidden="false" customHeight="false" outlineLevel="0" collapsed="false">
      <c r="A1808" s="24" t="n">
        <f aca="true">ROUNDDOWN(RAND()+B1808,0)</f>
        <v>0</v>
      </c>
      <c r="B1808" s="25" t="n">
        <f aca="true">RAND()/2</f>
        <v>0.451509470737825</v>
      </c>
      <c r="C1808" s="25" t="n">
        <f aca="true">RAND()</f>
        <v>0.547739859610454</v>
      </c>
      <c r="D1808" s="25" t="n">
        <f aca="false">A1808*SQRT(C1808)+(1-A1808)*(1-SQRT(1-4*C1808*B1808+4*C1808*B1808^2))/2/B1808</f>
        <v>0.358439580465072</v>
      </c>
      <c r="F1808" s="26" t="n">
        <f aca="false">MIN(ROUNDDOWN($M$1*C1808/(1-C1808),0),20000)</f>
        <v>24</v>
      </c>
      <c r="G1808" s="26" t="n">
        <f aca="false">MIN(ROUNDDOWN($O$1*D1808/(1-D1808),0),20000)</f>
        <v>11</v>
      </c>
      <c r="I1808" s="27" t="n">
        <f aca="true">BETAINV(RAND(),F1808+1,$M$1+1,0,1)</f>
        <v>0.493698432954821</v>
      </c>
      <c r="J1808" s="27" t="n">
        <f aca="true">BETAINV(RAND(),G1808+1,$O$1+1,0,1)</f>
        <v>0.262998759645199</v>
      </c>
    </row>
    <row r="1809" customFormat="false" ht="12.75" hidden="false" customHeight="false" outlineLevel="0" collapsed="false">
      <c r="A1809" s="24" t="n">
        <f aca="true">ROUNDDOWN(RAND()+B1809,0)</f>
        <v>0</v>
      </c>
      <c r="B1809" s="25" t="n">
        <f aca="true">RAND()/2</f>
        <v>0.00218381509972116</v>
      </c>
      <c r="C1809" s="25" t="n">
        <f aca="true">RAND()</f>
        <v>0.307144196203672</v>
      </c>
      <c r="D1809" s="25" t="n">
        <f aca="false">A1809*SQRT(C1809)+(1-A1809)*(1-SQRT(1-4*C1809*B1809+4*C1809*B1809^2))/2/B1809</f>
        <v>0.30667884205616</v>
      </c>
      <c r="F1809" s="26" t="n">
        <f aca="false">MIN(ROUNDDOWN($M$1*C1809/(1-C1809),0),20000)</f>
        <v>8</v>
      </c>
      <c r="G1809" s="26" t="n">
        <f aca="false">MIN(ROUNDDOWN($O$1*D1809/(1-D1809),0),20000)</f>
        <v>8</v>
      </c>
      <c r="I1809" s="27" t="n">
        <f aca="true">BETAINV(RAND(),F1809+1,$M$1+1,0,1)</f>
        <v>0.288106231394284</v>
      </c>
      <c r="J1809" s="27" t="n">
        <f aca="true">BETAINV(RAND(),G1809+1,$O$1+1,0,1)</f>
        <v>0.298773802547661</v>
      </c>
    </row>
    <row r="1810" customFormat="false" ht="12.75" hidden="false" customHeight="false" outlineLevel="0" collapsed="false">
      <c r="A1810" s="24" t="n">
        <f aca="true">ROUNDDOWN(RAND()+B1810,0)</f>
        <v>0</v>
      </c>
      <c r="B1810" s="25" t="n">
        <f aca="true">RAND()/2</f>
        <v>0.217837074574581</v>
      </c>
      <c r="C1810" s="25" t="n">
        <f aca="true">RAND()</f>
        <v>0.47690365496984</v>
      </c>
      <c r="D1810" s="25" t="n">
        <f aca="false">A1810*SQRT(C1810)+(1-A1810)*(1-SQRT(1-4*C1810*B1810+4*C1810*B1810^2))/2/B1810</f>
        <v>0.409555395027786</v>
      </c>
      <c r="F1810" s="26" t="n">
        <f aca="false">MIN(ROUNDDOWN($M$1*C1810/(1-C1810),0),20000)</f>
        <v>18</v>
      </c>
      <c r="G1810" s="26" t="n">
        <f aca="false">MIN(ROUNDDOWN($O$1*D1810/(1-D1810),0),20000)</f>
        <v>13</v>
      </c>
      <c r="I1810" s="27" t="n">
        <f aca="true">BETAINV(RAND(),F1810+1,$M$1+1,0,1)</f>
        <v>0.478618343990364</v>
      </c>
      <c r="J1810" s="27" t="n">
        <f aca="true">BETAINV(RAND(),G1810+1,$O$1+1,0,1)</f>
        <v>0.254105678414273</v>
      </c>
    </row>
    <row r="1811" customFormat="false" ht="12.75" hidden="false" customHeight="false" outlineLevel="0" collapsed="false">
      <c r="A1811" s="24" t="n">
        <f aca="true">ROUNDDOWN(RAND()+B1811,0)</f>
        <v>0</v>
      </c>
      <c r="B1811" s="25" t="n">
        <f aca="true">RAND()/2</f>
        <v>0.420552441939163</v>
      </c>
      <c r="C1811" s="25" t="n">
        <f aca="true">RAND()</f>
        <v>0.191309470683591</v>
      </c>
      <c r="D1811" s="25" t="n">
        <f aca="false">A1811*SQRT(C1811)+(1-A1811)*(1-SQRT(1-4*C1811*B1811+4*C1811*B1811^2))/2/B1811</f>
        <v>0.116568347777351</v>
      </c>
      <c r="F1811" s="26" t="n">
        <f aca="false">MIN(ROUNDDOWN($M$1*C1811/(1-C1811),0),20000)</f>
        <v>4</v>
      </c>
      <c r="G1811" s="26" t="n">
        <f aca="false">MIN(ROUNDDOWN($O$1*D1811/(1-D1811),0),20000)</f>
        <v>2</v>
      </c>
      <c r="I1811" s="27" t="n">
        <f aca="true">BETAINV(RAND(),F1811+1,$M$1+1,0,1)</f>
        <v>0.0723740529811424</v>
      </c>
      <c r="J1811" s="27" t="n">
        <f aca="true">BETAINV(RAND(),G1811+1,$O$1+1,0,1)</f>
        <v>0.0805068917102046</v>
      </c>
    </row>
    <row r="1812" customFormat="false" ht="12.75" hidden="false" customHeight="false" outlineLevel="0" collapsed="false">
      <c r="A1812" s="24" t="n">
        <f aca="true">ROUNDDOWN(RAND()+B1812,0)</f>
        <v>1</v>
      </c>
      <c r="B1812" s="25" t="n">
        <f aca="true">RAND()/2</f>
        <v>0.230344584452181</v>
      </c>
      <c r="C1812" s="25" t="n">
        <f aca="true">RAND()</f>
        <v>0.20698473927352</v>
      </c>
      <c r="D1812" s="25" t="n">
        <f aca="false">A1812*SQRT(C1812)+(1-A1812)*(1-SQRT(1-4*C1812*B1812+4*C1812*B1812^2))/2/B1812</f>
        <v>0.454955755292226</v>
      </c>
      <c r="F1812" s="26" t="n">
        <f aca="false">MIN(ROUNDDOWN($M$1*C1812/(1-C1812),0),20000)</f>
        <v>5</v>
      </c>
      <c r="G1812" s="26" t="n">
        <f aca="false">MIN(ROUNDDOWN($O$1*D1812/(1-D1812),0),20000)</f>
        <v>16</v>
      </c>
      <c r="I1812" s="27" t="n">
        <f aca="true">BETAINV(RAND(),F1812+1,$M$1+1,0,1)</f>
        <v>0.184774801201648</v>
      </c>
      <c r="J1812" s="27" t="n">
        <f aca="true">BETAINV(RAND(),G1812+1,$O$1+1,0,1)</f>
        <v>0.481902114702441</v>
      </c>
    </row>
    <row r="1813" customFormat="false" ht="12.75" hidden="false" customHeight="false" outlineLevel="0" collapsed="false">
      <c r="A1813" s="24" t="n">
        <f aca="true">ROUNDDOWN(RAND()+B1813,0)</f>
        <v>0</v>
      </c>
      <c r="B1813" s="25" t="n">
        <f aca="true">RAND()/2</f>
        <v>0.0694463559888922</v>
      </c>
      <c r="C1813" s="25" t="n">
        <f aca="true">RAND()</f>
        <v>0.375150454519213</v>
      </c>
      <c r="D1813" s="25" t="n">
        <f aca="false">A1813*SQRT(C1813)+(1-A1813)*(1-SQRT(1-4*C1813*B1813+4*C1813*B1813^2))/2/B1813</f>
        <v>0.357998048225253</v>
      </c>
      <c r="F1813" s="26" t="n">
        <f aca="false">MIN(ROUNDDOWN($M$1*C1813/(1-C1813),0),20000)</f>
        <v>12</v>
      </c>
      <c r="G1813" s="26" t="n">
        <f aca="false">MIN(ROUNDDOWN($O$1*D1813/(1-D1813),0),20000)</f>
        <v>11</v>
      </c>
      <c r="I1813" s="27" t="n">
        <f aca="true">BETAINV(RAND(),F1813+1,$M$1+1,0,1)</f>
        <v>0.26337093366488</v>
      </c>
      <c r="J1813" s="27" t="n">
        <f aca="true">BETAINV(RAND(),G1813+1,$O$1+1,0,1)</f>
        <v>0.384710611516276</v>
      </c>
    </row>
    <row r="1814" customFormat="false" ht="12.75" hidden="false" customHeight="false" outlineLevel="0" collapsed="false">
      <c r="A1814" s="24" t="n">
        <f aca="true">ROUNDDOWN(RAND()+B1814,0)</f>
        <v>1</v>
      </c>
      <c r="B1814" s="25" t="n">
        <f aca="true">RAND()/2</f>
        <v>0.463799222122268</v>
      </c>
      <c r="C1814" s="25" t="n">
        <f aca="true">RAND()</f>
        <v>0.946794360172686</v>
      </c>
      <c r="D1814" s="25" t="n">
        <f aca="false">A1814*SQRT(C1814)+(1-A1814)*(1-SQRT(1-4*C1814*B1814+4*C1814*B1814^2))/2/B1814</f>
        <v>0.973033586353876</v>
      </c>
      <c r="F1814" s="26" t="n">
        <f aca="false">MIN(ROUNDDOWN($M$1*C1814/(1-C1814),0),20000)</f>
        <v>355</v>
      </c>
      <c r="G1814" s="26" t="n">
        <f aca="false">MIN(ROUNDDOWN($O$1*D1814/(1-D1814),0),20000)</f>
        <v>721</v>
      </c>
      <c r="I1814" s="27" t="n">
        <f aca="true">BETAINV(RAND(),F1814+1,$M$1+1,0,1)</f>
        <v>0.925390171908989</v>
      </c>
      <c r="J1814" s="27" t="n">
        <f aca="true">BETAINV(RAND(),G1814+1,$O$1+1,0,1)</f>
        <v>0.968400678220641</v>
      </c>
    </row>
    <row r="1815" customFormat="false" ht="12.75" hidden="false" customHeight="false" outlineLevel="0" collapsed="false">
      <c r="A1815" s="24" t="n">
        <f aca="true">ROUNDDOWN(RAND()+B1815,0)</f>
        <v>1</v>
      </c>
      <c r="B1815" s="25" t="n">
        <f aca="true">RAND()/2</f>
        <v>0.467334052902274</v>
      </c>
      <c r="C1815" s="25" t="n">
        <f aca="true">RAND()</f>
        <v>0.391554417560221</v>
      </c>
      <c r="D1815" s="25" t="n">
        <f aca="false">A1815*SQRT(C1815)+(1-A1815)*(1-SQRT(1-4*C1815*B1815+4*C1815*B1815^2))/2/B1815</f>
        <v>0.625743092299245</v>
      </c>
      <c r="F1815" s="26" t="n">
        <f aca="false">MIN(ROUNDDOWN($M$1*C1815/(1-C1815),0),20000)</f>
        <v>12</v>
      </c>
      <c r="G1815" s="26" t="n">
        <f aca="false">MIN(ROUNDDOWN($O$1*D1815/(1-D1815),0),20000)</f>
        <v>33</v>
      </c>
      <c r="I1815" s="27" t="n">
        <f aca="true">BETAINV(RAND(),F1815+1,$M$1+1,0,1)</f>
        <v>0.496003685368113</v>
      </c>
      <c r="J1815" s="27" t="n">
        <f aca="true">BETAINV(RAND(),G1815+1,$O$1+1,0,1)</f>
        <v>0.689852754363609</v>
      </c>
    </row>
    <row r="1816" customFormat="false" ht="12.75" hidden="false" customHeight="false" outlineLevel="0" collapsed="false">
      <c r="A1816" s="24" t="n">
        <f aca="true">ROUNDDOWN(RAND()+B1816,0)</f>
        <v>0</v>
      </c>
      <c r="B1816" s="25" t="n">
        <f aca="true">RAND()/2</f>
        <v>0.457410876676692</v>
      </c>
      <c r="C1816" s="25" t="n">
        <f aca="true">RAND()</f>
        <v>0.73027588014214</v>
      </c>
      <c r="D1816" s="25" t="n">
        <f aca="false">A1816*SQRT(C1816)+(1-A1816)*(1-SQRT(1-4*C1816*B1816+4*C1816*B1816^2))/2/B1816</f>
        <v>0.519854394958461</v>
      </c>
      <c r="F1816" s="26" t="n">
        <f aca="false">MIN(ROUNDDOWN($M$1*C1816/(1-C1816),0),20000)</f>
        <v>54</v>
      </c>
      <c r="G1816" s="26" t="n">
        <f aca="false">MIN(ROUNDDOWN($O$1*D1816/(1-D1816),0),20000)</f>
        <v>21</v>
      </c>
      <c r="I1816" s="27" t="n">
        <f aca="true">BETAINV(RAND(),F1816+1,$M$1+1,0,1)</f>
        <v>0.649658625834902</v>
      </c>
      <c r="J1816" s="27" t="n">
        <f aca="true">BETAINV(RAND(),G1816+1,$O$1+1,0,1)</f>
        <v>0.504609066048968</v>
      </c>
    </row>
    <row r="1817" customFormat="false" ht="12.75" hidden="false" customHeight="false" outlineLevel="0" collapsed="false">
      <c r="A1817" s="24" t="n">
        <f aca="true">ROUNDDOWN(RAND()+B1817,0)</f>
        <v>0</v>
      </c>
      <c r="B1817" s="25" t="n">
        <f aca="true">RAND()/2</f>
        <v>0.344614542605603</v>
      </c>
      <c r="C1817" s="25" t="n">
        <f aca="true">RAND()</f>
        <v>0.801597162062005</v>
      </c>
      <c r="D1817" s="25" t="n">
        <f aca="false">A1817*SQRT(C1817)+(1-A1817)*(1-SQRT(1-4*C1817*B1817+4*C1817*B1817^2))/2/B1817</f>
        <v>0.688906471106454</v>
      </c>
      <c r="F1817" s="26" t="n">
        <f aca="false">MIN(ROUNDDOWN($M$1*C1817/(1-C1817),0),20000)</f>
        <v>80</v>
      </c>
      <c r="G1817" s="26" t="n">
        <f aca="false">MIN(ROUNDDOWN($O$1*D1817/(1-D1817),0),20000)</f>
        <v>44</v>
      </c>
      <c r="I1817" s="27" t="n">
        <f aca="true">BETAINV(RAND(),F1817+1,$M$1+1,0,1)</f>
        <v>0.792450930808156</v>
      </c>
      <c r="J1817" s="27" t="n">
        <f aca="true">BETAINV(RAND(),G1817+1,$O$1+1,0,1)</f>
        <v>0.677697713555788</v>
      </c>
    </row>
    <row r="1818" customFormat="false" ht="12.75" hidden="false" customHeight="false" outlineLevel="0" collapsed="false">
      <c r="A1818" s="24" t="n">
        <f aca="true">ROUNDDOWN(RAND()+B1818,0)</f>
        <v>0</v>
      </c>
      <c r="B1818" s="25" t="n">
        <f aca="true">RAND()/2</f>
        <v>0.130500241741285</v>
      </c>
      <c r="C1818" s="25" t="n">
        <f aca="true">RAND()</f>
        <v>0.469603809319548</v>
      </c>
      <c r="D1818" s="25" t="n">
        <f aca="false">A1818*SQRT(C1818)+(1-A1818)*(1-SQRT(1-4*C1818*B1818+4*C1818*B1818^2))/2/B1818</f>
        <v>0.43276072470729</v>
      </c>
      <c r="F1818" s="26" t="n">
        <f aca="false">MIN(ROUNDDOWN($M$1*C1818/(1-C1818),0),20000)</f>
        <v>17</v>
      </c>
      <c r="G1818" s="26" t="n">
        <f aca="false">MIN(ROUNDDOWN($O$1*D1818/(1-D1818),0),20000)</f>
        <v>15</v>
      </c>
      <c r="I1818" s="27" t="n">
        <f aca="true">BETAINV(RAND(),F1818+1,$M$1+1,0,1)</f>
        <v>0.56222023923924</v>
      </c>
      <c r="J1818" s="27" t="n">
        <f aca="true">BETAINV(RAND(),G1818+1,$O$1+1,0,1)</f>
        <v>0.440092476351896</v>
      </c>
    </row>
    <row r="1819" customFormat="false" ht="12.75" hidden="false" customHeight="false" outlineLevel="0" collapsed="false">
      <c r="A1819" s="24" t="n">
        <f aca="true">ROUNDDOWN(RAND()+B1819,0)</f>
        <v>1</v>
      </c>
      <c r="B1819" s="25" t="n">
        <f aca="true">RAND()/2</f>
        <v>0.445304129380292</v>
      </c>
      <c r="C1819" s="25" t="n">
        <f aca="true">RAND()</f>
        <v>0.50923665289319</v>
      </c>
      <c r="D1819" s="25" t="n">
        <f aca="false">A1819*SQRT(C1819)+(1-A1819)*(1-SQRT(1-4*C1819*B1819+4*C1819*B1819^2))/2/B1819</f>
        <v>0.713608192843377</v>
      </c>
      <c r="F1819" s="26" t="n">
        <f aca="false">MIN(ROUNDDOWN($M$1*C1819/(1-C1819),0),20000)</f>
        <v>20</v>
      </c>
      <c r="G1819" s="26" t="n">
        <f aca="false">MIN(ROUNDDOWN($O$1*D1819/(1-D1819),0),20000)</f>
        <v>49</v>
      </c>
      <c r="I1819" s="27" t="n">
        <f aca="true">BETAINV(RAND(),F1819+1,$M$1+1,0,1)</f>
        <v>0.547280297355894</v>
      </c>
      <c r="J1819" s="27" t="n">
        <f aca="true">BETAINV(RAND(),G1819+1,$O$1+1,0,1)</f>
        <v>0.676465467286575</v>
      </c>
    </row>
    <row r="1820" customFormat="false" ht="12.75" hidden="false" customHeight="false" outlineLevel="0" collapsed="false">
      <c r="A1820" s="24" t="n">
        <f aca="true">ROUNDDOWN(RAND()+B1820,0)</f>
        <v>1</v>
      </c>
      <c r="B1820" s="25" t="n">
        <f aca="true">RAND()/2</f>
        <v>0.304052913631123</v>
      </c>
      <c r="C1820" s="25" t="n">
        <f aca="true">RAND()</f>
        <v>0.531408048081212</v>
      </c>
      <c r="D1820" s="25" t="n">
        <f aca="false">A1820*SQRT(C1820)+(1-A1820)*(1-SQRT(1-4*C1820*B1820+4*C1820*B1820^2))/2/B1820</f>
        <v>0.728977398882306</v>
      </c>
      <c r="F1820" s="26" t="n">
        <f aca="false">MIN(ROUNDDOWN($M$1*C1820/(1-C1820),0),20000)</f>
        <v>22</v>
      </c>
      <c r="G1820" s="26" t="n">
        <f aca="false">MIN(ROUNDDOWN($O$1*D1820/(1-D1820),0),20000)</f>
        <v>53</v>
      </c>
      <c r="I1820" s="27" t="n">
        <f aca="true">BETAINV(RAND(),F1820+1,$M$1+1,0,1)</f>
        <v>0.553101379948419</v>
      </c>
      <c r="J1820" s="27" t="n">
        <f aca="true">BETAINV(RAND(),G1820+1,$O$1+1,0,1)</f>
        <v>0.676686927419487</v>
      </c>
    </row>
    <row r="1821" customFormat="false" ht="12.75" hidden="false" customHeight="false" outlineLevel="0" collapsed="false">
      <c r="A1821" s="24" t="n">
        <f aca="true">ROUNDDOWN(RAND()+B1821,0)</f>
        <v>0</v>
      </c>
      <c r="B1821" s="25" t="n">
        <f aca="true">RAND()/2</f>
        <v>0.338915544974758</v>
      </c>
      <c r="C1821" s="25" t="n">
        <f aca="true">RAND()</f>
        <v>0.456982032450603</v>
      </c>
      <c r="D1821" s="25" t="n">
        <f aca="false">A1821*SQRT(C1821)+(1-A1821)*(1-SQRT(1-4*C1821*B1821+4*C1821*B1821^2))/2/B1821</f>
        <v>0.341667621795074</v>
      </c>
      <c r="F1821" s="26" t="n">
        <f aca="false">MIN(ROUNDDOWN($M$1*C1821/(1-C1821),0),20000)</f>
        <v>16</v>
      </c>
      <c r="G1821" s="26" t="n">
        <f aca="false">MIN(ROUNDDOWN($O$1*D1821/(1-D1821),0),20000)</f>
        <v>10</v>
      </c>
      <c r="I1821" s="27" t="n">
        <f aca="true">BETAINV(RAND(),F1821+1,$M$1+1,0,1)</f>
        <v>0.471272806134516</v>
      </c>
      <c r="J1821" s="27" t="n">
        <f aca="true">BETAINV(RAND(),G1821+1,$O$1+1,0,1)</f>
        <v>0.278508873631242</v>
      </c>
    </row>
    <row r="1822" customFormat="false" ht="12.75" hidden="false" customHeight="false" outlineLevel="0" collapsed="false">
      <c r="A1822" s="24" t="n">
        <f aca="true">ROUNDDOWN(RAND()+B1822,0)</f>
        <v>0</v>
      </c>
      <c r="B1822" s="25" t="n">
        <f aca="true">RAND()/2</f>
        <v>0.497510013271068</v>
      </c>
      <c r="C1822" s="25" t="n">
        <f aca="true">RAND()</f>
        <v>0.991306916570816</v>
      </c>
      <c r="D1822" s="25" t="n">
        <f aca="false">A1822*SQRT(C1822)+(1-A1822)*(1-SQRT(1-4*C1822*B1822+4*C1822*B1822^2))/2/B1822</f>
        <v>0.911169145376137</v>
      </c>
      <c r="F1822" s="26" t="n">
        <f aca="false">MIN(ROUNDDOWN($M$1*C1822/(1-C1822),0),20000)</f>
        <v>2280</v>
      </c>
      <c r="G1822" s="26" t="n">
        <f aca="false">MIN(ROUNDDOWN($O$1*D1822/(1-D1822),0),20000)</f>
        <v>205</v>
      </c>
      <c r="I1822" s="27" t="n">
        <f aca="true">BETAINV(RAND(),F1822+1,$M$1+1,0,1)</f>
        <v>0.988686007976465</v>
      </c>
      <c r="J1822" s="27" t="n">
        <f aca="true">BETAINV(RAND(),G1822+1,$O$1+1,0,1)</f>
        <v>0.943640859491318</v>
      </c>
    </row>
    <row r="1823" customFormat="false" ht="12.75" hidden="false" customHeight="false" outlineLevel="0" collapsed="false">
      <c r="A1823" s="24" t="n">
        <f aca="true">ROUNDDOWN(RAND()+B1823,0)</f>
        <v>0</v>
      </c>
      <c r="B1823" s="25" t="n">
        <f aca="true">RAND()/2</f>
        <v>0.183339493650813</v>
      </c>
      <c r="C1823" s="25" t="n">
        <f aca="true">RAND()</f>
        <v>0.824386326433895</v>
      </c>
      <c r="D1823" s="25" t="n">
        <f aca="false">A1823*SQRT(C1823)+(1-A1823)*(1-SQRT(1-4*C1823*B1823+4*C1823*B1823^2))/2/B1823</f>
        <v>0.786716861127782</v>
      </c>
      <c r="F1823" s="26" t="n">
        <f aca="false">MIN(ROUNDDOWN($M$1*C1823/(1-C1823),0),20000)</f>
        <v>93</v>
      </c>
      <c r="G1823" s="26" t="n">
        <f aca="false">MIN(ROUNDDOWN($O$1*D1823/(1-D1823),0),20000)</f>
        <v>73</v>
      </c>
      <c r="I1823" s="27" t="n">
        <f aca="true">BETAINV(RAND(),F1823+1,$M$1+1,0,1)</f>
        <v>0.831556009964467</v>
      </c>
      <c r="J1823" s="27" t="n">
        <f aca="true">BETAINV(RAND(),G1823+1,$O$1+1,0,1)</f>
        <v>0.790602678133122</v>
      </c>
    </row>
    <row r="1824" customFormat="false" ht="12.75" hidden="false" customHeight="false" outlineLevel="0" collapsed="false">
      <c r="A1824" s="24" t="n">
        <f aca="true">ROUNDDOWN(RAND()+B1824,0)</f>
        <v>0</v>
      </c>
      <c r="B1824" s="25" t="n">
        <f aca="true">RAND()/2</f>
        <v>0.213205327804338</v>
      </c>
      <c r="C1824" s="25" t="n">
        <f aca="true">RAND()</f>
        <v>0.00928893144923699</v>
      </c>
      <c r="D1824" s="25" t="n">
        <f aca="false">A1824*SQRT(C1824)+(1-A1824)*(1-SQRT(1-4*C1824*B1824+4*C1824*B1824^2))/2/B1824</f>
        <v>0.00731990553294654</v>
      </c>
      <c r="F1824" s="26" t="n">
        <f aca="false">MIN(ROUNDDOWN($M$1*C1824/(1-C1824),0),20000)</f>
        <v>0</v>
      </c>
      <c r="G1824" s="26" t="n">
        <f aca="false">MIN(ROUNDDOWN($O$1*D1824/(1-D1824),0),20000)</f>
        <v>0</v>
      </c>
      <c r="I1824" s="27" t="n">
        <f aca="true">BETAINV(RAND(),F1824+1,$M$1+1,0,1)</f>
        <v>0.00228522296950631</v>
      </c>
      <c r="J1824" s="27" t="n">
        <f aca="true">BETAINV(RAND(),G1824+1,$O$1+1,0,1)</f>
        <v>0.0123176880990792</v>
      </c>
    </row>
    <row r="1825" customFormat="false" ht="12.75" hidden="false" customHeight="false" outlineLevel="0" collapsed="false">
      <c r="A1825" s="24" t="n">
        <f aca="true">ROUNDDOWN(RAND()+B1825,0)</f>
        <v>0</v>
      </c>
      <c r="B1825" s="25" t="n">
        <f aca="true">RAND()/2</f>
        <v>0.288260171397169</v>
      </c>
      <c r="C1825" s="25" t="n">
        <f aca="true">RAND()</f>
        <v>0.903134919396957</v>
      </c>
      <c r="D1825" s="25" t="n">
        <f aca="false">A1825*SQRT(C1825)+(1-A1825)*(1-SQRT(1-4*C1825*B1825+4*C1825*B1825^2))/2/B1825</f>
        <v>0.852091010529709</v>
      </c>
      <c r="F1825" s="26" t="n">
        <f aca="false">MIN(ROUNDDOWN($M$1*C1825/(1-C1825),0),20000)</f>
        <v>186</v>
      </c>
      <c r="G1825" s="26" t="n">
        <f aca="false">MIN(ROUNDDOWN($O$1*D1825/(1-D1825),0),20000)</f>
        <v>115</v>
      </c>
      <c r="I1825" s="27" t="n">
        <f aca="true">BETAINV(RAND(),F1825+1,$M$1+1,0,1)</f>
        <v>0.905796440089785</v>
      </c>
      <c r="J1825" s="27" t="n">
        <f aca="true">BETAINV(RAND(),G1825+1,$O$1+1,0,1)</f>
        <v>0.841168753839248</v>
      </c>
    </row>
    <row r="1826" customFormat="false" ht="12.75" hidden="false" customHeight="false" outlineLevel="0" collapsed="false">
      <c r="A1826" s="24" t="n">
        <f aca="true">ROUNDDOWN(RAND()+B1826,0)</f>
        <v>0</v>
      </c>
      <c r="B1826" s="25" t="n">
        <f aca="true">RAND()/2</f>
        <v>0.0762070657488474</v>
      </c>
      <c r="C1826" s="25" t="n">
        <f aca="true">RAND()</f>
        <v>0.343743049750514</v>
      </c>
      <c r="D1826" s="25" t="n">
        <f aca="false">A1826*SQRT(C1826)+(1-A1826)*(1-SQRT(1-4*C1826*B1826+4*C1826*B1826^2))/2/B1826</f>
        <v>0.325627904938336</v>
      </c>
      <c r="F1826" s="26" t="n">
        <f aca="false">MIN(ROUNDDOWN($M$1*C1826/(1-C1826),0),20000)</f>
        <v>10</v>
      </c>
      <c r="G1826" s="26" t="n">
        <f aca="false">MIN(ROUNDDOWN($O$1*D1826/(1-D1826),0),20000)</f>
        <v>9</v>
      </c>
      <c r="I1826" s="27" t="n">
        <f aca="true">BETAINV(RAND(),F1826+1,$M$1+1,0,1)</f>
        <v>0.212687595747952</v>
      </c>
      <c r="J1826" s="27" t="n">
        <f aca="true">BETAINV(RAND(),G1826+1,$O$1+1,0,1)</f>
        <v>0.433249774696088</v>
      </c>
    </row>
    <row r="1827" customFormat="false" ht="12.75" hidden="false" customHeight="false" outlineLevel="0" collapsed="false">
      <c r="A1827" s="24" t="n">
        <f aca="true">ROUNDDOWN(RAND()+B1827,0)</f>
        <v>1</v>
      </c>
      <c r="B1827" s="25" t="n">
        <f aca="true">RAND()/2</f>
        <v>0.466595056996561</v>
      </c>
      <c r="C1827" s="25" t="n">
        <f aca="true">RAND()</f>
        <v>0.269116572533547</v>
      </c>
      <c r="D1827" s="25" t="n">
        <f aca="false">A1827*SQRT(C1827)+(1-A1827)*(1-SQRT(1-4*C1827*B1827+4*C1827*B1827^2))/2/B1827</f>
        <v>0.518764467300476</v>
      </c>
      <c r="F1827" s="26" t="n">
        <f aca="false">MIN(ROUNDDOWN($M$1*C1827/(1-C1827),0),20000)</f>
        <v>7</v>
      </c>
      <c r="G1827" s="26" t="n">
        <f aca="false">MIN(ROUNDDOWN($O$1*D1827/(1-D1827),0),20000)</f>
        <v>21</v>
      </c>
      <c r="I1827" s="27" t="n">
        <f aca="true">BETAINV(RAND(),F1827+1,$M$1+1,0,1)</f>
        <v>0.334717231142572</v>
      </c>
      <c r="J1827" s="27" t="n">
        <f aca="true">BETAINV(RAND(),G1827+1,$O$1+1,0,1)</f>
        <v>0.41892714604018</v>
      </c>
    </row>
    <row r="1828" customFormat="false" ht="12.75" hidden="false" customHeight="false" outlineLevel="0" collapsed="false">
      <c r="A1828" s="24" t="n">
        <f aca="true">ROUNDDOWN(RAND()+B1828,0)</f>
        <v>0</v>
      </c>
      <c r="B1828" s="25" t="n">
        <f aca="true">RAND()/2</f>
        <v>0.289528135752346</v>
      </c>
      <c r="C1828" s="25" t="n">
        <f aca="true">RAND()</f>
        <v>0.734748170832903</v>
      </c>
      <c r="D1828" s="25" t="n">
        <f aca="false">A1828*SQRT(C1828)+(1-A1828)*(1-SQRT(1-4*C1828*B1828+4*C1828*B1828^2))/2/B1828</f>
        <v>0.640967420085564</v>
      </c>
      <c r="F1828" s="26" t="n">
        <f aca="false">MIN(ROUNDDOWN($M$1*C1828/(1-C1828),0),20000)</f>
        <v>55</v>
      </c>
      <c r="G1828" s="26" t="n">
        <f aca="false">MIN(ROUNDDOWN($O$1*D1828/(1-D1828),0),20000)</f>
        <v>35</v>
      </c>
      <c r="I1828" s="27" t="n">
        <f aca="true">BETAINV(RAND(),F1828+1,$M$1+1,0,1)</f>
        <v>0.715533038318729</v>
      </c>
      <c r="J1828" s="27" t="n">
        <f aca="true">BETAINV(RAND(),G1828+1,$O$1+1,0,1)</f>
        <v>0.551500963475429</v>
      </c>
    </row>
    <row r="1829" customFormat="false" ht="12.75" hidden="false" customHeight="false" outlineLevel="0" collapsed="false">
      <c r="A1829" s="24" t="n">
        <f aca="true">ROUNDDOWN(RAND()+B1829,0)</f>
        <v>0</v>
      </c>
      <c r="B1829" s="25" t="n">
        <f aca="true">RAND()/2</f>
        <v>0.264745186655076</v>
      </c>
      <c r="C1829" s="25" t="n">
        <f aca="true">RAND()</f>
        <v>0.378469333229113</v>
      </c>
      <c r="D1829" s="25" t="n">
        <f aca="false">A1829*SQRT(C1829)+(1-A1829)*(1-SQRT(1-4*C1829*B1829+4*C1829*B1829^2))/2/B1829</f>
        <v>0.30249671147329</v>
      </c>
      <c r="F1829" s="26" t="n">
        <f aca="false">MIN(ROUNDDOWN($M$1*C1829/(1-C1829),0),20000)</f>
        <v>12</v>
      </c>
      <c r="G1829" s="26" t="n">
        <f aca="false">MIN(ROUNDDOWN($O$1*D1829/(1-D1829),0),20000)</f>
        <v>8</v>
      </c>
      <c r="I1829" s="27" t="n">
        <f aca="true">BETAINV(RAND(),F1829+1,$M$1+1,0,1)</f>
        <v>0.357177775156411</v>
      </c>
      <c r="J1829" s="27" t="n">
        <f aca="true">BETAINV(RAND(),G1829+1,$O$1+1,0,1)</f>
        <v>0.393817682166104</v>
      </c>
    </row>
    <row r="1830" customFormat="false" ht="12.75" hidden="false" customHeight="false" outlineLevel="0" collapsed="false">
      <c r="A1830" s="24" t="n">
        <f aca="true">ROUNDDOWN(RAND()+B1830,0)</f>
        <v>1</v>
      </c>
      <c r="B1830" s="25" t="n">
        <f aca="true">RAND()/2</f>
        <v>0.103246323496993</v>
      </c>
      <c r="C1830" s="25" t="n">
        <f aca="true">RAND()</f>
        <v>0.981732182743851</v>
      </c>
      <c r="D1830" s="25" t="n">
        <f aca="false">A1830*SQRT(C1830)+(1-A1830)*(1-SQRT(1-4*C1830*B1830+4*C1830*B1830^2))/2/B1830</f>
        <v>0.990823991808763</v>
      </c>
      <c r="F1830" s="26" t="n">
        <f aca="false">MIN(ROUNDDOWN($M$1*C1830/(1-C1830),0),20000)</f>
        <v>1074</v>
      </c>
      <c r="G1830" s="26" t="n">
        <f aca="false">MIN(ROUNDDOWN($O$1*D1830/(1-D1830),0),20000)</f>
        <v>2159</v>
      </c>
      <c r="I1830" s="27" t="n">
        <f aca="true">BETAINV(RAND(),F1830+1,$M$1+1,0,1)</f>
        <v>0.981831324102266</v>
      </c>
      <c r="J1830" s="27" t="n">
        <f aca="true">BETAINV(RAND(),G1830+1,$O$1+1,0,1)</f>
        <v>0.993585146006042</v>
      </c>
    </row>
    <row r="1831" customFormat="false" ht="12.75" hidden="false" customHeight="false" outlineLevel="0" collapsed="false">
      <c r="A1831" s="24" t="n">
        <f aca="true">ROUNDDOWN(RAND()+B1831,0)</f>
        <v>0</v>
      </c>
      <c r="B1831" s="25" t="n">
        <f aca="true">RAND()/2</f>
        <v>0.0128627668498011</v>
      </c>
      <c r="C1831" s="25" t="n">
        <f aca="true">RAND()</f>
        <v>0.0835575573961255</v>
      </c>
      <c r="D1831" s="25" t="n">
        <f aca="false">A1831*SQRT(C1831)+(1-A1831)*(1-SQRT(1-4*C1831*B1831+4*C1831*B1831^2))/2/B1831</f>
        <v>0.0825704728560805</v>
      </c>
      <c r="F1831" s="26" t="n">
        <f aca="false">MIN(ROUNDDOWN($M$1*C1831/(1-C1831),0),20000)</f>
        <v>1</v>
      </c>
      <c r="G1831" s="26" t="n">
        <f aca="false">MIN(ROUNDDOWN($O$1*D1831/(1-D1831),0),20000)</f>
        <v>1</v>
      </c>
      <c r="I1831" s="27" t="n">
        <f aca="true">BETAINV(RAND(),F1831+1,$M$1+1,0,1)</f>
        <v>0.231691076209017</v>
      </c>
      <c r="J1831" s="27" t="n">
        <f aca="true">BETAINV(RAND(),G1831+1,$O$1+1,0,1)</f>
        <v>0.143193448520378</v>
      </c>
    </row>
    <row r="1832" customFormat="false" ht="12.75" hidden="false" customHeight="false" outlineLevel="0" collapsed="false">
      <c r="A1832" s="24" t="n">
        <f aca="true">ROUNDDOWN(RAND()+B1832,0)</f>
        <v>0</v>
      </c>
      <c r="B1832" s="25" t="n">
        <f aca="true">RAND()/2</f>
        <v>0.0047013124325504</v>
      </c>
      <c r="C1832" s="25" t="n">
        <f aca="true">RAND()</f>
        <v>0.87561976711338</v>
      </c>
      <c r="D1832" s="25" t="n">
        <f aca="false">A1832*SQRT(C1832)+(1-A1832)*(1-SQRT(1-4*C1832*B1832+4*C1832*B1832^2))/2/B1832</f>
        <v>0.875103498913873</v>
      </c>
      <c r="F1832" s="26" t="n">
        <f aca="false">MIN(ROUNDDOWN($M$1*C1832/(1-C1832),0),20000)</f>
        <v>140</v>
      </c>
      <c r="G1832" s="26" t="n">
        <f aca="false">MIN(ROUNDDOWN($O$1*D1832/(1-D1832),0),20000)</f>
        <v>140</v>
      </c>
      <c r="I1832" s="27" t="n">
        <f aca="true">BETAINV(RAND(),F1832+1,$M$1+1,0,1)</f>
        <v>0.886103246075837</v>
      </c>
      <c r="J1832" s="27" t="n">
        <f aca="true">BETAINV(RAND(),G1832+1,$O$1+1,0,1)</f>
        <v>0.838905445820524</v>
      </c>
    </row>
    <row r="1833" customFormat="false" ht="12.75" hidden="false" customHeight="false" outlineLevel="0" collapsed="false">
      <c r="A1833" s="24" t="n">
        <f aca="true">ROUNDDOWN(RAND()+B1833,0)</f>
        <v>1</v>
      </c>
      <c r="B1833" s="25" t="n">
        <f aca="true">RAND()/2</f>
        <v>0.385957202042483</v>
      </c>
      <c r="C1833" s="25" t="n">
        <f aca="true">RAND()</f>
        <v>0.61247814589901</v>
      </c>
      <c r="D1833" s="25" t="n">
        <f aca="false">A1833*SQRT(C1833)+(1-A1833)*(1-SQRT(1-4*C1833*B1833+4*C1833*B1833^2))/2/B1833</f>
        <v>0.782609829927411</v>
      </c>
      <c r="F1833" s="26" t="n">
        <f aca="false">MIN(ROUNDDOWN($M$1*C1833/(1-C1833),0),20000)</f>
        <v>31</v>
      </c>
      <c r="G1833" s="26" t="n">
        <f aca="false">MIN(ROUNDDOWN($O$1*D1833/(1-D1833),0),20000)</f>
        <v>72</v>
      </c>
      <c r="I1833" s="27" t="n">
        <f aca="true">BETAINV(RAND(),F1833+1,$M$1+1,0,1)</f>
        <v>0.668258593629235</v>
      </c>
      <c r="J1833" s="27" t="n">
        <f aca="true">BETAINV(RAND(),G1833+1,$O$1+1,0,1)</f>
        <v>0.723251085735329</v>
      </c>
    </row>
    <row r="1834" customFormat="false" ht="12.75" hidden="false" customHeight="false" outlineLevel="0" collapsed="false">
      <c r="A1834" s="24" t="n">
        <f aca="true">ROUNDDOWN(RAND()+B1834,0)</f>
        <v>0</v>
      </c>
      <c r="B1834" s="25" t="n">
        <f aca="true">RAND()/2</f>
        <v>0.399022516196975</v>
      </c>
      <c r="C1834" s="25" t="n">
        <f aca="true">RAND()</f>
        <v>0.238700034910672</v>
      </c>
      <c r="D1834" s="25" t="n">
        <f aca="false">A1834*SQRT(C1834)+(1-A1834)*(1-SQRT(1-4*C1834*B1834+4*C1834*B1834^2))/2/B1834</f>
        <v>0.152765447305426</v>
      </c>
      <c r="F1834" s="26" t="n">
        <f aca="false">MIN(ROUNDDOWN($M$1*C1834/(1-C1834),0),20000)</f>
        <v>6</v>
      </c>
      <c r="G1834" s="26" t="n">
        <f aca="false">MIN(ROUNDDOWN($O$1*D1834/(1-D1834),0),20000)</f>
        <v>3</v>
      </c>
      <c r="I1834" s="27" t="n">
        <f aca="true">BETAINV(RAND(),F1834+1,$M$1+1,0,1)</f>
        <v>0.400477669090177</v>
      </c>
      <c r="J1834" s="27" t="n">
        <f aca="true">BETAINV(RAND(),G1834+1,$O$1+1,0,1)</f>
        <v>0.21159437195798</v>
      </c>
    </row>
    <row r="1835" customFormat="false" ht="12.75" hidden="false" customHeight="false" outlineLevel="0" collapsed="false">
      <c r="A1835" s="24" t="n">
        <f aca="true">ROUNDDOWN(RAND()+B1835,0)</f>
        <v>0</v>
      </c>
      <c r="B1835" s="25" t="n">
        <f aca="true">RAND()/2</f>
        <v>0.252293813750302</v>
      </c>
      <c r="C1835" s="25" t="n">
        <f aca="true">RAND()</f>
        <v>0.582395419869382</v>
      </c>
      <c r="D1835" s="25" t="n">
        <f aca="false">A1835*SQRT(C1835)+(1-A1835)*(1-SQRT(1-4*C1835*B1835+4*C1835*B1835^2))/2/B1835</f>
        <v>0.498040781432201</v>
      </c>
      <c r="F1835" s="26" t="n">
        <f aca="false">MIN(ROUNDDOWN($M$1*C1835/(1-C1835),0),20000)</f>
        <v>27</v>
      </c>
      <c r="G1835" s="26" t="n">
        <f aca="false">MIN(ROUNDDOWN($O$1*D1835/(1-D1835),0),20000)</f>
        <v>19</v>
      </c>
      <c r="I1835" s="27" t="n">
        <f aca="true">BETAINV(RAND(),F1835+1,$M$1+1,0,1)</f>
        <v>0.578213028514734</v>
      </c>
      <c r="J1835" s="27" t="n">
        <f aca="true">BETAINV(RAND(),G1835+1,$O$1+1,0,1)</f>
        <v>0.524443497287754</v>
      </c>
    </row>
    <row r="1836" customFormat="false" ht="12.75" hidden="false" customHeight="false" outlineLevel="0" collapsed="false">
      <c r="A1836" s="24" t="n">
        <f aca="true">ROUNDDOWN(RAND()+B1836,0)</f>
        <v>0</v>
      </c>
      <c r="B1836" s="25" t="n">
        <f aca="true">RAND()/2</f>
        <v>0.115317552625602</v>
      </c>
      <c r="C1836" s="25" t="n">
        <f aca="true">RAND()</f>
        <v>0.514977262722242</v>
      </c>
      <c r="D1836" s="25" t="n">
        <f aca="false">A1836*SQRT(C1836)+(1-A1836)*(1-SQRT(1-4*C1836*B1836+4*C1836*B1836^2))/2/B1836</f>
        <v>0.482430228389424</v>
      </c>
      <c r="F1836" s="26" t="n">
        <f aca="false">MIN(ROUNDDOWN($M$1*C1836/(1-C1836),0),20000)</f>
        <v>21</v>
      </c>
      <c r="G1836" s="26" t="n">
        <f aca="false">MIN(ROUNDDOWN($O$1*D1836/(1-D1836),0),20000)</f>
        <v>18</v>
      </c>
      <c r="I1836" s="27" t="n">
        <f aca="true">BETAINV(RAND(),F1836+1,$M$1+1,0,1)</f>
        <v>0.516437795260228</v>
      </c>
      <c r="J1836" s="27" t="n">
        <f aca="true">BETAINV(RAND(),G1836+1,$O$1+1,0,1)</f>
        <v>0.490193478327168</v>
      </c>
    </row>
    <row r="1837" customFormat="false" ht="12.75" hidden="false" customHeight="false" outlineLevel="0" collapsed="false">
      <c r="A1837" s="24" t="n">
        <f aca="true">ROUNDDOWN(RAND()+B1837,0)</f>
        <v>0</v>
      </c>
      <c r="B1837" s="25" t="n">
        <f aca="true">RAND()/2</f>
        <v>0.33616596542387</v>
      </c>
      <c r="C1837" s="25" t="n">
        <f aca="true">RAND()</f>
        <v>0.417045769961083</v>
      </c>
      <c r="D1837" s="25" t="n">
        <f aca="false">A1837*SQRT(C1837)+(1-A1837)*(1-SQRT(1-4*C1837*B1837+4*C1837*B1837^2))/2/B1837</f>
        <v>0.308932647658705</v>
      </c>
      <c r="F1837" s="26" t="n">
        <f aca="false">MIN(ROUNDDOWN($M$1*C1837/(1-C1837),0),20000)</f>
        <v>14</v>
      </c>
      <c r="G1837" s="26" t="n">
        <f aca="false">MIN(ROUNDDOWN($O$1*D1837/(1-D1837),0),20000)</f>
        <v>8</v>
      </c>
      <c r="I1837" s="27" t="n">
        <f aca="true">BETAINV(RAND(),F1837+1,$M$1+1,0,1)</f>
        <v>0.426115560442727</v>
      </c>
      <c r="J1837" s="27" t="n">
        <f aca="true">BETAINV(RAND(),G1837+1,$O$1+1,0,1)</f>
        <v>0.371991785945603</v>
      </c>
    </row>
    <row r="1838" customFormat="false" ht="12.75" hidden="false" customHeight="false" outlineLevel="0" collapsed="false">
      <c r="A1838" s="24" t="n">
        <f aca="true">ROUNDDOWN(RAND()+B1838,0)</f>
        <v>0</v>
      </c>
      <c r="B1838" s="25" t="n">
        <f aca="true">RAND()/2</f>
        <v>0.0109779088379036</v>
      </c>
      <c r="C1838" s="25" t="n">
        <f aca="true">RAND()</f>
        <v>0.868812234738099</v>
      </c>
      <c r="D1838" s="25" t="n">
        <f aca="false">A1838*SQRT(C1838)+(1-A1838)*(1-SQRT(1-4*C1838*B1838+4*C1838*B1838^2))/2/B1838</f>
        <v>0.867536685894756</v>
      </c>
      <c r="F1838" s="26" t="n">
        <f aca="false">MIN(ROUNDDOWN($M$1*C1838/(1-C1838),0),20000)</f>
        <v>132</v>
      </c>
      <c r="G1838" s="26" t="n">
        <f aca="false">MIN(ROUNDDOWN($O$1*D1838/(1-D1838),0),20000)</f>
        <v>130</v>
      </c>
      <c r="I1838" s="27" t="n">
        <f aca="true">BETAINV(RAND(),F1838+1,$M$1+1,0,1)</f>
        <v>0.825098639912158</v>
      </c>
      <c r="J1838" s="27" t="n">
        <f aca="true">BETAINV(RAND(),G1838+1,$O$1+1,0,1)</f>
        <v>0.881965216728417</v>
      </c>
    </row>
    <row r="1839" customFormat="false" ht="12.75" hidden="false" customHeight="false" outlineLevel="0" collapsed="false">
      <c r="A1839" s="24" t="n">
        <f aca="true">ROUNDDOWN(RAND()+B1839,0)</f>
        <v>1</v>
      </c>
      <c r="B1839" s="25" t="n">
        <f aca="true">RAND()/2</f>
        <v>0.109920318216881</v>
      </c>
      <c r="C1839" s="25" t="n">
        <f aca="true">RAND()</f>
        <v>0.223538239261391</v>
      </c>
      <c r="D1839" s="25" t="n">
        <f aca="false">A1839*SQRT(C1839)+(1-A1839)*(1-SQRT(1-4*C1839*B1839+4*C1839*B1839^2))/2/B1839</f>
        <v>0.472798307168491</v>
      </c>
      <c r="F1839" s="26" t="n">
        <f aca="false">MIN(ROUNDDOWN($M$1*C1839/(1-C1839),0),20000)</f>
        <v>5</v>
      </c>
      <c r="G1839" s="26" t="n">
        <f aca="false">MIN(ROUNDDOWN($O$1*D1839/(1-D1839),0),20000)</f>
        <v>17</v>
      </c>
      <c r="I1839" s="27" t="n">
        <f aca="true">BETAINV(RAND(),F1839+1,$M$1+1,0,1)</f>
        <v>0.333456506452238</v>
      </c>
      <c r="J1839" s="27" t="n">
        <f aca="true">BETAINV(RAND(),G1839+1,$O$1+1,0,1)</f>
        <v>0.517249161246117</v>
      </c>
    </row>
    <row r="1840" customFormat="false" ht="12.75" hidden="false" customHeight="false" outlineLevel="0" collapsed="false">
      <c r="A1840" s="24" t="n">
        <f aca="true">ROUNDDOWN(RAND()+B1840,0)</f>
        <v>0</v>
      </c>
      <c r="B1840" s="25" t="n">
        <f aca="true">RAND()/2</f>
        <v>0.0974590833431336</v>
      </c>
      <c r="C1840" s="25" t="n">
        <f aca="true">RAND()</f>
        <v>0.496377280742933</v>
      </c>
      <c r="D1840" s="25" t="n">
        <f aca="false">A1840*SQRT(C1840)+(1-A1840)*(1-SQRT(1-4*C1840*B1840+4*C1840*B1840^2))/2/B1840</f>
        <v>0.46948209780369</v>
      </c>
      <c r="F1840" s="26" t="n">
        <f aca="false">MIN(ROUNDDOWN($M$1*C1840/(1-C1840),0),20000)</f>
        <v>19</v>
      </c>
      <c r="G1840" s="26" t="n">
        <f aca="false">MIN(ROUNDDOWN($O$1*D1840/(1-D1840),0),20000)</f>
        <v>17</v>
      </c>
      <c r="I1840" s="27" t="n">
        <f aca="true">BETAINV(RAND(),F1840+1,$M$1+1,0,1)</f>
        <v>0.5787654478791</v>
      </c>
      <c r="J1840" s="27" t="n">
        <f aca="true">BETAINV(RAND(),G1840+1,$O$1+1,0,1)</f>
        <v>0.56696792235536</v>
      </c>
    </row>
    <row r="1841" customFormat="false" ht="12.75" hidden="false" customHeight="false" outlineLevel="0" collapsed="false">
      <c r="A1841" s="24" t="n">
        <f aca="true">ROUNDDOWN(RAND()+B1841,0)</f>
        <v>0</v>
      </c>
      <c r="B1841" s="25" t="n">
        <f aca="true">RAND()/2</f>
        <v>0.206053245460347</v>
      </c>
      <c r="C1841" s="25" t="n">
        <f aca="true">RAND()</f>
        <v>0.253830052307983</v>
      </c>
      <c r="D1841" s="25" t="n">
        <f aca="false">A1841*SQRT(C1841)+(1-A1841)*(1-SQRT(1-4*C1841*B1841+4*C1841*B1841^2))/2/B1841</f>
        <v>0.210672814600919</v>
      </c>
      <c r="F1841" s="26" t="n">
        <f aca="false">MIN(ROUNDDOWN($M$1*C1841/(1-C1841),0),20000)</f>
        <v>6</v>
      </c>
      <c r="G1841" s="26" t="n">
        <f aca="false">MIN(ROUNDDOWN($O$1*D1841/(1-D1841),0),20000)</f>
        <v>5</v>
      </c>
      <c r="I1841" s="27" t="n">
        <f aca="true">BETAINV(RAND(),F1841+1,$M$1+1,0,1)</f>
        <v>0.366286021691675</v>
      </c>
      <c r="J1841" s="27" t="n">
        <f aca="true">BETAINV(RAND(),G1841+1,$O$1+1,0,1)</f>
        <v>0.178478516165865</v>
      </c>
    </row>
    <row r="1842" customFormat="false" ht="12.75" hidden="false" customHeight="false" outlineLevel="0" collapsed="false">
      <c r="A1842" s="24" t="n">
        <f aca="true">ROUNDDOWN(RAND()+B1842,0)</f>
        <v>1</v>
      </c>
      <c r="B1842" s="25" t="n">
        <f aca="true">RAND()/2</f>
        <v>0.447402920494671</v>
      </c>
      <c r="C1842" s="25" t="n">
        <f aca="true">RAND()</f>
        <v>0.812190291678737</v>
      </c>
      <c r="D1842" s="25" t="n">
        <f aca="false">A1842*SQRT(C1842)+(1-A1842)*(1-SQRT(1-4*C1842*B1842+4*C1842*B1842^2))/2/B1842</f>
        <v>0.901216007225092</v>
      </c>
      <c r="F1842" s="26" t="n">
        <f aca="false">MIN(ROUNDDOWN($M$1*C1842/(1-C1842),0),20000)</f>
        <v>86</v>
      </c>
      <c r="G1842" s="26" t="n">
        <f aca="false">MIN(ROUNDDOWN($O$1*D1842/(1-D1842),0),20000)</f>
        <v>182</v>
      </c>
      <c r="I1842" s="27" t="n">
        <f aca="true">BETAINV(RAND(),F1842+1,$M$1+1,0,1)</f>
        <v>0.83879189384705</v>
      </c>
      <c r="J1842" s="27" t="n">
        <f aca="true">BETAINV(RAND(),G1842+1,$O$1+1,0,1)</f>
        <v>0.873781330404729</v>
      </c>
    </row>
    <row r="1843" customFormat="false" ht="12.75" hidden="false" customHeight="false" outlineLevel="0" collapsed="false">
      <c r="A1843" s="24" t="n">
        <f aca="true">ROUNDDOWN(RAND()+B1843,0)</f>
        <v>0</v>
      </c>
      <c r="B1843" s="25" t="n">
        <f aca="true">RAND()/2</f>
        <v>0.265777799995918</v>
      </c>
      <c r="C1843" s="25" t="n">
        <f aca="true">RAND()</f>
        <v>0.797767904364751</v>
      </c>
      <c r="D1843" s="25" t="n">
        <f aca="false">A1843*SQRT(C1843)+(1-A1843)*(1-SQRT(1-4*C1843*B1843+4*C1843*B1843^2))/2/B1843</f>
        <v>0.725713441925876</v>
      </c>
      <c r="F1843" s="26" t="n">
        <f aca="false">MIN(ROUNDDOWN($M$1*C1843/(1-C1843),0),20000)</f>
        <v>78</v>
      </c>
      <c r="G1843" s="26" t="n">
        <f aca="false">MIN(ROUNDDOWN($O$1*D1843/(1-D1843),0),20000)</f>
        <v>52</v>
      </c>
      <c r="I1843" s="27" t="n">
        <f aca="true">BETAINV(RAND(),F1843+1,$M$1+1,0,1)</f>
        <v>0.755547367633021</v>
      </c>
      <c r="J1843" s="27" t="n">
        <f aca="true">BETAINV(RAND(),G1843+1,$O$1+1,0,1)</f>
        <v>0.633563660329869</v>
      </c>
    </row>
    <row r="1844" customFormat="false" ht="12.75" hidden="false" customHeight="false" outlineLevel="0" collapsed="false">
      <c r="A1844" s="24" t="n">
        <f aca="true">ROUNDDOWN(RAND()+B1844,0)</f>
        <v>1</v>
      </c>
      <c r="B1844" s="25" t="n">
        <f aca="true">RAND()/2</f>
        <v>0.275381088269415</v>
      </c>
      <c r="C1844" s="25" t="n">
        <f aca="true">RAND()</f>
        <v>0.0081657994795742</v>
      </c>
      <c r="D1844" s="25" t="n">
        <f aca="false">A1844*SQRT(C1844)+(1-A1844)*(1-SQRT(1-4*C1844*B1844+4*C1844*B1844^2))/2/B1844</f>
        <v>0.0903648132824619</v>
      </c>
      <c r="F1844" s="26" t="n">
        <f aca="false">MIN(ROUNDDOWN($M$1*C1844/(1-C1844),0),20000)</f>
        <v>0</v>
      </c>
      <c r="G1844" s="26" t="n">
        <f aca="false">MIN(ROUNDDOWN($O$1*D1844/(1-D1844),0),20000)</f>
        <v>1</v>
      </c>
      <c r="I1844" s="27" t="n">
        <f aca="true">BETAINV(RAND(),F1844+1,$M$1+1,0,1)</f>
        <v>0.0183006214246428</v>
      </c>
      <c r="J1844" s="27" t="n">
        <f aca="true">BETAINV(RAND(),G1844+1,$O$1+1,0,1)</f>
        <v>0.101184903693326</v>
      </c>
    </row>
    <row r="1845" customFormat="false" ht="12.75" hidden="false" customHeight="false" outlineLevel="0" collapsed="false">
      <c r="A1845" s="24" t="n">
        <f aca="true">ROUNDDOWN(RAND()+B1845,0)</f>
        <v>0</v>
      </c>
      <c r="B1845" s="25" t="n">
        <f aca="true">RAND()/2</f>
        <v>0.221657907786891</v>
      </c>
      <c r="C1845" s="25" t="n">
        <f aca="true">RAND()</f>
        <v>0.0452326879568506</v>
      </c>
      <c r="D1845" s="25" t="n">
        <f aca="false">A1845*SQRT(C1845)+(1-A1845)*(1-SQRT(1-4*C1845*B1845+4*C1845*B1845^2))/2/B1845</f>
        <v>0.035485623146083</v>
      </c>
      <c r="F1845" s="26" t="n">
        <f aca="false">MIN(ROUNDDOWN($M$1*C1845/(1-C1845),0),20000)</f>
        <v>0</v>
      </c>
      <c r="G1845" s="26" t="n">
        <f aca="false">MIN(ROUNDDOWN($O$1*D1845/(1-D1845),0),20000)</f>
        <v>0</v>
      </c>
      <c r="I1845" s="27" t="n">
        <f aca="true">BETAINV(RAND(),F1845+1,$M$1+1,0,1)</f>
        <v>0.0172744299234318</v>
      </c>
      <c r="J1845" s="27" t="n">
        <f aca="true">BETAINV(RAND(),G1845+1,$O$1+1,0,1)</f>
        <v>0.0160086327839848</v>
      </c>
    </row>
    <row r="1846" customFormat="false" ht="12.75" hidden="false" customHeight="false" outlineLevel="0" collapsed="false">
      <c r="A1846" s="24" t="n">
        <f aca="true">ROUNDDOWN(RAND()+B1846,0)</f>
        <v>0</v>
      </c>
      <c r="B1846" s="25" t="n">
        <f aca="true">RAND()/2</f>
        <v>0.238319321250308</v>
      </c>
      <c r="C1846" s="25" t="n">
        <f aca="true">RAND()</f>
        <v>0.609840952775095</v>
      </c>
      <c r="D1846" s="25" t="n">
        <f aca="false">A1846*SQRT(C1846)+(1-A1846)*(1-SQRT(1-4*C1846*B1846+4*C1846*B1846^2))/2/B1846</f>
        <v>0.531938586615668</v>
      </c>
      <c r="F1846" s="26" t="n">
        <f aca="false">MIN(ROUNDDOWN($M$1*C1846/(1-C1846),0),20000)</f>
        <v>31</v>
      </c>
      <c r="G1846" s="26" t="n">
        <f aca="false">MIN(ROUNDDOWN($O$1*D1846/(1-D1846),0),20000)</f>
        <v>22</v>
      </c>
      <c r="I1846" s="27" t="n">
        <f aca="true">BETAINV(RAND(),F1846+1,$M$1+1,0,1)</f>
        <v>0.586573489344191</v>
      </c>
      <c r="J1846" s="27" t="n">
        <f aca="true">BETAINV(RAND(),G1846+1,$O$1+1,0,1)</f>
        <v>0.474101649028595</v>
      </c>
    </row>
    <row r="1847" customFormat="false" ht="12.75" hidden="false" customHeight="false" outlineLevel="0" collapsed="false">
      <c r="A1847" s="24" t="n">
        <f aca="true">ROUNDDOWN(RAND()+B1847,0)</f>
        <v>0</v>
      </c>
      <c r="B1847" s="25" t="n">
        <f aca="true">RAND()/2</f>
        <v>0.436039700927875</v>
      </c>
      <c r="C1847" s="25" t="n">
        <f aca="true">RAND()</f>
        <v>0.265912019727429</v>
      </c>
      <c r="D1847" s="25" t="n">
        <f aca="false">A1847*SQRT(C1847)+(1-A1847)*(1-SQRT(1-4*C1847*B1847+4*C1847*B1847^2))/2/B1847</f>
        <v>0.161309970495987</v>
      </c>
      <c r="F1847" s="26" t="n">
        <f aca="false">MIN(ROUNDDOWN($M$1*C1847/(1-C1847),0),20000)</f>
        <v>7</v>
      </c>
      <c r="G1847" s="26" t="n">
        <f aca="false">MIN(ROUNDDOWN($O$1*D1847/(1-D1847),0),20000)</f>
        <v>3</v>
      </c>
      <c r="I1847" s="27" t="n">
        <f aca="true">BETAINV(RAND(),F1847+1,$M$1+1,0,1)</f>
        <v>0.329587183863045</v>
      </c>
      <c r="J1847" s="27" t="n">
        <f aca="true">BETAINV(RAND(),G1847+1,$O$1+1,0,1)</f>
        <v>0.25095320653356</v>
      </c>
    </row>
    <row r="1848" customFormat="false" ht="12.75" hidden="false" customHeight="false" outlineLevel="0" collapsed="false">
      <c r="A1848" s="24" t="n">
        <f aca="true">ROUNDDOWN(RAND()+B1848,0)</f>
        <v>0</v>
      </c>
      <c r="B1848" s="25" t="n">
        <f aca="true">RAND()/2</f>
        <v>0.130271526631902</v>
      </c>
      <c r="C1848" s="25" t="n">
        <f aca="true">RAND()</f>
        <v>0.516469047443062</v>
      </c>
      <c r="D1848" s="25" t="n">
        <f aca="false">A1848*SQRT(C1848)+(1-A1848)*(1-SQRT(1-4*C1848*B1848+4*C1848*B1848^2))/2/B1848</f>
        <v>0.479088512966113</v>
      </c>
      <c r="F1848" s="26" t="n">
        <f aca="false">MIN(ROUNDDOWN($M$1*C1848/(1-C1848),0),20000)</f>
        <v>21</v>
      </c>
      <c r="G1848" s="26" t="n">
        <f aca="false">MIN(ROUNDDOWN($O$1*D1848/(1-D1848),0),20000)</f>
        <v>18</v>
      </c>
      <c r="I1848" s="27" t="n">
        <f aca="true">BETAINV(RAND(),F1848+1,$M$1+1,0,1)</f>
        <v>0.580396015883035</v>
      </c>
      <c r="J1848" s="27" t="n">
        <f aca="true">BETAINV(RAND(),G1848+1,$O$1+1,0,1)</f>
        <v>0.576090026661333</v>
      </c>
    </row>
    <row r="1849" customFormat="false" ht="12.75" hidden="false" customHeight="false" outlineLevel="0" collapsed="false">
      <c r="A1849" s="24" t="n">
        <f aca="true">ROUNDDOWN(RAND()+B1849,0)</f>
        <v>0</v>
      </c>
      <c r="B1849" s="25" t="n">
        <f aca="true">RAND()/2</f>
        <v>0.215744967703025</v>
      </c>
      <c r="C1849" s="25" t="n">
        <f aca="true">RAND()</f>
        <v>0.347363670538453</v>
      </c>
      <c r="D1849" s="25" t="n">
        <f aca="false">A1849*SQRT(C1849)+(1-A1849)*(1-SQRT(1-4*C1849*B1849+4*C1849*B1849^2))/2/B1849</f>
        <v>0.29064689619135</v>
      </c>
      <c r="F1849" s="26" t="n">
        <f aca="false">MIN(ROUNDDOWN($M$1*C1849/(1-C1849),0),20000)</f>
        <v>10</v>
      </c>
      <c r="G1849" s="26" t="n">
        <f aca="false">MIN(ROUNDDOWN($O$1*D1849/(1-D1849),0),20000)</f>
        <v>8</v>
      </c>
      <c r="I1849" s="27" t="n">
        <f aca="true">BETAINV(RAND(),F1849+1,$M$1+1,0,1)</f>
        <v>0.295381199556338</v>
      </c>
      <c r="J1849" s="27" t="n">
        <f aca="true">BETAINV(RAND(),G1849+1,$O$1+1,0,1)</f>
        <v>0.443518183265374</v>
      </c>
    </row>
    <row r="1850" customFormat="false" ht="12.75" hidden="false" customHeight="false" outlineLevel="0" collapsed="false">
      <c r="A1850" s="24" t="n">
        <f aca="true">ROUNDDOWN(RAND()+B1850,0)</f>
        <v>1</v>
      </c>
      <c r="B1850" s="25" t="n">
        <f aca="true">RAND()/2</f>
        <v>0.271976380565889</v>
      </c>
      <c r="C1850" s="25" t="n">
        <f aca="true">RAND()</f>
        <v>0.302901022724274</v>
      </c>
      <c r="D1850" s="25" t="n">
        <f aca="false">A1850*SQRT(C1850)+(1-A1850)*(1-SQRT(1-4*C1850*B1850+4*C1850*B1850^2))/2/B1850</f>
        <v>0.550364445367135</v>
      </c>
      <c r="F1850" s="26" t="n">
        <f aca="false">MIN(ROUNDDOWN($M$1*C1850/(1-C1850),0),20000)</f>
        <v>8</v>
      </c>
      <c r="G1850" s="26" t="n">
        <f aca="false">MIN(ROUNDDOWN($O$1*D1850/(1-D1850),0),20000)</f>
        <v>24</v>
      </c>
      <c r="I1850" s="27" t="n">
        <f aca="true">BETAINV(RAND(),F1850+1,$M$1+1,0,1)</f>
        <v>0.332793769864905</v>
      </c>
      <c r="J1850" s="27" t="n">
        <f aca="true">BETAINV(RAND(),G1850+1,$O$1+1,0,1)</f>
        <v>0.612182830600896</v>
      </c>
    </row>
    <row r="1851" customFormat="false" ht="12.75" hidden="false" customHeight="false" outlineLevel="0" collapsed="false">
      <c r="A1851" s="24" t="n">
        <f aca="true">ROUNDDOWN(RAND()+B1851,0)</f>
        <v>1</v>
      </c>
      <c r="B1851" s="25" t="n">
        <f aca="true">RAND()/2</f>
        <v>0.252377196375088</v>
      </c>
      <c r="C1851" s="25" t="n">
        <f aca="true">RAND()</f>
        <v>0.892660213241379</v>
      </c>
      <c r="D1851" s="25" t="n">
        <f aca="false">A1851*SQRT(C1851)+(1-A1851)*(1-SQRT(1-4*C1851*B1851+4*C1851*B1851^2))/2/B1851</f>
        <v>0.944806971418702</v>
      </c>
      <c r="F1851" s="26" t="n">
        <f aca="false">MIN(ROUNDDOWN($M$1*C1851/(1-C1851),0),20000)</f>
        <v>166</v>
      </c>
      <c r="G1851" s="26" t="n">
        <f aca="false">MIN(ROUNDDOWN($O$1*D1851/(1-D1851),0),20000)</f>
        <v>342</v>
      </c>
      <c r="I1851" s="27" t="n">
        <f aca="true">BETAINV(RAND(),F1851+1,$M$1+1,0,1)</f>
        <v>0.878634166582149</v>
      </c>
      <c r="J1851" s="27" t="n">
        <f aca="true">BETAINV(RAND(),G1851+1,$O$1+1,0,1)</f>
        <v>0.925511724866722</v>
      </c>
    </row>
    <row r="1852" customFormat="false" ht="12.75" hidden="false" customHeight="false" outlineLevel="0" collapsed="false">
      <c r="A1852" s="24" t="n">
        <f aca="true">ROUNDDOWN(RAND()+B1852,0)</f>
        <v>0</v>
      </c>
      <c r="B1852" s="25" t="n">
        <f aca="true">RAND()/2</f>
        <v>0.0749714046371441</v>
      </c>
      <c r="C1852" s="25" t="n">
        <f aca="true">RAND()</f>
        <v>0.889840641678864</v>
      </c>
      <c r="D1852" s="25" t="n">
        <f aca="false">A1852*SQRT(C1852)+(1-A1852)*(1-SQRT(1-4*C1852*B1852+4*C1852*B1852^2))/2/B1852</f>
        <v>0.881366320063314</v>
      </c>
      <c r="F1852" s="26" t="n">
        <f aca="false">MIN(ROUNDDOWN($M$1*C1852/(1-C1852),0),20000)</f>
        <v>161</v>
      </c>
      <c r="G1852" s="26" t="n">
        <f aca="false">MIN(ROUNDDOWN($O$1*D1852/(1-D1852),0),20000)</f>
        <v>148</v>
      </c>
      <c r="I1852" s="27" t="n">
        <f aca="true">BETAINV(RAND(),F1852+1,$M$1+1,0,1)</f>
        <v>0.878057927331174</v>
      </c>
      <c r="J1852" s="27" t="n">
        <f aca="true">BETAINV(RAND(),G1852+1,$O$1+1,0,1)</f>
        <v>0.870499849771632</v>
      </c>
    </row>
    <row r="1853" customFormat="false" ht="12.75" hidden="false" customHeight="false" outlineLevel="0" collapsed="false">
      <c r="A1853" s="24" t="n">
        <f aca="true">ROUNDDOWN(RAND()+B1853,0)</f>
        <v>0</v>
      </c>
      <c r="B1853" s="25" t="n">
        <f aca="true">RAND()/2</f>
        <v>0.408764794158075</v>
      </c>
      <c r="C1853" s="25" t="n">
        <f aca="true">RAND()</f>
        <v>0.770940573214281</v>
      </c>
      <c r="D1853" s="25" t="n">
        <f aca="false">A1853*SQRT(C1853)+(1-A1853)*(1-SQRT(1-4*C1853*B1853+4*C1853*B1853^2))/2/B1853</f>
        <v>0.605842177974949</v>
      </c>
      <c r="F1853" s="26" t="n">
        <f aca="false">MIN(ROUNDDOWN($M$1*C1853/(1-C1853),0),20000)</f>
        <v>67</v>
      </c>
      <c r="G1853" s="26" t="n">
        <f aca="false">MIN(ROUNDDOWN($O$1*D1853/(1-D1853),0),20000)</f>
        <v>30</v>
      </c>
      <c r="I1853" s="27" t="n">
        <f aca="true">BETAINV(RAND(),F1853+1,$M$1+1,0,1)</f>
        <v>0.780727237893525</v>
      </c>
      <c r="J1853" s="27" t="n">
        <f aca="true">BETAINV(RAND(),G1853+1,$O$1+1,0,1)</f>
        <v>0.693079500612706</v>
      </c>
    </row>
    <row r="1854" customFormat="false" ht="12.75" hidden="false" customHeight="false" outlineLevel="0" collapsed="false">
      <c r="A1854" s="24" t="n">
        <f aca="true">ROUNDDOWN(RAND()+B1854,0)</f>
        <v>0</v>
      </c>
      <c r="B1854" s="25" t="n">
        <f aca="true">RAND()/2</f>
        <v>0.0165686510329657</v>
      </c>
      <c r="C1854" s="25" t="n">
        <f aca="true">RAND()</f>
        <v>0.183108685491095</v>
      </c>
      <c r="D1854" s="25" t="n">
        <f aca="false">A1854*SQRT(C1854)+(1-A1854)*(1-SQRT(1-4*C1854*B1854+4*C1854*B1854^2))/2/B1854</f>
        <v>0.180615322368984</v>
      </c>
      <c r="F1854" s="26" t="n">
        <f aca="false">MIN(ROUNDDOWN($M$1*C1854/(1-C1854),0),20000)</f>
        <v>4</v>
      </c>
      <c r="G1854" s="26" t="n">
        <f aca="false">MIN(ROUNDDOWN($O$1*D1854/(1-D1854),0),20000)</f>
        <v>4</v>
      </c>
      <c r="I1854" s="27" t="n">
        <f aca="true">BETAINV(RAND(),F1854+1,$M$1+1,0,1)</f>
        <v>0.208579818481038</v>
      </c>
      <c r="J1854" s="27" t="n">
        <f aca="true">BETAINV(RAND(),G1854+1,$O$1+1,0,1)</f>
        <v>0.0761769915805354</v>
      </c>
    </row>
    <row r="1855" customFormat="false" ht="12.75" hidden="false" customHeight="false" outlineLevel="0" collapsed="false">
      <c r="A1855" s="24" t="n">
        <f aca="true">ROUNDDOWN(RAND()+B1855,0)</f>
        <v>1</v>
      </c>
      <c r="B1855" s="25" t="n">
        <f aca="true">RAND()/2</f>
        <v>0.483160528835317</v>
      </c>
      <c r="C1855" s="25" t="n">
        <f aca="true">RAND()</f>
        <v>0.65822110766026</v>
      </c>
      <c r="D1855" s="25" t="n">
        <f aca="false">A1855*SQRT(C1855)+(1-A1855)*(1-SQRT(1-4*C1855*B1855+4*C1855*B1855^2))/2/B1855</f>
        <v>0.81130826919258</v>
      </c>
      <c r="F1855" s="26" t="n">
        <f aca="false">MIN(ROUNDDOWN($M$1*C1855/(1-C1855),0),20000)</f>
        <v>38</v>
      </c>
      <c r="G1855" s="26" t="n">
        <f aca="false">MIN(ROUNDDOWN($O$1*D1855/(1-D1855),0),20000)</f>
        <v>85</v>
      </c>
      <c r="I1855" s="27" t="n">
        <f aca="true">BETAINV(RAND(),F1855+1,$M$1+1,0,1)</f>
        <v>0.61985446053339</v>
      </c>
      <c r="J1855" s="27" t="n">
        <f aca="true">BETAINV(RAND(),G1855+1,$O$1+1,0,1)</f>
        <v>0.750550040865511</v>
      </c>
    </row>
    <row r="1856" customFormat="false" ht="12.75" hidden="false" customHeight="false" outlineLevel="0" collapsed="false">
      <c r="A1856" s="24" t="n">
        <f aca="true">ROUNDDOWN(RAND()+B1856,0)</f>
        <v>0</v>
      </c>
      <c r="B1856" s="25" t="n">
        <f aca="true">RAND()/2</f>
        <v>0.0403746052725783</v>
      </c>
      <c r="C1856" s="25" t="n">
        <f aca="true">RAND()</f>
        <v>0.274771632663045</v>
      </c>
      <c r="D1856" s="25" t="n">
        <f aca="false">A1856*SQRT(C1856)+(1-A1856)*(1-SQRT(1-4*C1856*B1856+4*C1856*B1856^2))/2/B1856</f>
        <v>0.266546328831058</v>
      </c>
      <c r="F1856" s="26" t="n">
        <f aca="false">MIN(ROUNDDOWN($M$1*C1856/(1-C1856),0),20000)</f>
        <v>7</v>
      </c>
      <c r="G1856" s="26" t="n">
        <f aca="false">MIN(ROUNDDOWN($O$1*D1856/(1-D1856),0),20000)</f>
        <v>7</v>
      </c>
      <c r="I1856" s="27" t="n">
        <f aca="true">BETAINV(RAND(),F1856+1,$M$1+1,0,1)</f>
        <v>0.47259561875673</v>
      </c>
      <c r="J1856" s="27" t="n">
        <f aca="true">BETAINV(RAND(),G1856+1,$O$1+1,0,1)</f>
        <v>0.178252048323795</v>
      </c>
    </row>
    <row r="1857" customFormat="false" ht="12.75" hidden="false" customHeight="false" outlineLevel="0" collapsed="false">
      <c r="A1857" s="24" t="n">
        <f aca="true">ROUNDDOWN(RAND()+B1857,0)</f>
        <v>1</v>
      </c>
      <c r="B1857" s="25" t="n">
        <f aca="true">RAND()/2</f>
        <v>0.408872347626576</v>
      </c>
      <c r="C1857" s="25" t="n">
        <f aca="true">RAND()</f>
        <v>0.74163713008655</v>
      </c>
      <c r="D1857" s="25" t="n">
        <f aca="false">A1857*SQRT(C1857)+(1-A1857)*(1-SQRT(1-4*C1857*B1857+4*C1857*B1857^2))/2/B1857</f>
        <v>0.861183563525541</v>
      </c>
      <c r="F1857" s="26" t="n">
        <f aca="false">MIN(ROUNDDOWN($M$1*C1857/(1-C1857),0),20000)</f>
        <v>57</v>
      </c>
      <c r="G1857" s="26" t="n">
        <f aca="false">MIN(ROUNDDOWN($O$1*D1857/(1-D1857),0),20000)</f>
        <v>124</v>
      </c>
      <c r="I1857" s="27" t="n">
        <f aca="true">BETAINV(RAND(),F1857+1,$M$1+1,0,1)</f>
        <v>0.749081156966563</v>
      </c>
      <c r="J1857" s="27" t="n">
        <f aca="true">BETAINV(RAND(),G1857+1,$O$1+1,0,1)</f>
        <v>0.81171729905439</v>
      </c>
    </row>
    <row r="1858" customFormat="false" ht="12.75" hidden="false" customHeight="false" outlineLevel="0" collapsed="false">
      <c r="A1858" s="24" t="n">
        <f aca="true">ROUNDDOWN(RAND()+B1858,0)</f>
        <v>1</v>
      </c>
      <c r="B1858" s="25" t="n">
        <f aca="true">RAND()/2</f>
        <v>0.448402933759208</v>
      </c>
      <c r="C1858" s="25" t="n">
        <f aca="true">RAND()</f>
        <v>0.14127170829794</v>
      </c>
      <c r="D1858" s="25" t="n">
        <f aca="false">A1858*SQRT(C1858)+(1-A1858)*(1-SQRT(1-4*C1858*B1858+4*C1858*B1858^2))/2/B1858</f>
        <v>0.375861288639759</v>
      </c>
      <c r="F1858" s="26" t="n">
        <f aca="false">MIN(ROUNDDOWN($M$1*C1858/(1-C1858),0),20000)</f>
        <v>3</v>
      </c>
      <c r="G1858" s="26" t="n">
        <f aca="false">MIN(ROUNDDOWN($O$1*D1858/(1-D1858),0),20000)</f>
        <v>12</v>
      </c>
      <c r="I1858" s="27" t="n">
        <f aca="true">BETAINV(RAND(),F1858+1,$M$1+1,0,1)</f>
        <v>0.112536525861159</v>
      </c>
      <c r="J1858" s="27" t="n">
        <f aca="true">BETAINV(RAND(),G1858+1,$O$1+1,0,1)</f>
        <v>0.344320613502427</v>
      </c>
    </row>
    <row r="1859" customFormat="false" ht="12.75" hidden="false" customHeight="false" outlineLevel="0" collapsed="false">
      <c r="A1859" s="24" t="n">
        <f aca="true">ROUNDDOWN(RAND()+B1859,0)</f>
        <v>1</v>
      </c>
      <c r="B1859" s="25" t="n">
        <f aca="true">RAND()/2</f>
        <v>0.345469551266138</v>
      </c>
      <c r="C1859" s="25" t="n">
        <f aca="true">RAND()</f>
        <v>0.583984316213469</v>
      </c>
      <c r="D1859" s="25" t="n">
        <f aca="false">A1859*SQRT(C1859)+(1-A1859)*(1-SQRT(1-4*C1859*B1859+4*C1859*B1859^2))/2/B1859</f>
        <v>0.764188665326481</v>
      </c>
      <c r="F1859" s="26" t="n">
        <f aca="false">MIN(ROUNDDOWN($M$1*C1859/(1-C1859),0),20000)</f>
        <v>28</v>
      </c>
      <c r="G1859" s="26" t="n">
        <f aca="false">MIN(ROUNDDOWN($O$1*D1859/(1-D1859),0),20000)</f>
        <v>64</v>
      </c>
      <c r="I1859" s="27" t="n">
        <f aca="true">BETAINV(RAND(),F1859+1,$M$1+1,0,1)</f>
        <v>0.531827348166116</v>
      </c>
      <c r="J1859" s="27" t="n">
        <f aca="true">BETAINV(RAND(),G1859+1,$O$1+1,0,1)</f>
        <v>0.708702711804674</v>
      </c>
    </row>
    <row r="1860" customFormat="false" ht="12.75" hidden="false" customHeight="false" outlineLevel="0" collapsed="false">
      <c r="A1860" s="24" t="n">
        <f aca="true">ROUNDDOWN(RAND()+B1860,0)</f>
        <v>1</v>
      </c>
      <c r="B1860" s="25" t="n">
        <f aca="true">RAND()/2</f>
        <v>0.497388077022145</v>
      </c>
      <c r="C1860" s="25" t="n">
        <f aca="true">RAND()</f>
        <v>0.297025110554478</v>
      </c>
      <c r="D1860" s="25" t="n">
        <f aca="false">A1860*SQRT(C1860)+(1-A1860)*(1-SQRT(1-4*C1860*B1860+4*C1860*B1860^2))/2/B1860</f>
        <v>0.545000101426117</v>
      </c>
      <c r="F1860" s="26" t="n">
        <f aca="false">MIN(ROUNDDOWN($M$1*C1860/(1-C1860),0),20000)</f>
        <v>8</v>
      </c>
      <c r="G1860" s="26" t="n">
        <f aca="false">MIN(ROUNDDOWN($O$1*D1860/(1-D1860),0),20000)</f>
        <v>23</v>
      </c>
      <c r="I1860" s="27" t="n">
        <f aca="true">BETAINV(RAND(),F1860+1,$M$1+1,0,1)</f>
        <v>0.301698036696177</v>
      </c>
      <c r="J1860" s="27" t="n">
        <f aca="true">BETAINV(RAND(),G1860+1,$O$1+1,0,1)</f>
        <v>0.524930141807184</v>
      </c>
    </row>
    <row r="1861" customFormat="false" ht="12.75" hidden="false" customHeight="false" outlineLevel="0" collapsed="false">
      <c r="A1861" s="24" t="n">
        <f aca="true">ROUNDDOWN(RAND()+B1861,0)</f>
        <v>0</v>
      </c>
      <c r="B1861" s="25" t="n">
        <f aca="true">RAND()/2</f>
        <v>0.405729268969766</v>
      </c>
      <c r="C1861" s="25" t="n">
        <f aca="true">RAND()</f>
        <v>0.237202127246362</v>
      </c>
      <c r="D1861" s="25" t="n">
        <f aca="false">A1861*SQRT(C1861)+(1-A1861)*(1-SQRT(1-4*C1861*B1861+4*C1861*B1861^2))/2/B1861</f>
        <v>0.1501038329008</v>
      </c>
      <c r="F1861" s="26" t="n">
        <f aca="false">MIN(ROUNDDOWN($M$1*C1861/(1-C1861),0),20000)</f>
        <v>6</v>
      </c>
      <c r="G1861" s="26" t="n">
        <f aca="false">MIN(ROUNDDOWN($O$1*D1861/(1-D1861),0),20000)</f>
        <v>3</v>
      </c>
      <c r="I1861" s="27" t="n">
        <f aca="true">BETAINV(RAND(),F1861+1,$M$1+1,0,1)</f>
        <v>0.190729818607343</v>
      </c>
      <c r="J1861" s="27" t="n">
        <f aca="true">BETAINV(RAND(),G1861+1,$O$1+1,0,1)</f>
        <v>0.0873108272345076</v>
      </c>
    </row>
    <row r="1862" customFormat="false" ht="12.75" hidden="false" customHeight="false" outlineLevel="0" collapsed="false">
      <c r="A1862" s="24" t="n">
        <f aca="true">ROUNDDOWN(RAND()+B1862,0)</f>
        <v>1</v>
      </c>
      <c r="B1862" s="25" t="n">
        <f aca="true">RAND()/2</f>
        <v>0.30443753123073</v>
      </c>
      <c r="C1862" s="25" t="n">
        <f aca="true">RAND()</f>
        <v>0.549809388887601</v>
      </c>
      <c r="D1862" s="25" t="n">
        <f aca="false">A1862*SQRT(C1862)+(1-A1862)*(1-SQRT(1-4*C1862*B1862+4*C1862*B1862^2))/2/B1862</f>
        <v>0.741491327587586</v>
      </c>
      <c r="F1862" s="26" t="n">
        <f aca="false">MIN(ROUNDDOWN($M$1*C1862/(1-C1862),0),20000)</f>
        <v>24</v>
      </c>
      <c r="G1862" s="26" t="n">
        <f aca="false">MIN(ROUNDDOWN($O$1*D1862/(1-D1862),0),20000)</f>
        <v>57</v>
      </c>
      <c r="I1862" s="27" t="n">
        <f aca="true">BETAINV(RAND(),F1862+1,$M$1+1,0,1)</f>
        <v>0.487566416558348</v>
      </c>
      <c r="J1862" s="27" t="n">
        <f aca="true">BETAINV(RAND(),G1862+1,$O$1+1,0,1)</f>
        <v>0.649344157565012</v>
      </c>
    </row>
    <row r="1863" customFormat="false" ht="12.75" hidden="false" customHeight="false" outlineLevel="0" collapsed="false">
      <c r="A1863" s="24" t="n">
        <f aca="true">ROUNDDOWN(RAND()+B1863,0)</f>
        <v>0</v>
      </c>
      <c r="B1863" s="25" t="n">
        <f aca="true">RAND()/2</f>
        <v>0.403083536674385</v>
      </c>
      <c r="C1863" s="25" t="n">
        <f aca="true">RAND()</f>
        <v>0.240934460505985</v>
      </c>
      <c r="D1863" s="25" t="n">
        <f aca="false">A1863*SQRT(C1863)+(1-A1863)*(1-SQRT(1-4*C1863*B1863+4*C1863*B1863^2))/2/B1863</f>
        <v>0.15328923792603</v>
      </c>
      <c r="F1863" s="26" t="n">
        <f aca="false">MIN(ROUNDDOWN($M$1*C1863/(1-C1863),0),20000)</f>
        <v>6</v>
      </c>
      <c r="G1863" s="26" t="n">
        <f aca="false">MIN(ROUNDDOWN($O$1*D1863/(1-D1863),0),20000)</f>
        <v>3</v>
      </c>
      <c r="I1863" s="27" t="n">
        <f aca="true">BETAINV(RAND(),F1863+1,$M$1+1,0,1)</f>
        <v>0.174764601825699</v>
      </c>
      <c r="J1863" s="27" t="n">
        <f aca="true">BETAINV(RAND(),G1863+1,$O$1+1,0,1)</f>
        <v>0.186471301933938</v>
      </c>
    </row>
    <row r="1864" customFormat="false" ht="12.75" hidden="false" customHeight="false" outlineLevel="0" collapsed="false">
      <c r="A1864" s="24" t="n">
        <f aca="true">ROUNDDOWN(RAND()+B1864,0)</f>
        <v>1</v>
      </c>
      <c r="B1864" s="25" t="n">
        <f aca="true">RAND()/2</f>
        <v>0.398908517430745</v>
      </c>
      <c r="C1864" s="25" t="n">
        <f aca="true">RAND()</f>
        <v>0.970707599752153</v>
      </c>
      <c r="D1864" s="25" t="n">
        <f aca="false">A1864*SQRT(C1864)+(1-A1864)*(1-SQRT(1-4*C1864*B1864+4*C1864*B1864^2))/2/B1864</f>
        <v>0.985244944037853</v>
      </c>
      <c r="F1864" s="26" t="n">
        <f aca="false">MIN(ROUNDDOWN($M$1*C1864/(1-C1864),0),20000)</f>
        <v>662</v>
      </c>
      <c r="G1864" s="26" t="n">
        <f aca="false">MIN(ROUNDDOWN($O$1*D1864/(1-D1864),0),20000)</f>
        <v>1335</v>
      </c>
      <c r="I1864" s="27" t="n">
        <f aca="true">BETAINV(RAND(),F1864+1,$M$1+1,0,1)</f>
        <v>0.964270220081149</v>
      </c>
      <c r="J1864" s="27" t="n">
        <f aca="true">BETAINV(RAND(),G1864+1,$O$1+1,0,1)</f>
        <v>0.989520170702876</v>
      </c>
    </row>
    <row r="1865" customFormat="false" ht="12.75" hidden="false" customHeight="false" outlineLevel="0" collapsed="false">
      <c r="A1865" s="24" t="n">
        <f aca="true">ROUNDDOWN(RAND()+B1865,0)</f>
        <v>0</v>
      </c>
      <c r="B1865" s="25" t="n">
        <f aca="true">RAND()/2</f>
        <v>0.252462466209395</v>
      </c>
      <c r="C1865" s="25" t="n">
        <f aca="true">RAND()</f>
        <v>0.540220940479253</v>
      </c>
      <c r="D1865" s="25" t="n">
        <f aca="false">A1865*SQRT(C1865)+(1-A1865)*(1-SQRT(1-4*C1865*B1865+4*C1865*B1865^2))/2/B1865</f>
        <v>0.456430672199927</v>
      </c>
      <c r="F1865" s="26" t="n">
        <f aca="false">MIN(ROUNDDOWN($M$1*C1865/(1-C1865),0),20000)</f>
        <v>23</v>
      </c>
      <c r="G1865" s="26" t="n">
        <f aca="false">MIN(ROUNDDOWN($O$1*D1865/(1-D1865),0),20000)</f>
        <v>16</v>
      </c>
      <c r="I1865" s="27" t="n">
        <f aca="true">BETAINV(RAND(),F1865+1,$M$1+1,0,1)</f>
        <v>0.57453645068141</v>
      </c>
      <c r="J1865" s="27" t="n">
        <f aca="true">BETAINV(RAND(),G1865+1,$O$1+1,0,1)</f>
        <v>0.421156702341792</v>
      </c>
    </row>
    <row r="1866" customFormat="false" ht="12.75" hidden="false" customHeight="false" outlineLevel="0" collapsed="false">
      <c r="A1866" s="24" t="n">
        <f aca="true">ROUNDDOWN(RAND()+B1866,0)</f>
        <v>0</v>
      </c>
      <c r="B1866" s="25" t="n">
        <f aca="true">RAND()/2</f>
        <v>0.274942569092814</v>
      </c>
      <c r="C1866" s="25" t="n">
        <f aca="true">RAND()</f>
        <v>0.80110773748515</v>
      </c>
      <c r="D1866" s="25" t="n">
        <f aca="false">A1866*SQRT(C1866)+(1-A1866)*(1-SQRT(1-4*C1866*B1866+4*C1866*B1866^2))/2/B1866</f>
        <v>0.725608494020187</v>
      </c>
      <c r="F1866" s="26" t="n">
        <f aca="false">MIN(ROUNDDOWN($M$1*C1866/(1-C1866),0),20000)</f>
        <v>80</v>
      </c>
      <c r="G1866" s="26" t="n">
        <f aca="false">MIN(ROUNDDOWN($O$1*D1866/(1-D1866),0),20000)</f>
        <v>52</v>
      </c>
      <c r="I1866" s="27" t="n">
        <f aca="true">BETAINV(RAND(),F1866+1,$M$1+1,0,1)</f>
        <v>0.763273932186695</v>
      </c>
      <c r="J1866" s="27" t="n">
        <f aca="true">BETAINV(RAND(),G1866+1,$O$1+1,0,1)</f>
        <v>0.647753059555225</v>
      </c>
    </row>
    <row r="1867" customFormat="false" ht="12.75" hidden="false" customHeight="false" outlineLevel="0" collapsed="false">
      <c r="A1867" s="24" t="n">
        <f aca="true">ROUNDDOWN(RAND()+B1867,0)</f>
        <v>0</v>
      </c>
      <c r="B1867" s="25" t="n">
        <f aca="true">RAND()/2</f>
        <v>0.0627193862827509</v>
      </c>
      <c r="C1867" s="25" t="n">
        <f aca="true">RAND()</f>
        <v>0.551184184890424</v>
      </c>
      <c r="D1867" s="25" t="n">
        <f aca="false">A1867*SQRT(C1867)+(1-A1867)*(1-SQRT(1-4*C1867*B1867+4*C1867*B1867^2))/2/B1867</f>
        <v>0.534534908842751</v>
      </c>
      <c r="F1867" s="26" t="n">
        <f aca="false">MIN(ROUNDDOWN($M$1*C1867/(1-C1867),0),20000)</f>
        <v>24</v>
      </c>
      <c r="G1867" s="26" t="n">
        <f aca="false">MIN(ROUNDDOWN($O$1*D1867/(1-D1867),0),20000)</f>
        <v>22</v>
      </c>
      <c r="I1867" s="27" t="n">
        <f aca="true">BETAINV(RAND(),F1867+1,$M$1+1,0,1)</f>
        <v>0.49020177548933</v>
      </c>
      <c r="J1867" s="27" t="n">
        <f aca="true">BETAINV(RAND(),G1867+1,$O$1+1,0,1)</f>
        <v>0.539406712209262</v>
      </c>
    </row>
    <row r="1868" customFormat="false" ht="12.75" hidden="false" customHeight="false" outlineLevel="0" collapsed="false">
      <c r="A1868" s="24" t="n">
        <f aca="true">ROUNDDOWN(RAND()+B1868,0)</f>
        <v>0</v>
      </c>
      <c r="B1868" s="25" t="n">
        <f aca="true">RAND()/2</f>
        <v>0.399133826827305</v>
      </c>
      <c r="C1868" s="25" t="n">
        <f aca="true">RAND()</f>
        <v>0.627382966785476</v>
      </c>
      <c r="D1868" s="25" t="n">
        <f aca="false">A1868*SQRT(C1868)+(1-A1868)*(1-SQRT(1-4*C1868*B1868+4*C1868*B1868^2))/2/B1868</f>
        <v>0.462262912544888</v>
      </c>
      <c r="F1868" s="26" t="n">
        <f aca="false">MIN(ROUNDDOWN($M$1*C1868/(1-C1868),0),20000)</f>
        <v>33</v>
      </c>
      <c r="G1868" s="26" t="n">
        <f aca="false">MIN(ROUNDDOWN($O$1*D1868/(1-D1868),0),20000)</f>
        <v>17</v>
      </c>
      <c r="I1868" s="27" t="n">
        <f aca="true">BETAINV(RAND(),F1868+1,$M$1+1,0,1)</f>
        <v>0.485600282295503</v>
      </c>
      <c r="J1868" s="27" t="n">
        <f aca="true">BETAINV(RAND(),G1868+1,$O$1+1,0,1)</f>
        <v>0.610825490035522</v>
      </c>
    </row>
    <row r="1869" customFormat="false" ht="12.75" hidden="false" customHeight="false" outlineLevel="0" collapsed="false">
      <c r="A1869" s="24" t="n">
        <f aca="true">ROUNDDOWN(RAND()+B1869,0)</f>
        <v>0</v>
      </c>
      <c r="B1869" s="25" t="n">
        <f aca="true">RAND()/2</f>
        <v>0.36609190257324</v>
      </c>
      <c r="C1869" s="25" t="n">
        <f aca="true">RAND()</f>
        <v>0.441092462959133</v>
      </c>
      <c r="D1869" s="25" t="n">
        <f aca="false">A1869*SQRT(C1869)+(1-A1869)*(1-SQRT(1-4*C1869*B1869+4*C1869*B1869^2))/2/B1869</f>
        <v>0.316219318312258</v>
      </c>
      <c r="F1869" s="26" t="n">
        <f aca="false">MIN(ROUNDDOWN($M$1*C1869/(1-C1869),0),20000)</f>
        <v>15</v>
      </c>
      <c r="G1869" s="26" t="n">
        <f aca="false">MIN(ROUNDDOWN($O$1*D1869/(1-D1869),0),20000)</f>
        <v>9</v>
      </c>
      <c r="I1869" s="27" t="n">
        <f aca="true">BETAINV(RAND(),F1869+1,$M$1+1,0,1)</f>
        <v>0.464349579156304</v>
      </c>
      <c r="J1869" s="27" t="n">
        <f aca="true">BETAINV(RAND(),G1869+1,$O$1+1,0,1)</f>
        <v>0.237243479852085</v>
      </c>
    </row>
    <row r="1870" customFormat="false" ht="12.75" hidden="false" customHeight="false" outlineLevel="0" collapsed="false">
      <c r="A1870" s="24" t="n">
        <f aca="true">ROUNDDOWN(RAND()+B1870,0)</f>
        <v>0</v>
      </c>
      <c r="B1870" s="25" t="n">
        <f aca="true">RAND()/2</f>
        <v>0.00470799193249521</v>
      </c>
      <c r="C1870" s="25" t="n">
        <f aca="true">RAND()</f>
        <v>0.478225820431835</v>
      </c>
      <c r="D1870" s="25" t="n">
        <f aca="false">A1870*SQRT(C1870)+(1-A1870)*(1-SQRT(1-4*C1870*B1870+4*C1870*B1870^2))/2/B1870</f>
        <v>0.477045747304146</v>
      </c>
      <c r="F1870" s="26" t="n">
        <f aca="false">MIN(ROUNDDOWN($M$1*C1870/(1-C1870),0),20000)</f>
        <v>18</v>
      </c>
      <c r="G1870" s="26" t="n">
        <f aca="false">MIN(ROUNDDOWN($O$1*D1870/(1-D1870),0),20000)</f>
        <v>18</v>
      </c>
      <c r="I1870" s="27" t="n">
        <f aca="true">BETAINV(RAND(),F1870+1,$M$1+1,0,1)</f>
        <v>0.468639155864288</v>
      </c>
      <c r="J1870" s="27" t="n">
        <f aca="true">BETAINV(RAND(),G1870+1,$O$1+1,0,1)</f>
        <v>0.600213382642041</v>
      </c>
    </row>
    <row r="1871" customFormat="false" ht="12.75" hidden="false" customHeight="false" outlineLevel="0" collapsed="false">
      <c r="A1871" s="24" t="n">
        <f aca="true">ROUNDDOWN(RAND()+B1871,0)</f>
        <v>0</v>
      </c>
      <c r="B1871" s="25" t="n">
        <f aca="true">RAND()/2</f>
        <v>0.126092189738838</v>
      </c>
      <c r="C1871" s="25" t="n">
        <f aca="true">RAND()</f>
        <v>0.740400032975776</v>
      </c>
      <c r="D1871" s="25" t="n">
        <f aca="false">A1871*SQRT(C1871)+(1-A1871)*(1-SQRT(1-4*C1871*B1871+4*C1871*B1871^2))/2/B1871</f>
        <v>0.710736358392518</v>
      </c>
      <c r="F1871" s="26" t="n">
        <f aca="false">MIN(ROUNDDOWN($M$1*C1871/(1-C1871),0),20000)</f>
        <v>57</v>
      </c>
      <c r="G1871" s="26" t="n">
        <f aca="false">MIN(ROUNDDOWN($O$1*D1871/(1-D1871),0),20000)</f>
        <v>49</v>
      </c>
      <c r="I1871" s="27" t="n">
        <f aca="true">BETAINV(RAND(),F1871+1,$M$1+1,0,1)</f>
        <v>0.734281904298165</v>
      </c>
      <c r="J1871" s="27" t="n">
        <f aca="true">BETAINV(RAND(),G1871+1,$O$1+1,0,1)</f>
        <v>0.725390932453902</v>
      </c>
    </row>
    <row r="1872" customFormat="false" ht="12.75" hidden="false" customHeight="false" outlineLevel="0" collapsed="false">
      <c r="A1872" s="24" t="n">
        <f aca="true">ROUNDDOWN(RAND()+B1872,0)</f>
        <v>0</v>
      </c>
      <c r="B1872" s="25" t="n">
        <f aca="true">RAND()/2</f>
        <v>0.158884766266587</v>
      </c>
      <c r="C1872" s="25" t="n">
        <f aca="true">RAND()</f>
        <v>0.761268927054456</v>
      </c>
      <c r="D1872" s="25" t="n">
        <f aca="false">A1872*SQRT(C1872)+(1-A1872)*(1-SQRT(1-4*C1872*B1872+4*C1872*B1872^2))/2/B1872</f>
        <v>0.723478548039552</v>
      </c>
      <c r="F1872" s="26" t="n">
        <f aca="false">MIN(ROUNDDOWN($M$1*C1872/(1-C1872),0),20000)</f>
        <v>63</v>
      </c>
      <c r="G1872" s="26" t="n">
        <f aca="false">MIN(ROUNDDOWN($O$1*D1872/(1-D1872),0),20000)</f>
        <v>52</v>
      </c>
      <c r="I1872" s="27" t="n">
        <f aca="true">BETAINV(RAND(),F1872+1,$M$1+1,0,1)</f>
        <v>0.747078236520066</v>
      </c>
      <c r="J1872" s="27" t="n">
        <f aca="true">BETAINV(RAND(),G1872+1,$O$1+1,0,1)</f>
        <v>0.70110346958388</v>
      </c>
    </row>
    <row r="1873" customFormat="false" ht="12.75" hidden="false" customHeight="false" outlineLevel="0" collapsed="false">
      <c r="A1873" s="24" t="n">
        <f aca="true">ROUNDDOWN(RAND()+B1873,0)</f>
        <v>1</v>
      </c>
      <c r="B1873" s="25" t="n">
        <f aca="true">RAND()/2</f>
        <v>0.254524526006783</v>
      </c>
      <c r="C1873" s="25" t="n">
        <f aca="true">RAND()</f>
        <v>0.755710602992261</v>
      </c>
      <c r="D1873" s="25" t="n">
        <f aca="false">A1873*SQRT(C1873)+(1-A1873)*(1-SQRT(1-4*C1873*B1873+4*C1873*B1873^2))/2/B1873</f>
        <v>0.869316169751984</v>
      </c>
      <c r="F1873" s="26" t="n">
        <f aca="false">MIN(ROUNDDOWN($M$1*C1873/(1-C1873),0),20000)</f>
        <v>61</v>
      </c>
      <c r="G1873" s="26" t="n">
        <f aca="false">MIN(ROUNDDOWN($O$1*D1873/(1-D1873),0),20000)</f>
        <v>133</v>
      </c>
      <c r="I1873" s="27" t="n">
        <f aca="true">BETAINV(RAND(),F1873+1,$M$1+1,0,1)</f>
        <v>0.745271056687117</v>
      </c>
      <c r="J1873" s="27" t="n">
        <f aca="true">BETAINV(RAND(),G1873+1,$O$1+1,0,1)</f>
        <v>0.874168800428021</v>
      </c>
    </row>
    <row r="1874" customFormat="false" ht="12.75" hidden="false" customHeight="false" outlineLevel="0" collapsed="false">
      <c r="A1874" s="24" t="n">
        <f aca="true">ROUNDDOWN(RAND()+B1874,0)</f>
        <v>0</v>
      </c>
      <c r="B1874" s="25" t="n">
        <f aca="true">RAND()/2</f>
        <v>0.0255131222773268</v>
      </c>
      <c r="C1874" s="25" t="n">
        <f aca="true">RAND()</f>
        <v>0.619212580128846</v>
      </c>
      <c r="D1874" s="25" t="n">
        <f aca="false">A1874*SQRT(C1874)+(1-A1874)*(1-SQRT(1-4*C1874*B1874+4*C1874*B1874^2))/2/B1874</f>
        <v>0.613001625134172</v>
      </c>
      <c r="F1874" s="26" t="n">
        <f aca="false">MIN(ROUNDDOWN($M$1*C1874/(1-C1874),0),20000)</f>
        <v>32</v>
      </c>
      <c r="G1874" s="26" t="n">
        <f aca="false">MIN(ROUNDDOWN($O$1*D1874/(1-D1874),0),20000)</f>
        <v>31</v>
      </c>
      <c r="I1874" s="27" t="n">
        <f aca="true">BETAINV(RAND(),F1874+1,$M$1+1,0,1)</f>
        <v>0.598010049320567</v>
      </c>
      <c r="J1874" s="27" t="n">
        <f aca="true">BETAINV(RAND(),G1874+1,$O$1+1,0,1)</f>
        <v>0.544765963707956</v>
      </c>
    </row>
    <row r="1875" customFormat="false" ht="12.75" hidden="false" customHeight="false" outlineLevel="0" collapsed="false">
      <c r="A1875" s="24" t="n">
        <f aca="true">ROUNDDOWN(RAND()+B1875,0)</f>
        <v>1</v>
      </c>
      <c r="B1875" s="25" t="n">
        <f aca="true">RAND()/2</f>
        <v>0.4305116533907</v>
      </c>
      <c r="C1875" s="25" t="n">
        <f aca="true">RAND()</f>
        <v>0.270196145988492</v>
      </c>
      <c r="D1875" s="25" t="n">
        <f aca="false">A1875*SQRT(C1875)+(1-A1875)*(1-SQRT(1-4*C1875*B1875+4*C1875*B1875^2))/2/B1875</f>
        <v>0.519803949569924</v>
      </c>
      <c r="F1875" s="26" t="n">
        <f aca="false">MIN(ROUNDDOWN($M$1*C1875/(1-C1875),0),20000)</f>
        <v>7</v>
      </c>
      <c r="G1875" s="26" t="n">
        <f aca="false">MIN(ROUNDDOWN($O$1*D1875/(1-D1875),0),20000)</f>
        <v>21</v>
      </c>
      <c r="I1875" s="27" t="n">
        <f aca="true">BETAINV(RAND(),F1875+1,$M$1+1,0,1)</f>
        <v>0.22239415515589</v>
      </c>
      <c r="J1875" s="27" t="n">
        <f aca="true">BETAINV(RAND(),G1875+1,$O$1+1,0,1)</f>
        <v>0.509928018283726</v>
      </c>
    </row>
    <row r="1876" customFormat="false" ht="12.75" hidden="false" customHeight="false" outlineLevel="0" collapsed="false">
      <c r="A1876" s="24" t="n">
        <f aca="true">ROUNDDOWN(RAND()+B1876,0)</f>
        <v>0</v>
      </c>
      <c r="B1876" s="25" t="n">
        <f aca="true">RAND()/2</f>
        <v>0.371976681942626</v>
      </c>
      <c r="C1876" s="25" t="n">
        <f aca="true">RAND()</f>
        <v>0.361034616318423</v>
      </c>
      <c r="D1876" s="25" t="n">
        <f aca="false">A1876*SQRT(C1876)+(1-A1876)*(1-SQRT(1-4*C1876*B1876+4*C1876*B1876^2))/2/B1876</f>
        <v>0.249983661652415</v>
      </c>
      <c r="F1876" s="26" t="n">
        <f aca="false">MIN(ROUNDDOWN($M$1*C1876/(1-C1876),0),20000)</f>
        <v>11</v>
      </c>
      <c r="G1876" s="26" t="n">
        <f aca="false">MIN(ROUNDDOWN($O$1*D1876/(1-D1876),0),20000)</f>
        <v>6</v>
      </c>
      <c r="I1876" s="27" t="n">
        <f aca="true">BETAINV(RAND(),F1876+1,$M$1+1,0,1)</f>
        <v>0.346990835260366</v>
      </c>
      <c r="J1876" s="27" t="n">
        <f aca="true">BETAINV(RAND(),G1876+1,$O$1+1,0,1)</f>
        <v>0.303703117000081</v>
      </c>
    </row>
    <row r="1877" customFormat="false" ht="12.75" hidden="false" customHeight="false" outlineLevel="0" collapsed="false">
      <c r="A1877" s="24" t="n">
        <f aca="true">ROUNDDOWN(RAND()+B1877,0)</f>
        <v>0</v>
      </c>
      <c r="B1877" s="25" t="n">
        <f aca="true">RAND()/2</f>
        <v>0.0445847832590203</v>
      </c>
      <c r="C1877" s="25" t="n">
        <f aca="true">RAND()</f>
        <v>0.316451975864246</v>
      </c>
      <c r="D1877" s="25" t="n">
        <f aca="false">A1877*SQRT(C1877)+(1-A1877)*(1-SQRT(1-4*C1877*B1877+4*C1877*B1877^2))/2/B1877</f>
        <v>0.306532311087385</v>
      </c>
      <c r="F1877" s="26" t="n">
        <f aca="false">MIN(ROUNDDOWN($M$1*C1877/(1-C1877),0),20000)</f>
        <v>9</v>
      </c>
      <c r="G1877" s="26" t="n">
        <f aca="false">MIN(ROUNDDOWN($O$1*D1877/(1-D1877),0),20000)</f>
        <v>8</v>
      </c>
      <c r="I1877" s="27" t="n">
        <f aca="true">BETAINV(RAND(),F1877+1,$M$1+1,0,1)</f>
        <v>0.368100517471451</v>
      </c>
      <c r="J1877" s="27" t="n">
        <f aca="true">BETAINV(RAND(),G1877+1,$O$1+1,0,1)</f>
        <v>0.526820769998806</v>
      </c>
    </row>
    <row r="1878" customFormat="false" ht="12.75" hidden="false" customHeight="false" outlineLevel="0" collapsed="false">
      <c r="A1878" s="24" t="n">
        <f aca="true">ROUNDDOWN(RAND()+B1878,0)</f>
        <v>0</v>
      </c>
      <c r="B1878" s="25" t="n">
        <f aca="true">RAND()/2</f>
        <v>0.391057321001214</v>
      </c>
      <c r="C1878" s="25" t="n">
        <f aca="true">RAND()</f>
        <v>0.342093116152171</v>
      </c>
      <c r="D1878" s="25" t="n">
        <f aca="false">A1878*SQRT(C1878)+(1-A1878)*(1-SQRT(1-4*C1878*B1878+4*C1878*B1878^2))/2/B1878</f>
        <v>0.228783838397506</v>
      </c>
      <c r="F1878" s="26" t="n">
        <f aca="false">MIN(ROUNDDOWN($M$1*C1878/(1-C1878),0),20000)</f>
        <v>10</v>
      </c>
      <c r="G1878" s="26" t="n">
        <f aca="false">MIN(ROUNDDOWN($O$1*D1878/(1-D1878),0),20000)</f>
        <v>5</v>
      </c>
      <c r="I1878" s="27" t="n">
        <f aca="true">BETAINV(RAND(),F1878+1,$M$1+1,0,1)</f>
        <v>0.341403705948127</v>
      </c>
      <c r="J1878" s="27" t="n">
        <f aca="true">BETAINV(RAND(),G1878+1,$O$1+1,0,1)</f>
        <v>0.176374729468988</v>
      </c>
    </row>
    <row r="1879" customFormat="false" ht="12.75" hidden="false" customHeight="false" outlineLevel="0" collapsed="false">
      <c r="A1879" s="24" t="n">
        <f aca="true">ROUNDDOWN(RAND()+B1879,0)</f>
        <v>1</v>
      </c>
      <c r="B1879" s="25" t="n">
        <f aca="true">RAND()/2</f>
        <v>0.447800007674286</v>
      </c>
      <c r="C1879" s="25" t="n">
        <f aca="true">RAND()</f>
        <v>0.914879100582142</v>
      </c>
      <c r="D1879" s="25" t="n">
        <f aca="false">A1879*SQRT(C1879)+(1-A1879)*(1-SQRT(1-4*C1879*B1879+4*C1879*B1879^2))/2/B1879</f>
        <v>0.956493126259746</v>
      </c>
      <c r="F1879" s="26" t="n">
        <f aca="false">MIN(ROUNDDOWN($M$1*C1879/(1-C1879),0),20000)</f>
        <v>214</v>
      </c>
      <c r="G1879" s="26" t="n">
        <f aca="false">MIN(ROUNDDOWN($O$1*D1879/(1-D1879),0),20000)</f>
        <v>439</v>
      </c>
      <c r="I1879" s="27" t="n">
        <f aca="true">BETAINV(RAND(),F1879+1,$M$1+1,0,1)</f>
        <v>0.909438575991132</v>
      </c>
      <c r="J1879" s="27" t="n">
        <f aca="true">BETAINV(RAND(),G1879+1,$O$1+1,0,1)</f>
        <v>0.960693694194423</v>
      </c>
    </row>
    <row r="1880" customFormat="false" ht="12.75" hidden="false" customHeight="false" outlineLevel="0" collapsed="false">
      <c r="A1880" s="24" t="n">
        <f aca="true">ROUNDDOWN(RAND()+B1880,0)</f>
        <v>0</v>
      </c>
      <c r="B1880" s="25" t="n">
        <f aca="true">RAND()/2</f>
        <v>0.327224354490507</v>
      </c>
      <c r="C1880" s="25" t="n">
        <f aca="true">RAND()</f>
        <v>0.113276026110779</v>
      </c>
      <c r="D1880" s="25" t="n">
        <f aca="false">A1880*SQRT(C1880)+(1-A1880)*(1-SQRT(1-4*C1880*B1880+4*C1880*B1880^2))/2/B1880</f>
        <v>0.0782109684294145</v>
      </c>
      <c r="F1880" s="26" t="n">
        <f aca="false">MIN(ROUNDDOWN($M$1*C1880/(1-C1880),0),20000)</f>
        <v>2</v>
      </c>
      <c r="G1880" s="26" t="n">
        <f aca="false">MIN(ROUNDDOWN($O$1*D1880/(1-D1880),0),20000)</f>
        <v>1</v>
      </c>
      <c r="I1880" s="27" t="n">
        <f aca="true">BETAINV(RAND(),F1880+1,$M$1+1,0,1)</f>
        <v>0.175821455937763</v>
      </c>
      <c r="J1880" s="27" t="n">
        <f aca="true">BETAINV(RAND(),G1880+1,$O$1+1,0,1)</f>
        <v>0.0512762458011708</v>
      </c>
    </row>
    <row r="1881" customFormat="false" ht="12.75" hidden="false" customHeight="false" outlineLevel="0" collapsed="false">
      <c r="A1881" s="24" t="n">
        <f aca="true">ROUNDDOWN(RAND()+B1881,0)</f>
        <v>1</v>
      </c>
      <c r="B1881" s="25" t="n">
        <f aca="true">RAND()/2</f>
        <v>0.311552756122067</v>
      </c>
      <c r="C1881" s="25" t="n">
        <f aca="true">RAND()</f>
        <v>0.760586521446168</v>
      </c>
      <c r="D1881" s="25" t="n">
        <f aca="false">A1881*SQRT(C1881)+(1-A1881)*(1-SQRT(1-4*C1881*B1881+4*C1881*B1881^2))/2/B1881</f>
        <v>0.872116116951274</v>
      </c>
      <c r="F1881" s="26" t="n">
        <f aca="false">MIN(ROUNDDOWN($M$1*C1881/(1-C1881),0),20000)</f>
        <v>63</v>
      </c>
      <c r="G1881" s="26" t="n">
        <f aca="false">MIN(ROUNDDOWN($O$1*D1881/(1-D1881),0),20000)</f>
        <v>136</v>
      </c>
      <c r="I1881" s="27" t="n">
        <f aca="true">BETAINV(RAND(),F1881+1,$M$1+1,0,1)</f>
        <v>0.716390678730114</v>
      </c>
      <c r="J1881" s="27" t="n">
        <f aca="true">BETAINV(RAND(),G1881+1,$O$1+1,0,1)</f>
        <v>0.8885288793314</v>
      </c>
    </row>
    <row r="1882" customFormat="false" ht="12.75" hidden="false" customHeight="false" outlineLevel="0" collapsed="false">
      <c r="A1882" s="24" t="n">
        <f aca="true">ROUNDDOWN(RAND()+B1882,0)</f>
        <v>0</v>
      </c>
      <c r="B1882" s="25" t="n">
        <f aca="true">RAND()/2</f>
        <v>0.47222766877007</v>
      </c>
      <c r="C1882" s="25" t="n">
        <f aca="true">RAND()</f>
        <v>0.988669119916462</v>
      </c>
      <c r="D1882" s="25" t="n">
        <f aca="false">A1882*SQRT(C1882)+(1-A1882)*(1-SQRT(1-4*C1882*B1882+4*C1882*B1882^2))/2/B1882</f>
        <v>0.931837228988588</v>
      </c>
      <c r="F1882" s="26" t="n">
        <f aca="false">MIN(ROUNDDOWN($M$1*C1882/(1-C1882),0),20000)</f>
        <v>1745</v>
      </c>
      <c r="G1882" s="26" t="n">
        <f aca="false">MIN(ROUNDDOWN($O$1*D1882/(1-D1882),0),20000)</f>
        <v>273</v>
      </c>
      <c r="I1882" s="27" t="n">
        <f aca="true">BETAINV(RAND(),F1882+1,$M$1+1,0,1)</f>
        <v>0.992023697391837</v>
      </c>
      <c r="J1882" s="27" t="n">
        <f aca="true">BETAINV(RAND(),G1882+1,$O$1+1,0,1)</f>
        <v>0.936691404962398</v>
      </c>
    </row>
    <row r="1883" customFormat="false" ht="12.75" hidden="false" customHeight="false" outlineLevel="0" collapsed="false">
      <c r="A1883" s="24" t="n">
        <f aca="true">ROUNDDOWN(RAND()+B1883,0)</f>
        <v>1</v>
      </c>
      <c r="B1883" s="25" t="n">
        <f aca="true">RAND()/2</f>
        <v>0.377831232068074</v>
      </c>
      <c r="C1883" s="25" t="n">
        <f aca="true">RAND()</f>
        <v>0.131286309960402</v>
      </c>
      <c r="D1883" s="25" t="n">
        <f aca="false">A1883*SQRT(C1883)+(1-A1883)*(1-SQRT(1-4*C1883*B1883+4*C1883*B1883^2))/2/B1883</f>
        <v>0.362334527695612</v>
      </c>
      <c r="F1883" s="26" t="n">
        <f aca="false">MIN(ROUNDDOWN($M$1*C1883/(1-C1883),0),20000)</f>
        <v>3</v>
      </c>
      <c r="G1883" s="26" t="n">
        <f aca="false">MIN(ROUNDDOWN($O$1*D1883/(1-D1883),0),20000)</f>
        <v>11</v>
      </c>
      <c r="I1883" s="27" t="n">
        <f aca="true">BETAINV(RAND(),F1883+1,$M$1+1,0,1)</f>
        <v>0.255206620529672</v>
      </c>
      <c r="J1883" s="27" t="n">
        <f aca="true">BETAINV(RAND(),G1883+1,$O$1+1,0,1)</f>
        <v>0.35822361588749</v>
      </c>
    </row>
    <row r="1884" customFormat="false" ht="12.75" hidden="false" customHeight="false" outlineLevel="0" collapsed="false">
      <c r="A1884" s="24" t="n">
        <f aca="true">ROUNDDOWN(RAND()+B1884,0)</f>
        <v>0</v>
      </c>
      <c r="B1884" s="25" t="n">
        <f aca="true">RAND()/2</f>
        <v>0.3337421761416</v>
      </c>
      <c r="C1884" s="25" t="n">
        <f aca="true">RAND()</f>
        <v>0.499720401094847</v>
      </c>
      <c r="D1884" s="25" t="n">
        <f aca="false">A1884*SQRT(C1884)+(1-A1884)*(1-SQRT(1-4*C1884*B1884+4*C1884*B1884^2))/2/B1884</f>
        <v>0.38152175389</v>
      </c>
      <c r="F1884" s="26" t="n">
        <f aca="false">MIN(ROUNDDOWN($M$1*C1884/(1-C1884),0),20000)</f>
        <v>19</v>
      </c>
      <c r="G1884" s="26" t="n">
        <f aca="false">MIN(ROUNDDOWN($O$1*D1884/(1-D1884),0),20000)</f>
        <v>12</v>
      </c>
      <c r="I1884" s="27" t="n">
        <f aca="true">BETAINV(RAND(),F1884+1,$M$1+1,0,1)</f>
        <v>0.544559108615994</v>
      </c>
      <c r="J1884" s="27" t="n">
        <f aca="true">BETAINV(RAND(),G1884+1,$O$1+1,0,1)</f>
        <v>0.379956977908255</v>
      </c>
    </row>
    <row r="1885" customFormat="false" ht="12.75" hidden="false" customHeight="false" outlineLevel="0" collapsed="false">
      <c r="A1885" s="24" t="n">
        <f aca="true">ROUNDDOWN(RAND()+B1885,0)</f>
        <v>0</v>
      </c>
      <c r="B1885" s="25" t="n">
        <f aca="true">RAND()/2</f>
        <v>0.0122581612397863</v>
      </c>
      <c r="C1885" s="25" t="n">
        <f aca="true">RAND()</f>
        <v>0.148632115648429</v>
      </c>
      <c r="D1885" s="25" t="n">
        <f aca="false">A1885*SQRT(C1885)+(1-A1885)*(1-SQRT(1-4*C1885*B1885+4*C1885*B1885^2))/2/B1885</f>
        <v>0.147075317321215</v>
      </c>
      <c r="F1885" s="26" t="n">
        <f aca="false">MIN(ROUNDDOWN($M$1*C1885/(1-C1885),0),20000)</f>
        <v>3</v>
      </c>
      <c r="G1885" s="26" t="n">
        <f aca="false">MIN(ROUNDDOWN($O$1*D1885/(1-D1885),0),20000)</f>
        <v>3</v>
      </c>
      <c r="I1885" s="27" t="n">
        <f aca="true">BETAINV(RAND(),F1885+1,$M$1+1,0,1)</f>
        <v>0.246615508431241</v>
      </c>
      <c r="J1885" s="27" t="n">
        <f aca="true">BETAINV(RAND(),G1885+1,$O$1+1,0,1)</f>
        <v>0.0821211853623758</v>
      </c>
    </row>
    <row r="1886" customFormat="false" ht="12.75" hidden="false" customHeight="false" outlineLevel="0" collapsed="false">
      <c r="A1886" s="24" t="n">
        <f aca="true">ROUNDDOWN(RAND()+B1886,0)</f>
        <v>0</v>
      </c>
      <c r="B1886" s="25" t="n">
        <f aca="true">RAND()/2</f>
        <v>0.0524085358438371</v>
      </c>
      <c r="C1886" s="25" t="n">
        <f aca="true">RAND()</f>
        <v>0.473622093321412</v>
      </c>
      <c r="D1886" s="25" t="n">
        <f aca="false">A1886*SQRT(C1886)+(1-A1886)*(1-SQRT(1-4*C1886*B1886+4*C1886*B1886^2))/2/B1886</f>
        <v>0.459884322251691</v>
      </c>
      <c r="F1886" s="26" t="n">
        <f aca="false">MIN(ROUNDDOWN($M$1*C1886/(1-C1886),0),20000)</f>
        <v>17</v>
      </c>
      <c r="G1886" s="26" t="n">
        <f aca="false">MIN(ROUNDDOWN($O$1*D1886/(1-D1886),0),20000)</f>
        <v>17</v>
      </c>
      <c r="I1886" s="27" t="n">
        <f aca="true">BETAINV(RAND(),F1886+1,$M$1+1,0,1)</f>
        <v>0.262626955888411</v>
      </c>
      <c r="J1886" s="27" t="n">
        <f aca="true">BETAINV(RAND(),G1886+1,$O$1+1,0,1)</f>
        <v>0.437846099463586</v>
      </c>
    </row>
    <row r="1887" customFormat="false" ht="12.75" hidden="false" customHeight="false" outlineLevel="0" collapsed="false">
      <c r="A1887" s="24" t="n">
        <f aca="true">ROUNDDOWN(RAND()+B1887,0)</f>
        <v>0</v>
      </c>
      <c r="B1887" s="25" t="n">
        <f aca="true">RAND()/2</f>
        <v>0.0396650076295648</v>
      </c>
      <c r="C1887" s="25" t="n">
        <f aca="true">RAND()</f>
        <v>0.804512487336082</v>
      </c>
      <c r="D1887" s="25" t="n">
        <f aca="false">A1887*SQRT(C1887)+(1-A1887)*(1-SQRT(1-4*C1887*B1887+4*C1887*B1887^2))/2/B1887</f>
        <v>0.797850890349302</v>
      </c>
      <c r="F1887" s="26" t="n">
        <f aca="false">MIN(ROUNDDOWN($M$1*C1887/(1-C1887),0),20000)</f>
        <v>82</v>
      </c>
      <c r="G1887" s="26" t="n">
        <f aca="false">MIN(ROUNDDOWN($O$1*D1887/(1-D1887),0),20000)</f>
        <v>78</v>
      </c>
      <c r="I1887" s="27" t="n">
        <f aca="true">BETAINV(RAND(),F1887+1,$M$1+1,0,1)</f>
        <v>0.765730559222108</v>
      </c>
      <c r="J1887" s="27" t="n">
        <f aca="true">BETAINV(RAND(),G1887+1,$O$1+1,0,1)</f>
        <v>0.769187771044008</v>
      </c>
    </row>
    <row r="1888" customFormat="false" ht="12.75" hidden="false" customHeight="false" outlineLevel="0" collapsed="false">
      <c r="A1888" s="24" t="n">
        <f aca="true">ROUNDDOWN(RAND()+B1888,0)</f>
        <v>0</v>
      </c>
      <c r="B1888" s="25" t="n">
        <f aca="true">RAND()/2</f>
        <v>0.253244165723683</v>
      </c>
      <c r="C1888" s="25" t="n">
        <f aca="true">RAND()</f>
        <v>0.938315184480648</v>
      </c>
      <c r="D1888" s="25" t="n">
        <f aca="false">A1888*SQRT(C1888)+(1-A1888)*(1-SQRT(1-4*C1888*B1888+4*C1888*B1888^2))/2/B1888</f>
        <v>0.910749355454016</v>
      </c>
      <c r="F1888" s="26" t="n">
        <f aca="false">MIN(ROUNDDOWN($M$1*C1888/(1-C1888),0),20000)</f>
        <v>304</v>
      </c>
      <c r="G1888" s="26" t="n">
        <f aca="false">MIN(ROUNDDOWN($O$1*D1888/(1-D1888),0),20000)</f>
        <v>204</v>
      </c>
      <c r="I1888" s="27" t="n">
        <f aca="true">BETAINV(RAND(),F1888+1,$M$1+1,0,1)</f>
        <v>0.933960147172933</v>
      </c>
      <c r="J1888" s="27" t="n">
        <f aca="true">BETAINV(RAND(),G1888+1,$O$1+1,0,1)</f>
        <v>0.866509865527987</v>
      </c>
    </row>
    <row r="1889" customFormat="false" ht="12.75" hidden="false" customHeight="false" outlineLevel="0" collapsed="false">
      <c r="A1889" s="24" t="n">
        <f aca="true">ROUNDDOWN(RAND()+B1889,0)</f>
        <v>1</v>
      </c>
      <c r="B1889" s="25" t="n">
        <f aca="true">RAND()/2</f>
        <v>0.350196679971549</v>
      </c>
      <c r="C1889" s="25" t="n">
        <f aca="true">RAND()</f>
        <v>0.219398145827319</v>
      </c>
      <c r="D1889" s="25" t="n">
        <f aca="false">A1889*SQRT(C1889)+(1-A1889)*(1-SQRT(1-4*C1889*B1889+4*C1889*B1889^2))/2/B1889</f>
        <v>0.468399557885486</v>
      </c>
      <c r="F1889" s="26" t="n">
        <f aca="false">MIN(ROUNDDOWN($M$1*C1889/(1-C1889),0),20000)</f>
        <v>5</v>
      </c>
      <c r="G1889" s="26" t="n">
        <f aca="false">MIN(ROUNDDOWN($O$1*D1889/(1-D1889),0),20000)</f>
        <v>17</v>
      </c>
      <c r="I1889" s="27" t="n">
        <f aca="true">BETAINV(RAND(),F1889+1,$M$1+1,0,1)</f>
        <v>0.202305809800277</v>
      </c>
      <c r="J1889" s="27" t="n">
        <f aca="true">BETAINV(RAND(),G1889+1,$O$1+1,0,1)</f>
        <v>0.531495201644546</v>
      </c>
    </row>
    <row r="1890" customFormat="false" ht="12.75" hidden="false" customHeight="false" outlineLevel="0" collapsed="false">
      <c r="A1890" s="24" t="n">
        <f aca="true">ROUNDDOWN(RAND()+B1890,0)</f>
        <v>0</v>
      </c>
      <c r="B1890" s="25" t="n">
        <f aca="true">RAND()/2</f>
        <v>0.498592368950372</v>
      </c>
      <c r="C1890" s="25" t="n">
        <f aca="true">RAND()</f>
        <v>0.212594079999012</v>
      </c>
      <c r="D1890" s="25" t="n">
        <f aca="false">A1890*SQRT(C1890)+(1-A1890)*(1-SQRT(1-4*C1890*B1890+4*C1890*B1890^2))/2/B1890</f>
        <v>0.112958099426797</v>
      </c>
      <c r="F1890" s="26" t="n">
        <f aca="false">MIN(ROUNDDOWN($M$1*C1890/(1-C1890),0),20000)</f>
        <v>5</v>
      </c>
      <c r="G1890" s="26" t="n">
        <f aca="false">MIN(ROUNDDOWN($O$1*D1890/(1-D1890),0),20000)</f>
        <v>2</v>
      </c>
      <c r="I1890" s="27" t="n">
        <f aca="true">BETAINV(RAND(),F1890+1,$M$1+1,0,1)</f>
        <v>0.114972420936676</v>
      </c>
      <c r="J1890" s="27" t="n">
        <f aca="true">BETAINV(RAND(),G1890+1,$O$1+1,0,1)</f>
        <v>0.140436254712428</v>
      </c>
    </row>
    <row r="1891" customFormat="false" ht="12.75" hidden="false" customHeight="false" outlineLevel="0" collapsed="false">
      <c r="A1891" s="24" t="n">
        <f aca="true">ROUNDDOWN(RAND()+B1891,0)</f>
        <v>0</v>
      </c>
      <c r="B1891" s="25" t="n">
        <f aca="true">RAND()/2</f>
        <v>0.0468159832205041</v>
      </c>
      <c r="C1891" s="25" t="n">
        <f aca="true">RAND()</f>
        <v>0.659099114749186</v>
      </c>
      <c r="D1891" s="25" t="n">
        <f aca="false">A1891*SQRT(C1891)+(1-A1891)*(1-SQRT(1-4*C1891*B1891+4*C1891*B1891^2))/2/B1891</f>
        <v>0.647894563593813</v>
      </c>
      <c r="F1891" s="26" t="n">
        <f aca="false">MIN(ROUNDDOWN($M$1*C1891/(1-C1891),0),20000)</f>
        <v>38</v>
      </c>
      <c r="G1891" s="26" t="n">
        <f aca="false">MIN(ROUNDDOWN($O$1*D1891/(1-D1891),0),20000)</f>
        <v>36</v>
      </c>
      <c r="I1891" s="27" t="n">
        <f aca="true">BETAINV(RAND(),F1891+1,$M$1+1,0,1)</f>
        <v>0.610655070460874</v>
      </c>
      <c r="J1891" s="27" t="n">
        <f aca="true">BETAINV(RAND(),G1891+1,$O$1+1,0,1)</f>
        <v>0.628902832308127</v>
      </c>
    </row>
    <row r="1892" customFormat="false" ht="12.75" hidden="false" customHeight="false" outlineLevel="0" collapsed="false">
      <c r="A1892" s="24" t="n">
        <f aca="true">ROUNDDOWN(RAND()+B1892,0)</f>
        <v>0</v>
      </c>
      <c r="B1892" s="25" t="n">
        <f aca="true">RAND()/2</f>
        <v>0.461753221845509</v>
      </c>
      <c r="C1892" s="25" t="n">
        <f aca="true">RAND()</f>
        <v>0.114788191265744</v>
      </c>
      <c r="D1892" s="25" t="n">
        <f aca="false">A1892*SQRT(C1892)+(1-A1892)*(1-SQRT(1-4*C1892*B1892+4*C1892*B1892^2))/2/B1892</f>
        <v>0.0636554029408228</v>
      </c>
      <c r="F1892" s="26" t="n">
        <f aca="false">MIN(ROUNDDOWN($M$1*C1892/(1-C1892),0),20000)</f>
        <v>2</v>
      </c>
      <c r="G1892" s="26" t="n">
        <f aca="false">MIN(ROUNDDOWN($O$1*D1892/(1-D1892),0),20000)</f>
        <v>1</v>
      </c>
      <c r="I1892" s="27" t="n">
        <f aca="true">BETAINV(RAND(),F1892+1,$M$1+1,0,1)</f>
        <v>0.042186387816692</v>
      </c>
      <c r="J1892" s="27" t="n">
        <f aca="true">BETAINV(RAND(),G1892+1,$O$1+1,0,1)</f>
        <v>0.193416360523356</v>
      </c>
    </row>
    <row r="1893" customFormat="false" ht="12.75" hidden="false" customHeight="false" outlineLevel="0" collapsed="false">
      <c r="A1893" s="24" t="n">
        <f aca="true">ROUNDDOWN(RAND()+B1893,0)</f>
        <v>0</v>
      </c>
      <c r="B1893" s="25" t="n">
        <f aca="true">RAND()/2</f>
        <v>0.0861050585384933</v>
      </c>
      <c r="C1893" s="25" t="n">
        <f aca="true">RAND()</f>
        <v>0.0559747160561977</v>
      </c>
      <c r="D1893" s="25" t="n">
        <f aca="false">A1893*SQRT(C1893)+(1-A1893)*(1-SQRT(1-4*C1893*B1893+4*C1893*B1893^2))/2/B1893</f>
        <v>0.0513823396787146</v>
      </c>
      <c r="F1893" s="26" t="n">
        <f aca="false">MIN(ROUNDDOWN($M$1*C1893/(1-C1893),0),20000)</f>
        <v>1</v>
      </c>
      <c r="G1893" s="26" t="n">
        <f aca="false">MIN(ROUNDDOWN($O$1*D1893/(1-D1893),0),20000)</f>
        <v>1</v>
      </c>
      <c r="I1893" s="27" t="n">
        <f aca="true">BETAINV(RAND(),F1893+1,$M$1+1,0,1)</f>
        <v>0.100358879889295</v>
      </c>
      <c r="J1893" s="27" t="n">
        <f aca="true">BETAINV(RAND(),G1893+1,$O$1+1,0,1)</f>
        <v>0.0594622353954828</v>
      </c>
    </row>
    <row r="1894" customFormat="false" ht="12.75" hidden="false" customHeight="false" outlineLevel="0" collapsed="false">
      <c r="A1894" s="24" t="n">
        <f aca="true">ROUNDDOWN(RAND()+B1894,0)</f>
        <v>0</v>
      </c>
      <c r="B1894" s="25" t="n">
        <f aca="true">RAND()/2</f>
        <v>0.156019301703214</v>
      </c>
      <c r="C1894" s="25" t="n">
        <f aca="true">RAND()</f>
        <v>0.022980257691788</v>
      </c>
      <c r="D1894" s="25" t="n">
        <f aca="false">A1894*SQRT(C1894)+(1-A1894)*(1-SQRT(1-4*C1894*B1894+4*C1894*B1894^2))/2/B1894</f>
        <v>0.0194539403425939</v>
      </c>
      <c r="F1894" s="26" t="n">
        <f aca="false">MIN(ROUNDDOWN($M$1*C1894/(1-C1894),0),20000)</f>
        <v>0</v>
      </c>
      <c r="G1894" s="26" t="n">
        <f aca="false">MIN(ROUNDDOWN($O$1*D1894/(1-D1894),0),20000)</f>
        <v>0</v>
      </c>
      <c r="I1894" s="27" t="n">
        <f aca="true">BETAINV(RAND(),F1894+1,$M$1+1,0,1)</f>
        <v>0.0210287205207464</v>
      </c>
      <c r="J1894" s="27" t="n">
        <f aca="true">BETAINV(RAND(),G1894+1,$O$1+1,0,1)</f>
        <v>0.0386765876374205</v>
      </c>
    </row>
    <row r="1895" customFormat="false" ht="12.75" hidden="false" customHeight="false" outlineLevel="0" collapsed="false">
      <c r="A1895" s="24" t="n">
        <f aca="true">ROUNDDOWN(RAND()+B1895,0)</f>
        <v>0</v>
      </c>
      <c r="B1895" s="25" t="n">
        <f aca="true">RAND()/2</f>
        <v>0.0573701727464164</v>
      </c>
      <c r="C1895" s="25" t="n">
        <f aca="true">RAND()</f>
        <v>0.806917423955033</v>
      </c>
      <c r="D1895" s="25" t="n">
        <f aca="false">A1895*SQRT(C1895)+(1-A1895)*(1-SQRT(1-4*C1895*B1895+4*C1895*B1895^2))/2/B1895</f>
        <v>0.797073173931655</v>
      </c>
      <c r="F1895" s="26" t="n">
        <f aca="false">MIN(ROUNDDOWN($M$1*C1895/(1-C1895),0),20000)</f>
        <v>83</v>
      </c>
      <c r="G1895" s="26" t="n">
        <f aca="false">MIN(ROUNDDOWN($O$1*D1895/(1-D1895),0),20000)</f>
        <v>78</v>
      </c>
      <c r="I1895" s="27" t="n">
        <f aca="true">BETAINV(RAND(),F1895+1,$M$1+1,0,1)</f>
        <v>0.725357684946433</v>
      </c>
      <c r="J1895" s="27" t="n">
        <f aca="true">BETAINV(RAND(),G1895+1,$O$1+1,0,1)</f>
        <v>0.80300043581705</v>
      </c>
    </row>
    <row r="1896" customFormat="false" ht="12.75" hidden="false" customHeight="false" outlineLevel="0" collapsed="false">
      <c r="A1896" s="24" t="n">
        <f aca="true">ROUNDDOWN(RAND()+B1896,0)</f>
        <v>1</v>
      </c>
      <c r="B1896" s="25" t="n">
        <f aca="true">RAND()/2</f>
        <v>0.464136134735901</v>
      </c>
      <c r="C1896" s="25" t="n">
        <f aca="true">RAND()</f>
        <v>0.635315749180999</v>
      </c>
      <c r="D1896" s="25" t="n">
        <f aca="false">A1896*SQRT(C1896)+(1-A1896)*(1-SQRT(1-4*C1896*B1896+4*C1896*B1896^2))/2/B1896</f>
        <v>0.797066966559899</v>
      </c>
      <c r="F1896" s="26" t="n">
        <f aca="false">MIN(ROUNDDOWN($M$1*C1896/(1-C1896),0),20000)</f>
        <v>34</v>
      </c>
      <c r="G1896" s="26" t="n">
        <f aca="false">MIN(ROUNDDOWN($O$1*D1896/(1-D1896),0),20000)</f>
        <v>78</v>
      </c>
      <c r="I1896" s="27" t="n">
        <f aca="true">BETAINV(RAND(),F1896+1,$M$1+1,0,1)</f>
        <v>0.537364720861708</v>
      </c>
      <c r="J1896" s="27" t="n">
        <f aca="true">BETAINV(RAND(),G1896+1,$O$1+1,0,1)</f>
        <v>0.742399703752982</v>
      </c>
    </row>
    <row r="1897" customFormat="false" ht="12.75" hidden="false" customHeight="false" outlineLevel="0" collapsed="false">
      <c r="A1897" s="24" t="n">
        <f aca="true">ROUNDDOWN(RAND()+B1897,0)</f>
        <v>0</v>
      </c>
      <c r="B1897" s="25" t="n">
        <f aca="true">RAND()/2</f>
        <v>0.0239331056277906</v>
      </c>
      <c r="C1897" s="25" t="n">
        <f aca="true">RAND()</f>
        <v>0.416170418221113</v>
      </c>
      <c r="D1897" s="25" t="n">
        <f aca="false">A1897*SQRT(C1897)+(1-A1897)*(1-SQRT(1-4*C1897*B1897+4*C1897*B1897^2))/2/B1897</f>
        <v>0.410237994735888</v>
      </c>
      <c r="F1897" s="26" t="n">
        <f aca="false">MIN(ROUNDDOWN($M$1*C1897/(1-C1897),0),20000)</f>
        <v>14</v>
      </c>
      <c r="G1897" s="26" t="n">
        <f aca="false">MIN(ROUNDDOWN($O$1*D1897/(1-D1897),0),20000)</f>
        <v>13</v>
      </c>
      <c r="I1897" s="27" t="n">
        <f aca="true">BETAINV(RAND(),F1897+1,$M$1+1,0,1)</f>
        <v>0.441594284048253</v>
      </c>
      <c r="J1897" s="27" t="n">
        <f aca="true">BETAINV(RAND(),G1897+1,$O$1+1,0,1)</f>
        <v>0.341531417538544</v>
      </c>
    </row>
    <row r="1898" customFormat="false" ht="12.75" hidden="false" customHeight="false" outlineLevel="0" collapsed="false">
      <c r="A1898" s="24" t="n">
        <f aca="true">ROUNDDOWN(RAND()+B1898,0)</f>
        <v>1</v>
      </c>
      <c r="B1898" s="25" t="n">
        <f aca="true">RAND()/2</f>
        <v>0.236865876681891</v>
      </c>
      <c r="C1898" s="25" t="n">
        <f aca="true">RAND()</f>
        <v>0.815092075152262</v>
      </c>
      <c r="D1898" s="25" t="n">
        <f aca="false">A1898*SQRT(C1898)+(1-A1898)*(1-SQRT(1-4*C1898*B1898+4*C1898*B1898^2))/2/B1898</f>
        <v>0.902824498533498</v>
      </c>
      <c r="F1898" s="26" t="n">
        <f aca="false">MIN(ROUNDDOWN($M$1*C1898/(1-C1898),0),20000)</f>
        <v>88</v>
      </c>
      <c r="G1898" s="26" t="n">
        <f aca="false">MIN(ROUNDDOWN($O$1*D1898/(1-D1898),0),20000)</f>
        <v>185</v>
      </c>
      <c r="I1898" s="27" t="n">
        <f aca="true">BETAINV(RAND(),F1898+1,$M$1+1,0,1)</f>
        <v>0.857812833245498</v>
      </c>
      <c r="J1898" s="27" t="n">
        <f aca="true">BETAINV(RAND(),G1898+1,$O$1+1,0,1)</f>
        <v>0.918705592096712</v>
      </c>
    </row>
    <row r="1899" customFormat="false" ht="12.75" hidden="false" customHeight="false" outlineLevel="0" collapsed="false">
      <c r="A1899" s="24" t="n">
        <f aca="true">ROUNDDOWN(RAND()+B1899,0)</f>
        <v>0</v>
      </c>
      <c r="B1899" s="25" t="n">
        <f aca="true">RAND()/2</f>
        <v>0.449835829703311</v>
      </c>
      <c r="C1899" s="25" t="n">
        <f aca="true">RAND()</f>
        <v>0.557415295690192</v>
      </c>
      <c r="D1899" s="25" t="n">
        <f aca="false">A1899*SQRT(C1899)+(1-A1899)*(1-SQRT(1-4*C1899*B1899+4*C1899*B1899^2))/2/B1899</f>
        <v>0.367385070973648</v>
      </c>
      <c r="F1899" s="26" t="n">
        <f aca="false">MIN(ROUNDDOWN($M$1*C1899/(1-C1899),0),20000)</f>
        <v>25</v>
      </c>
      <c r="G1899" s="26" t="n">
        <f aca="false">MIN(ROUNDDOWN($O$1*D1899/(1-D1899),0),20000)</f>
        <v>11</v>
      </c>
      <c r="I1899" s="27" t="n">
        <f aca="true">BETAINV(RAND(),F1899+1,$M$1+1,0,1)</f>
        <v>0.657079930294187</v>
      </c>
      <c r="J1899" s="27" t="n">
        <f aca="true">BETAINV(RAND(),G1899+1,$O$1+1,0,1)</f>
        <v>0.38739917497175</v>
      </c>
    </row>
    <row r="1900" customFormat="false" ht="12.75" hidden="false" customHeight="false" outlineLevel="0" collapsed="false">
      <c r="A1900" s="24" t="n">
        <f aca="true">ROUNDDOWN(RAND()+B1900,0)</f>
        <v>0</v>
      </c>
      <c r="B1900" s="25" t="n">
        <f aca="true">RAND()/2</f>
        <v>0.425570564501589</v>
      </c>
      <c r="C1900" s="25" t="n">
        <f aca="true">RAND()</f>
        <v>0.0403352466741865</v>
      </c>
      <c r="D1900" s="25" t="n">
        <f aca="false">A1900*SQRT(C1900)+(1-A1900)*(1-SQRT(1-4*C1900*B1900+4*C1900*B1900^2))/2/B1900</f>
        <v>0.0234028348605343</v>
      </c>
      <c r="F1900" s="26" t="n">
        <f aca="false">MIN(ROUNDDOWN($M$1*C1900/(1-C1900),0),20000)</f>
        <v>0</v>
      </c>
      <c r="G1900" s="26" t="n">
        <f aca="false">MIN(ROUNDDOWN($O$1*D1900/(1-D1900),0),20000)</f>
        <v>0</v>
      </c>
      <c r="I1900" s="27" t="n">
        <f aca="true">BETAINV(RAND(),F1900+1,$M$1+1,0,1)</f>
        <v>0.0166022383024708</v>
      </c>
      <c r="J1900" s="27" t="n">
        <f aca="true">BETAINV(RAND(),G1900+1,$O$1+1,0,1)</f>
        <v>0.0192456169350027</v>
      </c>
    </row>
    <row r="1901" customFormat="false" ht="12.75" hidden="false" customHeight="false" outlineLevel="0" collapsed="false">
      <c r="A1901" s="24" t="n">
        <f aca="true">ROUNDDOWN(RAND()+B1901,0)</f>
        <v>0</v>
      </c>
      <c r="B1901" s="25" t="n">
        <f aca="true">RAND()/2</f>
        <v>0.101197230268403</v>
      </c>
      <c r="C1901" s="25" t="n">
        <f aca="true">RAND()</f>
        <v>0.0368722570350641</v>
      </c>
      <c r="D1901" s="25" t="n">
        <f aca="false">A1901*SQRT(C1901)+(1-A1901)*(1-SQRT(1-4*C1901*B1901+4*C1901*B1901^2))/2/B1901</f>
        <v>0.0332527853574304</v>
      </c>
      <c r="F1901" s="26" t="n">
        <f aca="false">MIN(ROUNDDOWN($M$1*C1901/(1-C1901),0),20000)</f>
        <v>0</v>
      </c>
      <c r="G1901" s="26" t="n">
        <f aca="false">MIN(ROUNDDOWN($O$1*D1901/(1-D1901),0),20000)</f>
        <v>0</v>
      </c>
      <c r="I1901" s="27" t="n">
        <f aca="true">BETAINV(RAND(),F1901+1,$M$1+1,0,1)</f>
        <v>0.0164491582824236</v>
      </c>
      <c r="J1901" s="27" t="n">
        <f aca="true">BETAINV(RAND(),G1901+1,$O$1+1,0,1)</f>
        <v>0.0215215746243299</v>
      </c>
    </row>
    <row r="1902" customFormat="false" ht="12.75" hidden="false" customHeight="false" outlineLevel="0" collapsed="false">
      <c r="A1902" s="24" t="n">
        <f aca="true">ROUNDDOWN(RAND()+B1902,0)</f>
        <v>1</v>
      </c>
      <c r="B1902" s="25" t="n">
        <f aca="true">RAND()/2</f>
        <v>0.464558105346156</v>
      </c>
      <c r="C1902" s="25" t="n">
        <f aca="true">RAND()</f>
        <v>0.410747690519068</v>
      </c>
      <c r="D1902" s="25" t="n">
        <f aca="false">A1902*SQRT(C1902)+(1-A1902)*(1-SQRT(1-4*C1902*B1902+4*C1902*B1902^2))/2/B1902</f>
        <v>0.640896006009608</v>
      </c>
      <c r="F1902" s="26" t="n">
        <f aca="false">MIN(ROUNDDOWN($M$1*C1902/(1-C1902),0),20000)</f>
        <v>13</v>
      </c>
      <c r="G1902" s="26" t="n">
        <f aca="false">MIN(ROUNDDOWN($O$1*D1902/(1-D1902),0),20000)</f>
        <v>35</v>
      </c>
      <c r="I1902" s="27" t="n">
        <f aca="true">BETAINV(RAND(),F1902+1,$M$1+1,0,1)</f>
        <v>0.329120051165029</v>
      </c>
      <c r="J1902" s="27" t="n">
        <f aca="true">BETAINV(RAND(),G1902+1,$O$1+1,0,1)</f>
        <v>0.738330227607764</v>
      </c>
    </row>
    <row r="1903" customFormat="false" ht="12.75" hidden="false" customHeight="false" outlineLevel="0" collapsed="false">
      <c r="A1903" s="24" t="n">
        <f aca="true">ROUNDDOWN(RAND()+B1903,0)</f>
        <v>1</v>
      </c>
      <c r="B1903" s="25" t="n">
        <f aca="true">RAND()/2</f>
        <v>0.475090478600143</v>
      </c>
      <c r="C1903" s="25" t="n">
        <f aca="true">RAND()</f>
        <v>0.458019682233242</v>
      </c>
      <c r="D1903" s="25" t="n">
        <f aca="false">A1903*SQRT(C1903)+(1-A1903)*(1-SQRT(1-4*C1903*B1903+4*C1903*B1903^2))/2/B1903</f>
        <v>0.676771514052743</v>
      </c>
      <c r="F1903" s="26" t="n">
        <f aca="false">MIN(ROUNDDOWN($M$1*C1903/(1-C1903),0),20000)</f>
        <v>16</v>
      </c>
      <c r="G1903" s="26" t="n">
        <f aca="false">MIN(ROUNDDOWN($O$1*D1903/(1-D1903),0),20000)</f>
        <v>41</v>
      </c>
      <c r="I1903" s="27" t="n">
        <f aca="true">BETAINV(RAND(),F1903+1,$M$1+1,0,1)</f>
        <v>0.562462407063698</v>
      </c>
      <c r="J1903" s="27" t="n">
        <f aca="true">BETAINV(RAND(),G1903+1,$O$1+1,0,1)</f>
        <v>0.653293304823774</v>
      </c>
    </row>
    <row r="1904" customFormat="false" ht="12.75" hidden="false" customHeight="false" outlineLevel="0" collapsed="false">
      <c r="A1904" s="24" t="n">
        <f aca="true">ROUNDDOWN(RAND()+B1904,0)</f>
        <v>0</v>
      </c>
      <c r="B1904" s="25" t="n">
        <f aca="true">RAND()/2</f>
        <v>0.0306114836240032</v>
      </c>
      <c r="C1904" s="25" t="n">
        <f aca="true">RAND()</f>
        <v>0.578834831830578</v>
      </c>
      <c r="D1904" s="25" t="n">
        <f aca="false">A1904*SQRT(C1904)+(1-A1904)*(1-SQRT(1-4*C1904*B1904+4*C1904*B1904^2))/2/B1904</f>
        <v>0.571099931323559</v>
      </c>
      <c r="F1904" s="26" t="n">
        <f aca="false">MIN(ROUNDDOWN($M$1*C1904/(1-C1904),0),20000)</f>
        <v>27</v>
      </c>
      <c r="G1904" s="26" t="n">
        <f aca="false">MIN(ROUNDDOWN($O$1*D1904/(1-D1904),0),20000)</f>
        <v>26</v>
      </c>
      <c r="I1904" s="27" t="n">
        <f aca="true">BETAINV(RAND(),F1904+1,$M$1+1,0,1)</f>
        <v>0.441991623182295</v>
      </c>
      <c r="J1904" s="27" t="n">
        <f aca="true">BETAINV(RAND(),G1904+1,$O$1+1,0,1)</f>
        <v>0.644376900573662</v>
      </c>
    </row>
    <row r="1905" customFormat="false" ht="12.75" hidden="false" customHeight="false" outlineLevel="0" collapsed="false">
      <c r="A1905" s="24" t="n">
        <f aca="true">ROUNDDOWN(RAND()+B1905,0)</f>
        <v>0</v>
      </c>
      <c r="B1905" s="25" t="n">
        <f aca="true">RAND()/2</f>
        <v>0.149375021216631</v>
      </c>
      <c r="C1905" s="25" t="n">
        <f aca="true">RAND()</f>
        <v>0.870829878829921</v>
      </c>
      <c r="D1905" s="25" t="n">
        <f aca="false">A1905*SQRT(C1905)+(1-A1905)*(1-SQRT(1-4*C1905*B1905+4*C1905*B1905^2))/2/B1905</f>
        <v>0.848222095514311</v>
      </c>
      <c r="F1905" s="26" t="n">
        <f aca="false">MIN(ROUNDDOWN($M$1*C1905/(1-C1905),0),20000)</f>
        <v>134</v>
      </c>
      <c r="G1905" s="26" t="n">
        <f aca="false">MIN(ROUNDDOWN($O$1*D1905/(1-D1905),0),20000)</f>
        <v>111</v>
      </c>
      <c r="I1905" s="27" t="n">
        <f aca="true">BETAINV(RAND(),F1905+1,$M$1+1,0,1)</f>
        <v>0.896565101229447</v>
      </c>
      <c r="J1905" s="27" t="n">
        <f aca="true">BETAINV(RAND(),G1905+1,$O$1+1,0,1)</f>
        <v>0.883749303958944</v>
      </c>
    </row>
    <row r="1906" customFormat="false" ht="12.75" hidden="false" customHeight="false" outlineLevel="0" collapsed="false">
      <c r="A1906" s="24" t="n">
        <f aca="true">ROUNDDOWN(RAND()+B1906,0)</f>
        <v>1</v>
      </c>
      <c r="B1906" s="25" t="n">
        <f aca="true">RAND()/2</f>
        <v>0.249344359808457</v>
      </c>
      <c r="C1906" s="25" t="n">
        <f aca="true">RAND()</f>
        <v>0.56434726374688</v>
      </c>
      <c r="D1906" s="25" t="n">
        <f aca="false">A1906*SQRT(C1906)+(1-A1906)*(1-SQRT(1-4*C1906*B1906+4*C1906*B1906^2))/2/B1906</f>
        <v>0.751230499744839</v>
      </c>
      <c r="F1906" s="26" t="n">
        <f aca="false">MIN(ROUNDDOWN($M$1*C1906/(1-C1906),0),20000)</f>
        <v>25</v>
      </c>
      <c r="G1906" s="26" t="n">
        <f aca="false">MIN(ROUNDDOWN($O$1*D1906/(1-D1906),0),20000)</f>
        <v>60</v>
      </c>
      <c r="I1906" s="27" t="n">
        <f aca="true">BETAINV(RAND(),F1906+1,$M$1+1,0,1)</f>
        <v>0.536319805118381</v>
      </c>
      <c r="J1906" s="27" t="n">
        <f aca="true">BETAINV(RAND(),G1906+1,$O$1+1,0,1)</f>
        <v>0.787411265554741</v>
      </c>
    </row>
    <row r="1907" customFormat="false" ht="12.75" hidden="false" customHeight="false" outlineLevel="0" collapsed="false">
      <c r="A1907" s="24" t="n">
        <f aca="true">ROUNDDOWN(RAND()+B1907,0)</f>
        <v>0</v>
      </c>
      <c r="B1907" s="25" t="n">
        <f aca="true">RAND()/2</f>
        <v>0.04486680093545</v>
      </c>
      <c r="C1907" s="25" t="n">
        <f aca="true">RAND()</f>
        <v>0.601892519140405</v>
      </c>
      <c r="D1907" s="25" t="n">
        <f aca="false">A1907*SQRT(C1907)+(1-A1907)*(1-SQRT(1-4*C1907*B1907+4*C1907*B1907^2))/2/B1907</f>
        <v>0.590533941888498</v>
      </c>
      <c r="F1907" s="26" t="n">
        <f aca="false">MIN(ROUNDDOWN($M$1*C1907/(1-C1907),0),20000)</f>
        <v>30</v>
      </c>
      <c r="G1907" s="26" t="n">
        <f aca="false">MIN(ROUNDDOWN($O$1*D1907/(1-D1907),0),20000)</f>
        <v>28</v>
      </c>
      <c r="I1907" s="27" t="n">
        <f aca="true">BETAINV(RAND(),F1907+1,$M$1+1,0,1)</f>
        <v>0.477621401007354</v>
      </c>
      <c r="J1907" s="27" t="n">
        <f aca="true">BETAINV(RAND(),G1907+1,$O$1+1,0,1)</f>
        <v>0.714731557871971</v>
      </c>
    </row>
    <row r="1908" customFormat="false" ht="12.75" hidden="false" customHeight="false" outlineLevel="0" collapsed="false">
      <c r="A1908" s="24" t="n">
        <f aca="true">ROUNDDOWN(RAND()+B1908,0)</f>
        <v>0</v>
      </c>
      <c r="B1908" s="25" t="n">
        <f aca="true">RAND()/2</f>
        <v>0.421375321120664</v>
      </c>
      <c r="C1908" s="25" t="n">
        <f aca="true">RAND()</f>
        <v>0.0517652018833168</v>
      </c>
      <c r="D1908" s="25" t="n">
        <f aca="false">A1908*SQRT(C1908)+(1-A1908)*(1-SQRT(1-4*C1908*B1908+4*C1908*B1908^2))/2/B1908</f>
        <v>0.0303405191476324</v>
      </c>
      <c r="F1908" s="26" t="n">
        <f aca="false">MIN(ROUNDDOWN($M$1*C1908/(1-C1908),0),20000)</f>
        <v>1</v>
      </c>
      <c r="G1908" s="26" t="n">
        <f aca="false">MIN(ROUNDDOWN($O$1*D1908/(1-D1908),0),20000)</f>
        <v>0</v>
      </c>
      <c r="I1908" s="27" t="n">
        <f aca="true">BETAINV(RAND(),F1908+1,$M$1+1,0,1)</f>
        <v>0.0668322034282311</v>
      </c>
      <c r="J1908" s="27" t="n">
        <f aca="true">BETAINV(RAND(),G1908+1,$O$1+1,0,1)</f>
        <v>0.00185175374514438</v>
      </c>
    </row>
    <row r="1909" customFormat="false" ht="12.75" hidden="false" customHeight="false" outlineLevel="0" collapsed="false">
      <c r="A1909" s="24" t="n">
        <f aca="true">ROUNDDOWN(RAND()+B1909,0)</f>
        <v>1</v>
      </c>
      <c r="B1909" s="25" t="n">
        <f aca="true">RAND()/2</f>
        <v>0.309405430216135</v>
      </c>
      <c r="C1909" s="25" t="n">
        <f aca="true">RAND()</f>
        <v>0.857544027700329</v>
      </c>
      <c r="D1909" s="25" t="n">
        <f aca="false">A1909*SQRT(C1909)+(1-A1909)*(1-SQRT(1-4*C1909*B1909+4*C1909*B1909^2))/2/B1909</f>
        <v>0.926036731291113</v>
      </c>
      <c r="F1909" s="26" t="n">
        <f aca="false">MIN(ROUNDDOWN($M$1*C1909/(1-C1909),0),20000)</f>
        <v>120</v>
      </c>
      <c r="G1909" s="26" t="n">
        <f aca="false">MIN(ROUNDDOWN($O$1*D1909/(1-D1909),0),20000)</f>
        <v>250</v>
      </c>
      <c r="I1909" s="27" t="n">
        <f aca="true">BETAINV(RAND(),F1909+1,$M$1+1,0,1)</f>
        <v>0.815405487055352</v>
      </c>
      <c r="J1909" s="27" t="n">
        <f aca="true">BETAINV(RAND(),G1909+1,$O$1+1,0,1)</f>
        <v>0.922905885256997</v>
      </c>
    </row>
    <row r="1910" customFormat="false" ht="12.75" hidden="false" customHeight="false" outlineLevel="0" collapsed="false">
      <c r="A1910" s="24" t="n">
        <f aca="true">ROUNDDOWN(RAND()+B1910,0)</f>
        <v>0</v>
      </c>
      <c r="B1910" s="25" t="n">
        <f aca="true">RAND()/2</f>
        <v>0.138008383155838</v>
      </c>
      <c r="C1910" s="25" t="n">
        <f aca="true">RAND()</f>
        <v>0.940456910422509</v>
      </c>
      <c r="D1910" s="25" t="n">
        <f aca="false">A1910*SQRT(C1910)+(1-A1910)*(1-SQRT(1-4*C1910*B1910+4*C1910*B1910^2))/2/B1910</f>
        <v>0.930039584852197</v>
      </c>
      <c r="F1910" s="26" t="n">
        <f aca="false">MIN(ROUNDDOWN($M$1*C1910/(1-C1910),0),20000)</f>
        <v>315</v>
      </c>
      <c r="G1910" s="26" t="n">
        <f aca="false">MIN(ROUNDDOWN($O$1*D1910/(1-D1910),0),20000)</f>
        <v>265</v>
      </c>
      <c r="I1910" s="27" t="n">
        <f aca="true">BETAINV(RAND(),F1910+1,$M$1+1,0,1)</f>
        <v>0.947321097939403</v>
      </c>
      <c r="J1910" s="27" t="n">
        <f aca="true">BETAINV(RAND(),G1910+1,$O$1+1,0,1)</f>
        <v>0.899234747426374</v>
      </c>
    </row>
    <row r="1911" customFormat="false" ht="12.75" hidden="false" customHeight="false" outlineLevel="0" collapsed="false">
      <c r="A1911" s="24" t="n">
        <f aca="true">ROUNDDOWN(RAND()+B1911,0)</f>
        <v>1</v>
      </c>
      <c r="B1911" s="25" t="n">
        <f aca="true">RAND()/2</f>
        <v>0.418479577365251</v>
      </c>
      <c r="C1911" s="25" t="n">
        <f aca="true">RAND()</f>
        <v>0.175805749378823</v>
      </c>
      <c r="D1911" s="25" t="n">
        <f aca="false">A1911*SQRT(C1911)+(1-A1911)*(1-SQRT(1-4*C1911*B1911+4*C1911*B1911^2))/2/B1911</f>
        <v>0.419291961977359</v>
      </c>
      <c r="F1911" s="26" t="n">
        <f aca="false">MIN(ROUNDDOWN($M$1*C1911/(1-C1911),0),20000)</f>
        <v>4</v>
      </c>
      <c r="G1911" s="26" t="n">
        <f aca="false">MIN(ROUNDDOWN($O$1*D1911/(1-D1911),0),20000)</f>
        <v>14</v>
      </c>
      <c r="I1911" s="27" t="n">
        <f aca="true">BETAINV(RAND(),F1911+1,$M$1+1,0,1)</f>
        <v>0.148785625841772</v>
      </c>
      <c r="J1911" s="27" t="n">
        <f aca="true">BETAINV(RAND(),G1911+1,$O$1+1,0,1)</f>
        <v>0.560667970353522</v>
      </c>
    </row>
    <row r="1912" customFormat="false" ht="12.75" hidden="false" customHeight="false" outlineLevel="0" collapsed="false">
      <c r="A1912" s="24" t="n">
        <f aca="true">ROUNDDOWN(RAND()+B1912,0)</f>
        <v>0</v>
      </c>
      <c r="B1912" s="25" t="n">
        <f aca="true">RAND()/2</f>
        <v>0.458440383033417</v>
      </c>
      <c r="C1912" s="25" t="n">
        <f aca="true">RAND()</f>
        <v>0.0778804292244752</v>
      </c>
      <c r="D1912" s="25" t="n">
        <f aca="false">A1912*SQRT(C1912)+(1-A1912)*(1-SQRT(1-4*C1912*B1912+4*C1912*B1912^2))/2/B1912</f>
        <v>0.0430255597012613</v>
      </c>
      <c r="F1912" s="26" t="n">
        <f aca="false">MIN(ROUNDDOWN($M$1*C1912/(1-C1912),0),20000)</f>
        <v>1</v>
      </c>
      <c r="G1912" s="26" t="n">
        <f aca="false">MIN(ROUNDDOWN($O$1*D1912/(1-D1912),0),20000)</f>
        <v>0</v>
      </c>
      <c r="I1912" s="27" t="n">
        <f aca="true">BETAINV(RAND(),F1912+1,$M$1+1,0,1)</f>
        <v>0.240397616050322</v>
      </c>
      <c r="J1912" s="27" t="n">
        <f aca="true">BETAINV(RAND(),G1912+1,$O$1+1,0,1)</f>
        <v>0.018657884027675</v>
      </c>
    </row>
    <row r="1913" customFormat="false" ht="12.75" hidden="false" customHeight="false" outlineLevel="0" collapsed="false">
      <c r="A1913" s="24" t="n">
        <f aca="true">ROUNDDOWN(RAND()+B1913,0)</f>
        <v>0</v>
      </c>
      <c r="B1913" s="25" t="n">
        <f aca="true">RAND()/2</f>
        <v>0.175493106738623</v>
      </c>
      <c r="C1913" s="25" t="n">
        <f aca="true">RAND()</f>
        <v>0.954350568474099</v>
      </c>
      <c r="D1913" s="25" t="n">
        <f aca="false">A1913*SQRT(C1913)+(1-A1913)*(1-SQRT(1-4*C1913*B1913+4*C1913*B1913^2))/2/B1913</f>
        <v>0.942888933266494</v>
      </c>
      <c r="F1913" s="26" t="n">
        <f aca="false">MIN(ROUNDDOWN($M$1*C1913/(1-C1913),0),20000)</f>
        <v>418</v>
      </c>
      <c r="G1913" s="26" t="n">
        <f aca="false">MIN(ROUNDDOWN($O$1*D1913/(1-D1913),0),20000)</f>
        <v>330</v>
      </c>
      <c r="I1913" s="27" t="n">
        <f aca="true">BETAINV(RAND(),F1913+1,$M$1+1,0,1)</f>
        <v>0.952945362045639</v>
      </c>
      <c r="J1913" s="27" t="n">
        <f aca="true">BETAINV(RAND(),G1913+1,$O$1+1,0,1)</f>
        <v>0.952789926381552</v>
      </c>
    </row>
    <row r="1914" customFormat="false" ht="12.75" hidden="false" customHeight="false" outlineLevel="0" collapsed="false">
      <c r="A1914" s="24" t="n">
        <f aca="true">ROUNDDOWN(RAND()+B1914,0)</f>
        <v>1</v>
      </c>
      <c r="B1914" s="25" t="n">
        <f aca="true">RAND()/2</f>
        <v>0.198634104848008</v>
      </c>
      <c r="C1914" s="25" t="n">
        <f aca="true">RAND()</f>
        <v>0.563863534275279</v>
      </c>
      <c r="D1914" s="25" t="n">
        <f aca="false">A1914*SQRT(C1914)+(1-A1914)*(1-SQRT(1-4*C1914*B1914+4*C1914*B1914^2))/2/B1914</f>
        <v>0.750908472635167</v>
      </c>
      <c r="F1914" s="26" t="n">
        <f aca="false">MIN(ROUNDDOWN($M$1*C1914/(1-C1914),0),20000)</f>
        <v>25</v>
      </c>
      <c r="G1914" s="26" t="n">
        <f aca="false">MIN(ROUNDDOWN($O$1*D1914/(1-D1914),0),20000)</f>
        <v>60</v>
      </c>
      <c r="I1914" s="27" t="n">
        <f aca="true">BETAINV(RAND(),F1914+1,$M$1+1,0,1)</f>
        <v>0.675569458044717</v>
      </c>
      <c r="J1914" s="27" t="n">
        <f aca="true">BETAINV(RAND(),G1914+1,$O$1+1,0,1)</f>
        <v>0.69808304714212</v>
      </c>
    </row>
    <row r="1915" customFormat="false" ht="12.75" hidden="false" customHeight="false" outlineLevel="0" collapsed="false">
      <c r="A1915" s="24" t="n">
        <f aca="true">ROUNDDOWN(RAND()+B1915,0)</f>
        <v>0</v>
      </c>
      <c r="B1915" s="25" t="n">
        <f aca="true">RAND()/2</f>
        <v>0.245414985346327</v>
      </c>
      <c r="C1915" s="25" t="n">
        <f aca="true">RAND()</f>
        <v>0.630816437861851</v>
      </c>
      <c r="D1915" s="25" t="n">
        <f aca="false">A1915*SQRT(C1915)+(1-A1915)*(1-SQRT(1-4*C1915*B1915+4*C1915*B1915^2))/2/B1915</f>
        <v>0.550332433876938</v>
      </c>
      <c r="F1915" s="26" t="n">
        <f aca="false">MIN(ROUNDDOWN($M$1*C1915/(1-C1915),0),20000)</f>
        <v>34</v>
      </c>
      <c r="G1915" s="26" t="n">
        <f aca="false">MIN(ROUNDDOWN($O$1*D1915/(1-D1915),0),20000)</f>
        <v>24</v>
      </c>
      <c r="I1915" s="27" t="n">
        <f aca="true">BETAINV(RAND(),F1915+1,$M$1+1,0,1)</f>
        <v>0.679713225118807</v>
      </c>
      <c r="J1915" s="27" t="n">
        <f aca="true">BETAINV(RAND(),G1915+1,$O$1+1,0,1)</f>
        <v>0.509081014964117</v>
      </c>
    </row>
    <row r="1916" customFormat="false" ht="12.75" hidden="false" customHeight="false" outlineLevel="0" collapsed="false">
      <c r="A1916" s="24" t="n">
        <f aca="true">ROUNDDOWN(RAND()+B1916,0)</f>
        <v>0</v>
      </c>
      <c r="B1916" s="25" t="n">
        <f aca="true">RAND()/2</f>
        <v>0.475093084776393</v>
      </c>
      <c r="C1916" s="25" t="n">
        <f aca="true">RAND()</f>
        <v>0.268519351518108</v>
      </c>
      <c r="D1916" s="25" t="n">
        <f aca="false">A1916*SQRT(C1916)+(1-A1916)*(1-SQRT(1-4*C1916*B1916+4*C1916*B1916^2))/2/B1916</f>
        <v>0.151911426291138</v>
      </c>
      <c r="F1916" s="26" t="n">
        <f aca="false">MIN(ROUNDDOWN($M$1*C1916/(1-C1916),0),20000)</f>
        <v>7</v>
      </c>
      <c r="G1916" s="26" t="n">
        <f aca="false">MIN(ROUNDDOWN($O$1*D1916/(1-D1916),0),20000)</f>
        <v>3</v>
      </c>
      <c r="I1916" s="27" t="n">
        <f aca="true">BETAINV(RAND(),F1916+1,$M$1+1,0,1)</f>
        <v>0.336435048202968</v>
      </c>
      <c r="J1916" s="27" t="n">
        <f aca="true">BETAINV(RAND(),G1916+1,$O$1+1,0,1)</f>
        <v>0.0707017704289224</v>
      </c>
    </row>
    <row r="1917" customFormat="false" ht="12.75" hidden="false" customHeight="false" outlineLevel="0" collapsed="false">
      <c r="A1917" s="24" t="n">
        <f aca="true">ROUNDDOWN(RAND()+B1917,0)</f>
        <v>1</v>
      </c>
      <c r="B1917" s="25" t="n">
        <f aca="true">RAND()/2</f>
        <v>0.473252528770601</v>
      </c>
      <c r="C1917" s="25" t="n">
        <f aca="true">RAND()</f>
        <v>0.516570082872584</v>
      </c>
      <c r="D1917" s="25" t="n">
        <f aca="false">A1917*SQRT(C1917)+(1-A1917)*(1-SQRT(1-4*C1917*B1917+4*C1917*B1917^2))/2/B1917</f>
        <v>0.718728100795137</v>
      </c>
      <c r="F1917" s="26" t="n">
        <f aca="false">MIN(ROUNDDOWN($M$1*C1917/(1-C1917),0),20000)</f>
        <v>21</v>
      </c>
      <c r="G1917" s="26" t="n">
        <f aca="false">MIN(ROUNDDOWN($O$1*D1917/(1-D1917),0),20000)</f>
        <v>51</v>
      </c>
      <c r="I1917" s="27" t="n">
        <f aca="true">BETAINV(RAND(),F1917+1,$M$1+1,0,1)</f>
        <v>0.496616084463578</v>
      </c>
      <c r="J1917" s="27" t="n">
        <f aca="true">BETAINV(RAND(),G1917+1,$O$1+1,0,1)</f>
        <v>0.709536864118107</v>
      </c>
    </row>
    <row r="1918" customFormat="false" ht="12.75" hidden="false" customHeight="false" outlineLevel="0" collapsed="false">
      <c r="A1918" s="24" t="n">
        <f aca="true">ROUNDDOWN(RAND()+B1918,0)</f>
        <v>1</v>
      </c>
      <c r="B1918" s="25" t="n">
        <f aca="true">RAND()/2</f>
        <v>0.40361918228273</v>
      </c>
      <c r="C1918" s="25" t="n">
        <f aca="true">RAND()</f>
        <v>0.280106101359189</v>
      </c>
      <c r="D1918" s="25" t="n">
        <f aca="false">A1918*SQRT(C1918)+(1-A1918)*(1-SQRT(1-4*C1918*B1918+4*C1918*B1918^2))/2/B1918</f>
        <v>0.529250509077874</v>
      </c>
      <c r="F1918" s="26" t="n">
        <f aca="false">MIN(ROUNDDOWN($M$1*C1918/(1-C1918),0),20000)</f>
        <v>7</v>
      </c>
      <c r="G1918" s="26" t="n">
        <f aca="false">MIN(ROUNDDOWN($O$1*D1918/(1-D1918),0),20000)</f>
        <v>22</v>
      </c>
      <c r="I1918" s="27" t="n">
        <f aca="true">BETAINV(RAND(),F1918+1,$M$1+1,0,1)</f>
        <v>0.348520875022565</v>
      </c>
      <c r="J1918" s="27" t="n">
        <f aca="true">BETAINV(RAND(),G1918+1,$O$1+1,0,1)</f>
        <v>0.500893894496448</v>
      </c>
    </row>
    <row r="1919" customFormat="false" ht="12.75" hidden="false" customHeight="false" outlineLevel="0" collapsed="false">
      <c r="A1919" s="24" t="n">
        <f aca="true">ROUNDDOWN(RAND()+B1919,0)</f>
        <v>0</v>
      </c>
      <c r="B1919" s="25" t="n">
        <f aca="true">RAND()/2</f>
        <v>0.417796336007591</v>
      </c>
      <c r="C1919" s="25" t="n">
        <f aca="true">RAND()</f>
        <v>0.957240347505211</v>
      </c>
      <c r="D1919" s="25" t="n">
        <f aca="false">A1919*SQRT(C1919)+(1-A1919)*(1-SQRT(1-4*C1919*B1919+4*C1919*B1919^2))/2/B1919</f>
        <v>0.883229113220018</v>
      </c>
      <c r="F1919" s="26" t="n">
        <f aca="false">MIN(ROUNDDOWN($M$1*C1919/(1-C1919),0),20000)</f>
        <v>447</v>
      </c>
      <c r="G1919" s="26" t="n">
        <f aca="false">MIN(ROUNDDOWN($O$1*D1919/(1-D1919),0),20000)</f>
        <v>151</v>
      </c>
      <c r="I1919" s="27" t="n">
        <f aca="true">BETAINV(RAND(),F1919+1,$M$1+1,0,1)</f>
        <v>0.952656168713287</v>
      </c>
      <c r="J1919" s="27" t="n">
        <f aca="true">BETAINV(RAND(),G1919+1,$O$1+1,0,1)</f>
        <v>0.878965750652524</v>
      </c>
    </row>
    <row r="1920" customFormat="false" ht="12.75" hidden="false" customHeight="false" outlineLevel="0" collapsed="false">
      <c r="A1920" s="24" t="n">
        <f aca="true">ROUNDDOWN(RAND()+B1920,0)</f>
        <v>1</v>
      </c>
      <c r="B1920" s="25" t="n">
        <f aca="true">RAND()/2</f>
        <v>0.312613379128143</v>
      </c>
      <c r="C1920" s="25" t="n">
        <f aca="true">RAND()</f>
        <v>0.573008137924697</v>
      </c>
      <c r="D1920" s="25" t="n">
        <f aca="false">A1920*SQRT(C1920)+(1-A1920)*(1-SQRT(1-4*C1920*B1920+4*C1920*B1920^2))/2/B1920</f>
        <v>0.756973010037146</v>
      </c>
      <c r="F1920" s="26" t="n">
        <f aca="false">MIN(ROUNDDOWN($M$1*C1920/(1-C1920),0),20000)</f>
        <v>26</v>
      </c>
      <c r="G1920" s="26" t="n">
        <f aca="false">MIN(ROUNDDOWN($O$1*D1920/(1-D1920),0),20000)</f>
        <v>62</v>
      </c>
      <c r="I1920" s="27" t="n">
        <f aca="true">BETAINV(RAND(),F1920+1,$M$1+1,0,1)</f>
        <v>0.539762245113433</v>
      </c>
      <c r="J1920" s="27" t="n">
        <f aca="true">BETAINV(RAND(),G1920+1,$O$1+1,0,1)</f>
        <v>0.766621481874705</v>
      </c>
    </row>
    <row r="1921" customFormat="false" ht="12.75" hidden="false" customHeight="false" outlineLevel="0" collapsed="false">
      <c r="A1921" s="24" t="n">
        <f aca="true">ROUNDDOWN(RAND()+B1921,0)</f>
        <v>0</v>
      </c>
      <c r="B1921" s="25" t="n">
        <f aca="true">RAND()/2</f>
        <v>0.0848648310652697</v>
      </c>
      <c r="C1921" s="25" t="n">
        <f aca="true">RAND()</f>
        <v>0.549064586883427</v>
      </c>
      <c r="D1921" s="25" t="n">
        <f aca="false">A1921*SQRT(C1921)+(1-A1921)*(1-SQRT(1-4*C1921*B1921+4*C1921*B1921^2))/2/B1921</f>
        <v>0.525943315037246</v>
      </c>
      <c r="F1921" s="26" t="n">
        <f aca="false">MIN(ROUNDDOWN($M$1*C1921/(1-C1921),0),20000)</f>
        <v>24</v>
      </c>
      <c r="G1921" s="26" t="n">
        <f aca="false">MIN(ROUNDDOWN($O$1*D1921/(1-D1921),0),20000)</f>
        <v>22</v>
      </c>
      <c r="I1921" s="27" t="n">
        <f aca="true">BETAINV(RAND(),F1921+1,$M$1+1,0,1)</f>
        <v>0.6075755082931</v>
      </c>
      <c r="J1921" s="27" t="n">
        <f aca="true">BETAINV(RAND(),G1921+1,$O$1+1,0,1)</f>
        <v>0.438190476579537</v>
      </c>
    </row>
    <row r="1922" customFormat="false" ht="12.75" hidden="false" customHeight="false" outlineLevel="0" collapsed="false">
      <c r="A1922" s="24" t="n">
        <f aca="true">ROUNDDOWN(RAND()+B1922,0)</f>
        <v>0</v>
      </c>
      <c r="B1922" s="25" t="n">
        <f aca="true">RAND()/2</f>
        <v>0.226739667465957</v>
      </c>
      <c r="C1922" s="25" t="n">
        <f aca="true">RAND()</f>
        <v>0.752787240169396</v>
      </c>
      <c r="D1922" s="25" t="n">
        <f aca="false">A1922*SQRT(C1922)+(1-A1922)*(1-SQRT(1-4*C1922*B1922+4*C1922*B1922^2))/2/B1922</f>
        <v>0.690074616007854</v>
      </c>
      <c r="F1922" s="26" t="n">
        <f aca="false">MIN(ROUNDDOWN($M$1*C1922/(1-C1922),0),20000)</f>
        <v>60</v>
      </c>
      <c r="G1922" s="26" t="n">
        <f aca="false">MIN(ROUNDDOWN($O$1*D1922/(1-D1922),0),20000)</f>
        <v>44</v>
      </c>
      <c r="I1922" s="27" t="n">
        <f aca="true">BETAINV(RAND(),F1922+1,$M$1+1,0,1)</f>
        <v>0.78650307383705</v>
      </c>
      <c r="J1922" s="27" t="n">
        <f aca="true">BETAINV(RAND(),G1922+1,$O$1+1,0,1)</f>
        <v>0.746160235930317</v>
      </c>
    </row>
    <row r="1923" customFormat="false" ht="12.75" hidden="false" customHeight="false" outlineLevel="0" collapsed="false">
      <c r="A1923" s="24" t="n">
        <f aca="true">ROUNDDOWN(RAND()+B1923,0)</f>
        <v>0</v>
      </c>
      <c r="B1923" s="25" t="n">
        <f aca="true">RAND()/2</f>
        <v>0.390961448443844</v>
      </c>
      <c r="C1923" s="25" t="n">
        <f aca="true">RAND()</f>
        <v>0.692018546819342</v>
      </c>
      <c r="D1923" s="25" t="n">
        <f aca="false">A1923*SQRT(C1923)+(1-A1923)*(1-SQRT(1-4*C1923*B1923+4*C1923*B1923^2))/2/B1923</f>
        <v>0.532201128050709</v>
      </c>
      <c r="F1923" s="26" t="n">
        <f aca="false">MIN(ROUNDDOWN($M$1*C1923/(1-C1923),0),20000)</f>
        <v>44</v>
      </c>
      <c r="G1923" s="26" t="n">
        <f aca="false">MIN(ROUNDDOWN($O$1*D1923/(1-D1923),0),20000)</f>
        <v>22</v>
      </c>
      <c r="I1923" s="27" t="n">
        <f aca="true">BETAINV(RAND(),F1923+1,$M$1+1,0,1)</f>
        <v>0.776345082417917</v>
      </c>
      <c r="J1923" s="27" t="n">
        <f aca="true">BETAINV(RAND(),G1923+1,$O$1+1,0,1)</f>
        <v>0.474318280431481</v>
      </c>
    </row>
    <row r="1924" customFormat="false" ht="12.75" hidden="false" customHeight="false" outlineLevel="0" collapsed="false">
      <c r="A1924" s="24" t="n">
        <f aca="true">ROUNDDOWN(RAND()+B1924,0)</f>
        <v>0</v>
      </c>
      <c r="B1924" s="25" t="n">
        <f aca="true">RAND()/2</f>
        <v>0.318885932034727</v>
      </c>
      <c r="C1924" s="25" t="n">
        <f aca="true">RAND()</f>
        <v>0.456171500183934</v>
      </c>
      <c r="D1924" s="25" t="n">
        <f aca="false">A1924*SQRT(C1924)+(1-A1924)*(1-SQRT(1-4*C1924*B1924+4*C1924*B1924^2))/2/B1924</f>
        <v>0.34970182183002</v>
      </c>
      <c r="F1924" s="26" t="n">
        <f aca="false">MIN(ROUNDDOWN($M$1*C1924/(1-C1924),0),20000)</f>
        <v>16</v>
      </c>
      <c r="G1924" s="26" t="n">
        <f aca="false">MIN(ROUNDDOWN($O$1*D1924/(1-D1924),0),20000)</f>
        <v>10</v>
      </c>
      <c r="I1924" s="27" t="n">
        <f aca="true">BETAINV(RAND(),F1924+1,$M$1+1,0,1)</f>
        <v>0.539556921840353</v>
      </c>
      <c r="J1924" s="27" t="n">
        <f aca="true">BETAINV(RAND(),G1924+1,$O$1+1,0,1)</f>
        <v>0.18087963164808</v>
      </c>
    </row>
    <row r="1925" customFormat="false" ht="12.75" hidden="false" customHeight="false" outlineLevel="0" collapsed="false">
      <c r="A1925" s="24" t="n">
        <f aca="true">ROUNDDOWN(RAND()+B1925,0)</f>
        <v>1</v>
      </c>
      <c r="B1925" s="25" t="n">
        <f aca="true">RAND()/2</f>
        <v>0.466944298433652</v>
      </c>
      <c r="C1925" s="25" t="n">
        <f aca="true">RAND()</f>
        <v>0.873565310791104</v>
      </c>
      <c r="D1925" s="25" t="n">
        <f aca="false">A1925*SQRT(C1925)+(1-A1925)*(1-SQRT(1-4*C1925*B1925+4*C1925*B1925^2))/2/B1925</f>
        <v>0.934647158445958</v>
      </c>
      <c r="F1925" s="26" t="n">
        <f aca="false">MIN(ROUNDDOWN($M$1*C1925/(1-C1925),0),20000)</f>
        <v>138</v>
      </c>
      <c r="G1925" s="26" t="n">
        <f aca="false">MIN(ROUNDDOWN($O$1*D1925/(1-D1925),0),20000)</f>
        <v>286</v>
      </c>
      <c r="I1925" s="27" t="n">
        <f aca="true">BETAINV(RAND(),F1925+1,$M$1+1,0,1)</f>
        <v>0.921856016298522</v>
      </c>
      <c r="J1925" s="27" t="n">
        <f aca="true">BETAINV(RAND(),G1925+1,$O$1+1,0,1)</f>
        <v>0.940150506339308</v>
      </c>
    </row>
    <row r="1926" customFormat="false" ht="12.75" hidden="false" customHeight="false" outlineLevel="0" collapsed="false">
      <c r="A1926" s="24" t="n">
        <f aca="true">ROUNDDOWN(RAND()+B1926,0)</f>
        <v>1</v>
      </c>
      <c r="B1926" s="25" t="n">
        <f aca="true">RAND()/2</f>
        <v>0.294980039812738</v>
      </c>
      <c r="C1926" s="25" t="n">
        <f aca="true">RAND()</f>
        <v>0.159853283653701</v>
      </c>
      <c r="D1926" s="25" t="n">
        <f aca="false">A1926*SQRT(C1926)+(1-A1926)*(1-SQRT(1-4*C1926*B1926+4*C1926*B1926^2))/2/B1926</f>
        <v>0.399816562505483</v>
      </c>
      <c r="F1926" s="26" t="n">
        <f aca="false">MIN(ROUNDDOWN($M$1*C1926/(1-C1926),0),20000)</f>
        <v>3</v>
      </c>
      <c r="G1926" s="26" t="n">
        <f aca="false">MIN(ROUNDDOWN($O$1*D1926/(1-D1926),0),20000)</f>
        <v>13</v>
      </c>
      <c r="I1926" s="27" t="n">
        <f aca="true">BETAINV(RAND(),F1926+1,$M$1+1,0,1)</f>
        <v>0.1808104281195</v>
      </c>
      <c r="J1926" s="27" t="n">
        <f aca="true">BETAINV(RAND(),G1926+1,$O$1+1,0,1)</f>
        <v>0.199276759114921</v>
      </c>
    </row>
    <row r="1927" customFormat="false" ht="12.75" hidden="false" customHeight="false" outlineLevel="0" collapsed="false">
      <c r="A1927" s="24" t="n">
        <f aca="true">ROUNDDOWN(RAND()+B1927,0)</f>
        <v>1</v>
      </c>
      <c r="B1927" s="25" t="n">
        <f aca="true">RAND()/2</f>
        <v>0.491926380071565</v>
      </c>
      <c r="C1927" s="25" t="n">
        <f aca="true">RAND()</f>
        <v>0.551625326721891</v>
      </c>
      <c r="D1927" s="25" t="n">
        <f aca="false">A1927*SQRT(C1927)+(1-A1927)*(1-SQRT(1-4*C1927*B1927+4*C1927*B1927^2))/2/B1927</f>
        <v>0.742714835399086</v>
      </c>
      <c r="F1927" s="26" t="n">
        <f aca="false">MIN(ROUNDDOWN($M$1*C1927/(1-C1927),0),20000)</f>
        <v>24</v>
      </c>
      <c r="G1927" s="26" t="n">
        <f aca="false">MIN(ROUNDDOWN($O$1*D1927/(1-D1927),0),20000)</f>
        <v>57</v>
      </c>
      <c r="I1927" s="27" t="n">
        <f aca="true">BETAINV(RAND(),F1927+1,$M$1+1,0,1)</f>
        <v>0.5493706540008</v>
      </c>
      <c r="J1927" s="27" t="n">
        <f aca="true">BETAINV(RAND(),G1927+1,$O$1+1,0,1)</f>
        <v>0.731067510107138</v>
      </c>
    </row>
    <row r="1928" customFormat="false" ht="12.75" hidden="false" customHeight="false" outlineLevel="0" collapsed="false">
      <c r="A1928" s="24" t="n">
        <f aca="true">ROUNDDOWN(RAND()+B1928,0)</f>
        <v>0</v>
      </c>
      <c r="B1928" s="25" t="n">
        <f aca="true">RAND()/2</f>
        <v>0.146090242842446</v>
      </c>
      <c r="C1928" s="25" t="n">
        <f aca="true">RAND()</f>
        <v>0.391244836417743</v>
      </c>
      <c r="D1928" s="25" t="n">
        <f aca="false">A1928*SQRT(C1928)+(1-A1928)*(1-SQRT(1-4*C1928*B1928+4*C1928*B1928^2))/2/B1928</f>
        <v>0.352210616579411</v>
      </c>
      <c r="F1928" s="26" t="n">
        <f aca="false">MIN(ROUNDDOWN($M$1*C1928/(1-C1928),0),20000)</f>
        <v>12</v>
      </c>
      <c r="G1928" s="26" t="n">
        <f aca="false">MIN(ROUNDDOWN($O$1*D1928/(1-D1928),0),20000)</f>
        <v>10</v>
      </c>
      <c r="I1928" s="27" t="n">
        <f aca="true">BETAINV(RAND(),F1928+1,$M$1+1,0,1)</f>
        <v>0.418607361452807</v>
      </c>
      <c r="J1928" s="27" t="n">
        <f aca="true">BETAINV(RAND(),G1928+1,$O$1+1,0,1)</f>
        <v>0.292467971191474</v>
      </c>
    </row>
    <row r="1929" customFormat="false" ht="12.75" hidden="false" customHeight="false" outlineLevel="0" collapsed="false">
      <c r="A1929" s="24" t="n">
        <f aca="true">ROUNDDOWN(RAND()+B1929,0)</f>
        <v>0</v>
      </c>
      <c r="B1929" s="25" t="n">
        <f aca="true">RAND()/2</f>
        <v>0.267001091562422</v>
      </c>
      <c r="C1929" s="25" t="n">
        <f aca="true">RAND()</f>
        <v>0.502680343865432</v>
      </c>
      <c r="D1929" s="25" t="n">
        <f aca="false">A1929*SQRT(C1929)+(1-A1929)*(1-SQRT(1-4*C1929*B1929+4*C1929*B1929^2))/2/B1929</f>
        <v>0.414291537290935</v>
      </c>
      <c r="F1929" s="26" t="n">
        <f aca="false">MIN(ROUNDDOWN($M$1*C1929/(1-C1929),0),20000)</f>
        <v>20</v>
      </c>
      <c r="G1929" s="26" t="n">
        <f aca="false">MIN(ROUNDDOWN($O$1*D1929/(1-D1929),0),20000)</f>
        <v>14</v>
      </c>
      <c r="I1929" s="27" t="n">
        <f aca="true">BETAINV(RAND(),F1929+1,$M$1+1,0,1)</f>
        <v>0.481963293666279</v>
      </c>
      <c r="J1929" s="27" t="n">
        <f aca="true">BETAINV(RAND(),G1929+1,$O$1+1,0,1)</f>
        <v>0.314679122764423</v>
      </c>
    </row>
    <row r="1930" customFormat="false" ht="12.75" hidden="false" customHeight="false" outlineLevel="0" collapsed="false">
      <c r="A1930" s="24" t="n">
        <f aca="true">ROUNDDOWN(RAND()+B1930,0)</f>
        <v>0</v>
      </c>
      <c r="B1930" s="25" t="n">
        <f aca="true">RAND()/2</f>
        <v>0.33348651517705</v>
      </c>
      <c r="C1930" s="25" t="n">
        <f aca="true">RAND()</f>
        <v>0.59078340231994</v>
      </c>
      <c r="D1930" s="25" t="n">
        <f aca="false">A1930*SQRT(C1930)+(1-A1930)*(1-SQRT(1-4*C1930*B1930+4*C1930*B1930^2))/2/B1930</f>
        <v>0.466266581775316</v>
      </c>
      <c r="F1930" s="26" t="n">
        <f aca="false">MIN(ROUNDDOWN($M$1*C1930/(1-C1930),0),20000)</f>
        <v>28</v>
      </c>
      <c r="G1930" s="26" t="n">
        <f aca="false">MIN(ROUNDDOWN($O$1*D1930/(1-D1930),0),20000)</f>
        <v>17</v>
      </c>
      <c r="I1930" s="27" t="n">
        <f aca="true">BETAINV(RAND(),F1930+1,$M$1+1,0,1)</f>
        <v>0.618728898279394</v>
      </c>
      <c r="J1930" s="27" t="n">
        <f aca="true">BETAINV(RAND(),G1930+1,$O$1+1,0,1)</f>
        <v>0.489586144821883</v>
      </c>
    </row>
    <row r="1931" customFormat="false" ht="12.75" hidden="false" customHeight="false" outlineLevel="0" collapsed="false">
      <c r="A1931" s="24" t="n">
        <f aca="true">ROUNDDOWN(RAND()+B1931,0)</f>
        <v>1</v>
      </c>
      <c r="B1931" s="25" t="n">
        <f aca="true">RAND()/2</f>
        <v>0.465833739999468</v>
      </c>
      <c r="C1931" s="25" t="n">
        <f aca="true">RAND()</f>
        <v>0.552172924132746</v>
      </c>
      <c r="D1931" s="25" t="n">
        <f aca="false">A1931*SQRT(C1931)+(1-A1931)*(1-SQRT(1-4*C1931*B1931+4*C1931*B1931^2))/2/B1931</f>
        <v>0.743083389756995</v>
      </c>
      <c r="F1931" s="26" t="n">
        <f aca="false">MIN(ROUNDDOWN($M$1*C1931/(1-C1931),0),20000)</f>
        <v>24</v>
      </c>
      <c r="G1931" s="26" t="n">
        <f aca="false">MIN(ROUNDDOWN($O$1*D1931/(1-D1931),0),20000)</f>
        <v>57</v>
      </c>
      <c r="I1931" s="27" t="n">
        <f aca="true">BETAINV(RAND(),F1931+1,$M$1+1,0,1)</f>
        <v>0.578277401240467</v>
      </c>
      <c r="J1931" s="27" t="n">
        <f aca="true">BETAINV(RAND(),G1931+1,$O$1+1,0,1)</f>
        <v>0.715509288479293</v>
      </c>
    </row>
    <row r="1932" customFormat="false" ht="12.75" hidden="false" customHeight="false" outlineLevel="0" collapsed="false">
      <c r="A1932" s="24" t="n">
        <f aca="true">ROUNDDOWN(RAND()+B1932,0)</f>
        <v>0</v>
      </c>
      <c r="B1932" s="25" t="n">
        <f aca="true">RAND()/2</f>
        <v>0.00549020999493289</v>
      </c>
      <c r="C1932" s="25" t="n">
        <f aca="true">RAND()</f>
        <v>0.179658937576068</v>
      </c>
      <c r="D1932" s="25" t="n">
        <f aca="false">A1932*SQRT(C1932)+(1-A1932)*(1-SQRT(1-4*C1932*B1932+4*C1932*B1932^2))/2/B1932</f>
        <v>0.17884818583629</v>
      </c>
      <c r="F1932" s="26" t="n">
        <f aca="false">MIN(ROUNDDOWN($M$1*C1932/(1-C1932),0),20000)</f>
        <v>4</v>
      </c>
      <c r="G1932" s="26" t="n">
        <f aca="false">MIN(ROUNDDOWN($O$1*D1932/(1-D1932),0),20000)</f>
        <v>4</v>
      </c>
      <c r="I1932" s="27" t="n">
        <f aca="true">BETAINV(RAND(),F1932+1,$M$1+1,0,1)</f>
        <v>0.292061105091319</v>
      </c>
      <c r="J1932" s="27" t="n">
        <f aca="true">BETAINV(RAND(),G1932+1,$O$1+1,0,1)</f>
        <v>0.12152764203421</v>
      </c>
    </row>
    <row r="1933" customFormat="false" ht="12.75" hidden="false" customHeight="false" outlineLevel="0" collapsed="false">
      <c r="A1933" s="24" t="n">
        <f aca="true">ROUNDDOWN(RAND()+B1933,0)</f>
        <v>0</v>
      </c>
      <c r="B1933" s="25" t="n">
        <f aca="true">RAND()/2</f>
        <v>0.32474139509102</v>
      </c>
      <c r="C1933" s="25" t="n">
        <f aca="true">RAND()</f>
        <v>0.290541531037647</v>
      </c>
      <c r="D1933" s="25" t="n">
        <f aca="false">A1933*SQRT(C1933)+(1-A1933)*(1-SQRT(1-4*C1933*B1933+4*C1933*B1933^2))/2/B1933</f>
        <v>0.210592720497623</v>
      </c>
      <c r="F1933" s="26" t="n">
        <f aca="false">MIN(ROUNDDOWN($M$1*C1933/(1-C1933),0),20000)</f>
        <v>8</v>
      </c>
      <c r="G1933" s="26" t="n">
        <f aca="false">MIN(ROUNDDOWN($O$1*D1933/(1-D1933),0),20000)</f>
        <v>5</v>
      </c>
      <c r="I1933" s="27" t="n">
        <f aca="true">BETAINV(RAND(),F1933+1,$M$1+1,0,1)</f>
        <v>0.362574436439185</v>
      </c>
      <c r="J1933" s="27" t="n">
        <f aca="true">BETAINV(RAND(),G1933+1,$O$1+1,0,1)</f>
        <v>0.111808535942368</v>
      </c>
    </row>
    <row r="1934" customFormat="false" ht="12.75" hidden="false" customHeight="false" outlineLevel="0" collapsed="false">
      <c r="A1934" s="24" t="n">
        <f aca="true">ROUNDDOWN(RAND()+B1934,0)</f>
        <v>0</v>
      </c>
      <c r="B1934" s="25" t="n">
        <f aca="true">RAND()/2</f>
        <v>0.158108108218814</v>
      </c>
      <c r="C1934" s="25" t="n">
        <f aca="true">RAND()</f>
        <v>0.754168411024407</v>
      </c>
      <c r="D1934" s="25" t="n">
        <f aca="false">A1934*SQRT(C1934)+(1-A1934)*(1-SQRT(1-4*C1934*B1934+4*C1934*B1934^2))/2/B1934</f>
        <v>0.715978464899796</v>
      </c>
      <c r="F1934" s="26" t="n">
        <f aca="false">MIN(ROUNDDOWN($M$1*C1934/(1-C1934),0),20000)</f>
        <v>61</v>
      </c>
      <c r="G1934" s="26" t="n">
        <f aca="false">MIN(ROUNDDOWN($O$1*D1934/(1-D1934),0),20000)</f>
        <v>50</v>
      </c>
      <c r="I1934" s="27" t="n">
        <f aca="true">BETAINV(RAND(),F1934+1,$M$1+1,0,1)</f>
        <v>0.786273720993684</v>
      </c>
      <c r="J1934" s="27" t="n">
        <f aca="true">BETAINV(RAND(),G1934+1,$O$1+1,0,1)</f>
        <v>0.699935564289656</v>
      </c>
    </row>
    <row r="1935" customFormat="false" ht="12.75" hidden="false" customHeight="false" outlineLevel="0" collapsed="false">
      <c r="A1935" s="24" t="n">
        <f aca="true">ROUNDDOWN(RAND()+B1935,0)</f>
        <v>0</v>
      </c>
      <c r="B1935" s="25" t="n">
        <f aca="true">RAND()/2</f>
        <v>0.154296799087967</v>
      </c>
      <c r="C1935" s="25" t="n">
        <f aca="true">RAND()</f>
        <v>0.874612756895919</v>
      </c>
      <c r="D1935" s="25" t="n">
        <f aca="false">A1935*SQRT(C1935)+(1-A1935)*(1-SQRT(1-4*C1935*B1935+4*C1935*B1935^2))/2/B1935</f>
        <v>0.85154889879155</v>
      </c>
      <c r="F1935" s="26" t="n">
        <f aca="false">MIN(ROUNDDOWN($M$1*C1935/(1-C1935),0),20000)</f>
        <v>139</v>
      </c>
      <c r="G1935" s="26" t="n">
        <f aca="false">MIN(ROUNDDOWN($O$1*D1935/(1-D1935),0),20000)</f>
        <v>114</v>
      </c>
      <c r="I1935" s="27" t="n">
        <f aca="true">BETAINV(RAND(),F1935+1,$M$1+1,0,1)</f>
        <v>0.819599478510321</v>
      </c>
      <c r="J1935" s="27" t="n">
        <f aca="true">BETAINV(RAND(),G1935+1,$O$1+1,0,1)</f>
        <v>0.829580004902385</v>
      </c>
    </row>
    <row r="1936" customFormat="false" ht="12.75" hidden="false" customHeight="false" outlineLevel="0" collapsed="false">
      <c r="A1936" s="24" t="n">
        <f aca="true">ROUNDDOWN(RAND()+B1936,0)</f>
        <v>0</v>
      </c>
      <c r="B1936" s="25" t="n">
        <f aca="true">RAND()/2</f>
        <v>0.0589048266786222</v>
      </c>
      <c r="C1936" s="25" t="n">
        <f aca="true">RAND()</f>
        <v>0.899055182073144</v>
      </c>
      <c r="D1936" s="25" t="n">
        <f aca="false">A1936*SQRT(C1936)+(1-A1936)*(1-SQRT(1-4*C1936*B1936+4*C1936*B1936^2))/2/B1936</f>
        <v>0.893078328347078</v>
      </c>
      <c r="F1936" s="26" t="n">
        <f aca="false">MIN(ROUNDDOWN($M$1*C1936/(1-C1936),0),20000)</f>
        <v>178</v>
      </c>
      <c r="G1936" s="26" t="n">
        <f aca="false">MIN(ROUNDDOWN($O$1*D1936/(1-D1936),0),20000)</f>
        <v>167</v>
      </c>
      <c r="I1936" s="27" t="n">
        <f aca="true">BETAINV(RAND(),F1936+1,$M$1+1,0,1)</f>
        <v>0.923611321437077</v>
      </c>
      <c r="J1936" s="27" t="n">
        <f aca="true">BETAINV(RAND(),G1936+1,$O$1+1,0,1)</f>
        <v>0.857262780395733</v>
      </c>
    </row>
    <row r="1937" customFormat="false" ht="12.75" hidden="false" customHeight="false" outlineLevel="0" collapsed="false">
      <c r="A1937" s="24" t="n">
        <f aca="true">ROUNDDOWN(RAND()+B1937,0)</f>
        <v>1</v>
      </c>
      <c r="B1937" s="25" t="n">
        <f aca="true">RAND()/2</f>
        <v>0.276825318757204</v>
      </c>
      <c r="C1937" s="25" t="n">
        <f aca="true">RAND()</f>
        <v>0.920811912154072</v>
      </c>
      <c r="D1937" s="25" t="n">
        <f aca="false">A1937*SQRT(C1937)+(1-A1937)*(1-SQRT(1-4*C1937*B1937+4*C1937*B1937^2))/2/B1937</f>
        <v>0.959589449793021</v>
      </c>
      <c r="F1937" s="26" t="n">
        <f aca="false">MIN(ROUNDDOWN($M$1*C1937/(1-C1937),0),20000)</f>
        <v>232</v>
      </c>
      <c r="G1937" s="26" t="n">
        <f aca="false">MIN(ROUNDDOWN($O$1*D1937/(1-D1937),0),20000)</f>
        <v>474</v>
      </c>
      <c r="I1937" s="27" t="n">
        <f aca="true">BETAINV(RAND(),F1937+1,$M$1+1,0,1)</f>
        <v>0.913639704752877</v>
      </c>
      <c r="J1937" s="27" t="n">
        <f aca="true">BETAINV(RAND(),G1937+1,$O$1+1,0,1)</f>
        <v>0.964610511636025</v>
      </c>
    </row>
    <row r="1938" customFormat="false" ht="12.75" hidden="false" customHeight="false" outlineLevel="0" collapsed="false">
      <c r="A1938" s="24" t="n">
        <f aca="true">ROUNDDOWN(RAND()+B1938,0)</f>
        <v>1</v>
      </c>
      <c r="B1938" s="25" t="n">
        <f aca="true">RAND()/2</f>
        <v>0.351917490284219</v>
      </c>
      <c r="C1938" s="25" t="n">
        <f aca="true">RAND()</f>
        <v>0.0642755296261445</v>
      </c>
      <c r="D1938" s="25" t="n">
        <f aca="false">A1938*SQRT(C1938)+(1-A1938)*(1-SQRT(1-4*C1938*B1938+4*C1938*B1938^2))/2/B1938</f>
        <v>0.253526191203482</v>
      </c>
      <c r="F1938" s="26" t="n">
        <f aca="false">MIN(ROUNDDOWN($M$1*C1938/(1-C1938),0),20000)</f>
        <v>1</v>
      </c>
      <c r="G1938" s="26" t="n">
        <f aca="false">MIN(ROUNDDOWN($O$1*D1938/(1-D1938),0),20000)</f>
        <v>6</v>
      </c>
      <c r="I1938" s="27" t="n">
        <f aca="true">BETAINV(RAND(),F1938+1,$M$1+1,0,1)</f>
        <v>0.202147995640325</v>
      </c>
      <c r="J1938" s="27" t="n">
        <f aca="true">BETAINV(RAND(),G1938+1,$O$1+1,0,1)</f>
        <v>0.100021085202136</v>
      </c>
    </row>
    <row r="1939" customFormat="false" ht="12.75" hidden="false" customHeight="false" outlineLevel="0" collapsed="false">
      <c r="A1939" s="24" t="n">
        <f aca="true">ROUNDDOWN(RAND()+B1939,0)</f>
        <v>0</v>
      </c>
      <c r="B1939" s="25" t="n">
        <f aca="true">RAND()/2</f>
        <v>0.0704727937066983</v>
      </c>
      <c r="C1939" s="25" t="n">
        <f aca="true">RAND()</f>
        <v>0.976235290044437</v>
      </c>
      <c r="D1939" s="25" t="n">
        <f aca="false">A1939*SQRT(C1939)+(1-A1939)*(1-SQRT(1-4*C1939*B1939+4*C1939*B1939^2))/2/B1939</f>
        <v>0.974339760708123</v>
      </c>
      <c r="F1939" s="26" t="n">
        <f aca="false">MIN(ROUNDDOWN($M$1*C1939/(1-C1939),0),20000)</f>
        <v>821</v>
      </c>
      <c r="G1939" s="26" t="n">
        <f aca="false">MIN(ROUNDDOWN($O$1*D1939/(1-D1939),0),20000)</f>
        <v>759</v>
      </c>
      <c r="I1939" s="27" t="n">
        <f aca="true">BETAINV(RAND(),F1939+1,$M$1+1,0,1)</f>
        <v>0.974205684010063</v>
      </c>
      <c r="J1939" s="27" t="n">
        <f aca="true">BETAINV(RAND(),G1939+1,$O$1+1,0,1)</f>
        <v>0.97337948909272</v>
      </c>
    </row>
    <row r="1940" customFormat="false" ht="12.75" hidden="false" customHeight="false" outlineLevel="0" collapsed="false">
      <c r="A1940" s="24" t="n">
        <f aca="true">ROUNDDOWN(RAND()+B1940,0)</f>
        <v>0</v>
      </c>
      <c r="B1940" s="25" t="n">
        <f aca="true">RAND()/2</f>
        <v>0.304796312180151</v>
      </c>
      <c r="C1940" s="25" t="n">
        <f aca="true">RAND()</f>
        <v>0.452331226835131</v>
      </c>
      <c r="D1940" s="25" t="n">
        <f aca="false">A1940*SQRT(C1940)+(1-A1940)*(1-SQRT(1-4*C1940*B1940+4*C1940*B1940^2))/2/B1940</f>
        <v>0.352290091849739</v>
      </c>
      <c r="F1940" s="26" t="n">
        <f aca="false">MIN(ROUNDDOWN($M$1*C1940/(1-C1940),0),20000)</f>
        <v>16</v>
      </c>
      <c r="G1940" s="26" t="n">
        <f aca="false">MIN(ROUNDDOWN($O$1*D1940/(1-D1940),0),20000)</f>
        <v>10</v>
      </c>
      <c r="I1940" s="27" t="n">
        <f aca="true">BETAINV(RAND(),F1940+1,$M$1+1,0,1)</f>
        <v>0.441842583812785</v>
      </c>
      <c r="J1940" s="27" t="n">
        <f aca="true">BETAINV(RAND(),G1940+1,$O$1+1,0,1)</f>
        <v>0.421007089970933</v>
      </c>
    </row>
    <row r="1941" customFormat="false" ht="12.75" hidden="false" customHeight="false" outlineLevel="0" collapsed="false">
      <c r="A1941" s="24" t="n">
        <f aca="true">ROUNDDOWN(RAND()+B1941,0)</f>
        <v>0</v>
      </c>
      <c r="B1941" s="25" t="n">
        <f aca="true">RAND()/2</f>
        <v>0.0506892790237032</v>
      </c>
      <c r="C1941" s="25" t="n">
        <f aca="true">RAND()</f>
        <v>0.433762298213477</v>
      </c>
      <c r="D1941" s="25" t="n">
        <f aca="false">A1941*SQRT(C1941)+(1-A1941)*(1-SQRT(1-4*C1941*B1941+4*C1941*B1941^2))/2/B1941</f>
        <v>0.420748696005835</v>
      </c>
      <c r="F1941" s="26" t="n">
        <f aca="false">MIN(ROUNDDOWN($M$1*C1941/(1-C1941),0),20000)</f>
        <v>15</v>
      </c>
      <c r="G1941" s="26" t="n">
        <f aca="false">MIN(ROUNDDOWN($O$1*D1941/(1-D1941),0),20000)</f>
        <v>14</v>
      </c>
      <c r="I1941" s="27" t="n">
        <f aca="true">BETAINV(RAND(),F1941+1,$M$1+1,0,1)</f>
        <v>0.317951510204171</v>
      </c>
      <c r="J1941" s="27" t="n">
        <f aca="true">BETAINV(RAND(),G1941+1,$O$1+1,0,1)</f>
        <v>0.317370935855187</v>
      </c>
    </row>
    <row r="1942" customFormat="false" ht="12.75" hidden="false" customHeight="false" outlineLevel="0" collapsed="false">
      <c r="A1942" s="24" t="n">
        <f aca="true">ROUNDDOWN(RAND()+B1942,0)</f>
        <v>1</v>
      </c>
      <c r="B1942" s="25" t="n">
        <f aca="true">RAND()/2</f>
        <v>0.435520024774946</v>
      </c>
      <c r="C1942" s="25" t="n">
        <f aca="true">RAND()</f>
        <v>0.0960049025346091</v>
      </c>
      <c r="D1942" s="25" t="n">
        <f aca="false">A1942*SQRT(C1942)+(1-A1942)*(1-SQRT(1-4*C1942*B1942+4*C1942*B1942^2))/2/B1942</f>
        <v>0.309846579026797</v>
      </c>
      <c r="F1942" s="26" t="n">
        <f aca="false">MIN(ROUNDDOWN($M$1*C1942/(1-C1942),0),20000)</f>
        <v>2</v>
      </c>
      <c r="G1942" s="26" t="n">
        <f aca="false">MIN(ROUNDDOWN($O$1*D1942/(1-D1942),0),20000)</f>
        <v>8</v>
      </c>
      <c r="I1942" s="27" t="n">
        <f aca="true">BETAINV(RAND(),F1942+1,$M$1+1,0,1)</f>
        <v>0.0883856514605619</v>
      </c>
      <c r="J1942" s="27" t="n">
        <f aca="true">BETAINV(RAND(),G1942+1,$O$1+1,0,1)</f>
        <v>0.289199216825944</v>
      </c>
    </row>
    <row r="1943" customFormat="false" ht="12.75" hidden="false" customHeight="false" outlineLevel="0" collapsed="false">
      <c r="A1943" s="24" t="n">
        <f aca="true">ROUNDDOWN(RAND()+B1943,0)</f>
        <v>0</v>
      </c>
      <c r="B1943" s="25" t="n">
        <f aca="true">RAND()/2</f>
        <v>0.386098424121162</v>
      </c>
      <c r="C1943" s="25" t="n">
        <f aca="true">RAND()</f>
        <v>0.354769997688255</v>
      </c>
      <c r="D1943" s="25" t="n">
        <f aca="false">A1943*SQRT(C1943)+(1-A1943)*(1-SQRT(1-4*C1943*B1943+4*C1943*B1943^2))/2/B1943</f>
        <v>0.240040667277762</v>
      </c>
      <c r="F1943" s="26" t="n">
        <f aca="false">MIN(ROUNDDOWN($M$1*C1943/(1-C1943),0),20000)</f>
        <v>10</v>
      </c>
      <c r="G1943" s="26" t="n">
        <f aca="false">MIN(ROUNDDOWN($O$1*D1943/(1-D1943),0),20000)</f>
        <v>6</v>
      </c>
      <c r="I1943" s="27" t="n">
        <f aca="true">BETAINV(RAND(),F1943+1,$M$1+1,0,1)</f>
        <v>0.220480172367857</v>
      </c>
      <c r="J1943" s="27" t="n">
        <f aca="true">BETAINV(RAND(),G1943+1,$O$1+1,0,1)</f>
        <v>0.237375896261363</v>
      </c>
    </row>
    <row r="1944" customFormat="false" ht="12.75" hidden="false" customHeight="false" outlineLevel="0" collapsed="false">
      <c r="A1944" s="24" t="n">
        <f aca="true">ROUNDDOWN(RAND()+B1944,0)</f>
        <v>0</v>
      </c>
      <c r="B1944" s="25" t="n">
        <f aca="true">RAND()/2</f>
        <v>0.396565111593863</v>
      </c>
      <c r="C1944" s="25" t="n">
        <f aca="true">RAND()</f>
        <v>0.912776988528956</v>
      </c>
      <c r="D1944" s="25" t="n">
        <f aca="false">A1944*SQRT(C1944)+(1-A1944)*(1-SQRT(1-4*C1944*B1944+4*C1944*B1944^2))/2/B1944</f>
        <v>0.812771235386326</v>
      </c>
      <c r="F1944" s="26" t="n">
        <f aca="false">MIN(ROUNDDOWN($M$1*C1944/(1-C1944),0),20000)</f>
        <v>209</v>
      </c>
      <c r="G1944" s="26" t="n">
        <f aca="false">MIN(ROUNDDOWN($O$1*D1944/(1-D1944),0),20000)</f>
        <v>86</v>
      </c>
      <c r="I1944" s="27" t="n">
        <f aca="true">BETAINV(RAND(),F1944+1,$M$1+1,0,1)</f>
        <v>0.890991310307252</v>
      </c>
      <c r="J1944" s="27" t="n">
        <f aca="true">BETAINV(RAND(),G1944+1,$O$1+1,0,1)</f>
        <v>0.792030635222891</v>
      </c>
    </row>
    <row r="1945" customFormat="false" ht="12.75" hidden="false" customHeight="false" outlineLevel="0" collapsed="false">
      <c r="A1945" s="24" t="n">
        <f aca="true">ROUNDDOWN(RAND()+B1945,0)</f>
        <v>1</v>
      </c>
      <c r="B1945" s="25" t="n">
        <f aca="true">RAND()/2</f>
        <v>0.192478644574386</v>
      </c>
      <c r="C1945" s="25" t="n">
        <f aca="true">RAND()</f>
        <v>0.182691468947564</v>
      </c>
      <c r="D1945" s="25" t="n">
        <f aca="false">A1945*SQRT(C1945)+(1-A1945)*(1-SQRT(1-4*C1945*B1945+4*C1945*B1945^2))/2/B1945</f>
        <v>0.427424225971766</v>
      </c>
      <c r="F1945" s="26" t="n">
        <f aca="false">MIN(ROUNDDOWN($M$1*C1945/(1-C1945),0),20000)</f>
        <v>4</v>
      </c>
      <c r="G1945" s="26" t="n">
        <f aca="false">MIN(ROUNDDOWN($O$1*D1945/(1-D1945),0),20000)</f>
        <v>14</v>
      </c>
      <c r="I1945" s="27" t="n">
        <f aca="true">BETAINV(RAND(),F1945+1,$M$1+1,0,1)</f>
        <v>0.259497731727138</v>
      </c>
      <c r="J1945" s="27" t="n">
        <f aca="true">BETAINV(RAND(),G1945+1,$O$1+1,0,1)</f>
        <v>0.260353164390912</v>
      </c>
    </row>
    <row r="1946" customFormat="false" ht="12.75" hidden="false" customHeight="false" outlineLevel="0" collapsed="false">
      <c r="A1946" s="24" t="n">
        <f aca="true">ROUNDDOWN(RAND()+B1946,0)</f>
        <v>0</v>
      </c>
      <c r="B1946" s="25" t="n">
        <f aca="true">RAND()/2</f>
        <v>0.327185358882236</v>
      </c>
      <c r="C1946" s="25" t="n">
        <f aca="true">RAND()</f>
        <v>0.227086944538954</v>
      </c>
      <c r="D1946" s="25" t="n">
        <f aca="false">A1946*SQRT(C1946)+(1-A1946)*(1-SQRT(1-4*C1946*B1946+4*C1946*B1946^2))/2/B1946</f>
        <v>0.161300031675826</v>
      </c>
      <c r="F1946" s="26" t="n">
        <f aca="false">MIN(ROUNDDOWN($M$1*C1946/(1-C1946),0),20000)</f>
        <v>5</v>
      </c>
      <c r="G1946" s="26" t="n">
        <f aca="false">MIN(ROUNDDOWN($O$1*D1946/(1-D1946),0),20000)</f>
        <v>3</v>
      </c>
      <c r="I1946" s="27" t="n">
        <f aca="true">BETAINV(RAND(),F1946+1,$M$1+1,0,1)</f>
        <v>0.161504261272705</v>
      </c>
      <c r="J1946" s="27" t="n">
        <f aca="true">BETAINV(RAND(),G1946+1,$O$1+1,0,1)</f>
        <v>0.155525872903542</v>
      </c>
    </row>
    <row r="1947" customFormat="false" ht="12.75" hidden="false" customHeight="false" outlineLevel="0" collapsed="false">
      <c r="A1947" s="24" t="n">
        <f aca="true">ROUNDDOWN(RAND()+B1947,0)</f>
        <v>1</v>
      </c>
      <c r="B1947" s="25" t="n">
        <f aca="true">RAND()/2</f>
        <v>0.195195455323182</v>
      </c>
      <c r="C1947" s="25" t="n">
        <f aca="true">RAND()</f>
        <v>0.285157672396004</v>
      </c>
      <c r="D1947" s="25" t="n">
        <f aca="false">A1947*SQRT(C1947)+(1-A1947)*(1-SQRT(1-4*C1947*B1947+4*C1947*B1947^2))/2/B1947</f>
        <v>0.534001565911565</v>
      </c>
      <c r="F1947" s="26" t="n">
        <f aca="false">MIN(ROUNDDOWN($M$1*C1947/(1-C1947),0),20000)</f>
        <v>7</v>
      </c>
      <c r="G1947" s="26" t="n">
        <f aca="false">MIN(ROUNDDOWN($O$1*D1947/(1-D1947),0),20000)</f>
        <v>22</v>
      </c>
      <c r="I1947" s="27" t="n">
        <f aca="true">BETAINV(RAND(),F1947+1,$M$1+1,0,1)</f>
        <v>0.26295407031375</v>
      </c>
      <c r="J1947" s="27" t="n">
        <f aca="true">BETAINV(RAND(),G1947+1,$O$1+1,0,1)</f>
        <v>0.572458036423518</v>
      </c>
    </row>
    <row r="1948" customFormat="false" ht="12.75" hidden="false" customHeight="false" outlineLevel="0" collapsed="false">
      <c r="A1948" s="24" t="n">
        <f aca="true">ROUNDDOWN(RAND()+B1948,0)</f>
        <v>0</v>
      </c>
      <c r="B1948" s="25" t="n">
        <f aca="true">RAND()/2</f>
        <v>0.0501321046880861</v>
      </c>
      <c r="C1948" s="25" t="n">
        <f aca="true">RAND()</f>
        <v>0.355971583726051</v>
      </c>
      <c r="D1948" s="25" t="n">
        <f aca="false">A1948*SQRT(C1948)+(1-A1948)*(1-SQRT(1-4*C1948*B1948+4*C1948*B1948^2))/2/B1948</f>
        <v>0.344060498598973</v>
      </c>
      <c r="F1948" s="26" t="n">
        <f aca="false">MIN(ROUNDDOWN($M$1*C1948/(1-C1948),0),20000)</f>
        <v>11</v>
      </c>
      <c r="G1948" s="26" t="n">
        <f aca="false">MIN(ROUNDDOWN($O$1*D1948/(1-D1948),0),20000)</f>
        <v>10</v>
      </c>
      <c r="I1948" s="27" t="n">
        <f aca="true">BETAINV(RAND(),F1948+1,$M$1+1,0,1)</f>
        <v>0.27837915368655</v>
      </c>
      <c r="J1948" s="27" t="n">
        <f aca="true">BETAINV(RAND(),G1948+1,$O$1+1,0,1)</f>
        <v>0.305809713665948</v>
      </c>
    </row>
    <row r="1949" customFormat="false" ht="12.75" hidden="false" customHeight="false" outlineLevel="0" collapsed="false">
      <c r="A1949" s="24" t="n">
        <f aca="true">ROUNDDOWN(RAND()+B1949,0)</f>
        <v>0</v>
      </c>
      <c r="B1949" s="25" t="n">
        <f aca="true">RAND()/2</f>
        <v>0.0888456356539846</v>
      </c>
      <c r="C1949" s="25" t="n">
        <f aca="true">RAND()</f>
        <v>0.761383046340745</v>
      </c>
      <c r="D1949" s="25" t="n">
        <f aca="false">A1949*SQRT(C1949)+(1-A1949)*(1-SQRT(1-4*C1949*B1949+4*C1949*B1949^2))/2/B1949</f>
        <v>0.742751877064423</v>
      </c>
      <c r="F1949" s="26" t="n">
        <f aca="false">MIN(ROUNDDOWN($M$1*C1949/(1-C1949),0),20000)</f>
        <v>63</v>
      </c>
      <c r="G1949" s="26" t="n">
        <f aca="false">MIN(ROUNDDOWN($O$1*D1949/(1-D1949),0),20000)</f>
        <v>57</v>
      </c>
      <c r="I1949" s="27" t="n">
        <f aca="true">BETAINV(RAND(),F1949+1,$M$1+1,0,1)</f>
        <v>0.847351780348926</v>
      </c>
      <c r="J1949" s="27" t="n">
        <f aca="true">BETAINV(RAND(),G1949+1,$O$1+1,0,1)</f>
        <v>0.737907509691161</v>
      </c>
    </row>
    <row r="1950" customFormat="false" ht="12.75" hidden="false" customHeight="false" outlineLevel="0" collapsed="false">
      <c r="A1950" s="24" t="n">
        <f aca="true">ROUNDDOWN(RAND()+B1950,0)</f>
        <v>0</v>
      </c>
      <c r="B1950" s="25" t="n">
        <f aca="true">RAND()/2</f>
        <v>0.45850463634432</v>
      </c>
      <c r="C1950" s="25" t="n">
        <f aca="true">RAND()</f>
        <v>0.660373666600781</v>
      </c>
      <c r="D1950" s="25" t="n">
        <f aca="false">A1950*SQRT(C1950)+(1-A1950)*(1-SQRT(1-4*C1950*B1950+4*C1950*B1950^2))/2/B1950</f>
        <v>0.450743550181311</v>
      </c>
      <c r="F1950" s="26" t="n">
        <f aca="false">MIN(ROUNDDOWN($M$1*C1950/(1-C1950),0),20000)</f>
        <v>38</v>
      </c>
      <c r="G1950" s="26" t="n">
        <f aca="false">MIN(ROUNDDOWN($O$1*D1950/(1-D1950),0),20000)</f>
        <v>16</v>
      </c>
      <c r="I1950" s="27" t="n">
        <f aca="true">BETAINV(RAND(),F1950+1,$M$1+1,0,1)</f>
        <v>0.643490952603086</v>
      </c>
      <c r="J1950" s="27" t="n">
        <f aca="true">BETAINV(RAND(),G1950+1,$O$1+1,0,1)</f>
        <v>0.338001853797842</v>
      </c>
    </row>
    <row r="1951" customFormat="false" ht="12.75" hidden="false" customHeight="false" outlineLevel="0" collapsed="false">
      <c r="A1951" s="24" t="n">
        <f aca="true">ROUNDDOWN(RAND()+B1951,0)</f>
        <v>0</v>
      </c>
      <c r="B1951" s="25" t="n">
        <f aca="true">RAND()/2</f>
        <v>0.485470554214781</v>
      </c>
      <c r="C1951" s="25" t="n">
        <f aca="true">RAND()</f>
        <v>0.00296982602826431</v>
      </c>
      <c r="D1951" s="25" t="n">
        <f aca="false">A1951*SQRT(C1951)+(1-A1951)*(1-SQRT(1-4*C1951*B1951+4*C1951*B1951^2))/2/B1951</f>
        <v>0.00152919818760947</v>
      </c>
      <c r="F1951" s="26" t="n">
        <f aca="false">MIN(ROUNDDOWN($M$1*C1951/(1-C1951),0),20000)</f>
        <v>0</v>
      </c>
      <c r="G1951" s="26" t="n">
        <f aca="false">MIN(ROUNDDOWN($O$1*D1951/(1-D1951),0),20000)</f>
        <v>0</v>
      </c>
      <c r="I1951" s="27" t="n">
        <f aca="true">BETAINV(RAND(),F1951+1,$M$1+1,0,1)</f>
        <v>0.0912796024353535</v>
      </c>
      <c r="J1951" s="27" t="n">
        <f aca="true">BETAINV(RAND(),G1951+1,$O$1+1,0,1)</f>
        <v>0.049325691707948</v>
      </c>
    </row>
    <row r="1952" customFormat="false" ht="12.75" hidden="false" customHeight="false" outlineLevel="0" collapsed="false">
      <c r="A1952" s="24" t="n">
        <f aca="true">ROUNDDOWN(RAND()+B1952,0)</f>
        <v>1</v>
      </c>
      <c r="B1952" s="25" t="n">
        <f aca="true">RAND()/2</f>
        <v>0.440531703295523</v>
      </c>
      <c r="C1952" s="25" t="n">
        <f aca="true">RAND()</f>
        <v>0.253331451573752</v>
      </c>
      <c r="D1952" s="25" t="n">
        <f aca="false">A1952*SQRT(C1952)+(1-A1952)*(1-SQRT(1-4*C1952*B1952+4*C1952*B1952^2))/2/B1952</f>
        <v>0.503320426342655</v>
      </c>
      <c r="F1952" s="26" t="n">
        <f aca="false">MIN(ROUNDDOWN($M$1*C1952/(1-C1952),0),20000)</f>
        <v>6</v>
      </c>
      <c r="G1952" s="26" t="n">
        <f aca="false">MIN(ROUNDDOWN($O$1*D1952/(1-D1952),0),20000)</f>
        <v>20</v>
      </c>
      <c r="I1952" s="27" t="n">
        <f aca="true">BETAINV(RAND(),F1952+1,$M$1+1,0,1)</f>
        <v>0.210977004017704</v>
      </c>
      <c r="J1952" s="27" t="n">
        <f aca="true">BETAINV(RAND(),G1952+1,$O$1+1,0,1)</f>
        <v>0.51211229254646</v>
      </c>
    </row>
    <row r="1953" customFormat="false" ht="12.75" hidden="false" customHeight="false" outlineLevel="0" collapsed="false">
      <c r="A1953" s="24" t="n">
        <f aca="true">ROUNDDOWN(RAND()+B1953,0)</f>
        <v>0</v>
      </c>
      <c r="B1953" s="25" t="n">
        <f aca="true">RAND()/2</f>
        <v>0.346147267514245</v>
      </c>
      <c r="C1953" s="25" t="n">
        <f aca="true">RAND()</f>
        <v>0.0445978842048993</v>
      </c>
      <c r="D1953" s="25" t="n">
        <f aca="false">A1953*SQRT(C1953)+(1-A1953)*(1-SQRT(1-4*C1953*B1953+4*C1953*B1953^2))/2/B1953</f>
        <v>0.0294608848021026</v>
      </c>
      <c r="F1953" s="26" t="n">
        <f aca="false">MIN(ROUNDDOWN($M$1*C1953/(1-C1953),0),20000)</f>
        <v>0</v>
      </c>
      <c r="G1953" s="26" t="n">
        <f aca="false">MIN(ROUNDDOWN($O$1*D1953/(1-D1953),0),20000)</f>
        <v>0</v>
      </c>
      <c r="I1953" s="27" t="n">
        <f aca="true">BETAINV(RAND(),F1953+1,$M$1+1,0,1)</f>
        <v>0.00916480551915566</v>
      </c>
      <c r="J1953" s="27" t="n">
        <f aca="true">BETAINV(RAND(),G1953+1,$O$1+1,0,1)</f>
        <v>0.00185180089551025</v>
      </c>
    </row>
    <row r="1954" customFormat="false" ht="12.75" hidden="false" customHeight="false" outlineLevel="0" collapsed="false">
      <c r="A1954" s="24" t="n">
        <f aca="true">ROUNDDOWN(RAND()+B1954,0)</f>
        <v>0</v>
      </c>
      <c r="B1954" s="25" t="n">
        <f aca="true">RAND()/2</f>
        <v>0.00646706268777709</v>
      </c>
      <c r="C1954" s="25" t="n">
        <f aca="true">RAND()</f>
        <v>0.311597338418469</v>
      </c>
      <c r="D1954" s="25" t="n">
        <f aca="false">A1954*SQRT(C1954)+(1-A1954)*(1-SQRT(1-4*C1954*B1954+4*C1954*B1954^2))/2/B1954</f>
        <v>0.310204523947286</v>
      </c>
      <c r="F1954" s="26" t="n">
        <f aca="false">MIN(ROUNDDOWN($M$1*C1954/(1-C1954),0),20000)</f>
        <v>9</v>
      </c>
      <c r="G1954" s="26" t="n">
        <f aca="false">MIN(ROUNDDOWN($O$1*D1954/(1-D1954),0),20000)</f>
        <v>8</v>
      </c>
      <c r="I1954" s="27" t="n">
        <f aca="true">BETAINV(RAND(),F1954+1,$M$1+1,0,1)</f>
        <v>0.302669694452441</v>
      </c>
      <c r="J1954" s="27" t="n">
        <f aca="true">BETAINV(RAND(),G1954+1,$O$1+1,0,1)</f>
        <v>0.191395803349362</v>
      </c>
    </row>
    <row r="1955" customFormat="false" ht="12.75" hidden="false" customHeight="false" outlineLevel="0" collapsed="false">
      <c r="A1955" s="24" t="n">
        <f aca="true">ROUNDDOWN(RAND()+B1955,0)</f>
        <v>0</v>
      </c>
      <c r="B1955" s="25" t="n">
        <f aca="true">RAND()/2</f>
        <v>0.212692230630771</v>
      </c>
      <c r="C1955" s="25" t="n">
        <f aca="true">RAND()</f>
        <v>0.62077267200794</v>
      </c>
      <c r="D1955" s="25" t="n">
        <f aca="false">A1955*SQRT(C1955)+(1-A1955)*(1-SQRT(1-4*C1955*B1955+4*C1955*B1955^2))/2/B1955</f>
        <v>0.554023283519349</v>
      </c>
      <c r="F1955" s="26" t="n">
        <f aca="false">MIN(ROUNDDOWN($M$1*C1955/(1-C1955),0),20000)</f>
        <v>32</v>
      </c>
      <c r="G1955" s="26" t="n">
        <f aca="false">MIN(ROUNDDOWN($O$1*D1955/(1-D1955),0),20000)</f>
        <v>24</v>
      </c>
      <c r="I1955" s="27" t="n">
        <f aca="true">BETAINV(RAND(),F1955+1,$M$1+1,0,1)</f>
        <v>0.653331715088733</v>
      </c>
      <c r="J1955" s="27" t="n">
        <f aca="true">BETAINV(RAND(),G1955+1,$O$1+1,0,1)</f>
        <v>0.568357563304465</v>
      </c>
    </row>
    <row r="1956" customFormat="false" ht="12.75" hidden="false" customHeight="false" outlineLevel="0" collapsed="false">
      <c r="A1956" s="24" t="n">
        <f aca="true">ROUNDDOWN(RAND()+B1956,0)</f>
        <v>0</v>
      </c>
      <c r="B1956" s="25" t="n">
        <f aca="true">RAND()/2</f>
        <v>0.489877331726898</v>
      </c>
      <c r="C1956" s="25" t="n">
        <f aca="true">RAND()</f>
        <v>0.973652309988178</v>
      </c>
      <c r="D1956" s="25" t="n">
        <f aca="false">A1956*SQRT(C1956)+(1-A1956)*(1-SQRT(1-4*C1956*B1956+4*C1956*B1956^2))/2/B1956</f>
        <v>0.853739870355676</v>
      </c>
      <c r="F1956" s="26" t="n">
        <f aca="false">MIN(ROUNDDOWN($M$1*C1956/(1-C1956),0),20000)</f>
        <v>739</v>
      </c>
      <c r="G1956" s="26" t="n">
        <f aca="false">MIN(ROUNDDOWN($O$1*D1956/(1-D1956),0),20000)</f>
        <v>116</v>
      </c>
      <c r="I1956" s="27" t="n">
        <f aca="true">BETAINV(RAND(),F1956+1,$M$1+1,0,1)</f>
        <v>0.974918655136625</v>
      </c>
      <c r="J1956" s="27" t="n">
        <f aca="true">BETAINV(RAND(),G1956+1,$O$1+1,0,1)</f>
        <v>0.85004868017839</v>
      </c>
    </row>
    <row r="1957" customFormat="false" ht="12.75" hidden="false" customHeight="false" outlineLevel="0" collapsed="false">
      <c r="A1957" s="24" t="n">
        <f aca="true">ROUNDDOWN(RAND()+B1957,0)</f>
        <v>1</v>
      </c>
      <c r="B1957" s="25" t="n">
        <f aca="true">RAND()/2</f>
        <v>0.491965501275883</v>
      </c>
      <c r="C1957" s="25" t="n">
        <f aca="true">RAND()</f>
        <v>0.611819092637981</v>
      </c>
      <c r="D1957" s="25" t="n">
        <f aca="false">A1957*SQRT(C1957)+(1-A1957)*(1-SQRT(1-4*C1957*B1957+4*C1957*B1957^2))/2/B1957</f>
        <v>0.782188655400972</v>
      </c>
      <c r="F1957" s="26" t="n">
        <f aca="false">MIN(ROUNDDOWN($M$1*C1957/(1-C1957),0),20000)</f>
        <v>31</v>
      </c>
      <c r="G1957" s="26" t="n">
        <f aca="false">MIN(ROUNDDOWN($O$1*D1957/(1-D1957),0),20000)</f>
        <v>71</v>
      </c>
      <c r="I1957" s="27" t="n">
        <f aca="true">BETAINV(RAND(),F1957+1,$M$1+1,0,1)</f>
        <v>0.67580510304616</v>
      </c>
      <c r="J1957" s="27" t="n">
        <f aca="true">BETAINV(RAND(),G1957+1,$O$1+1,0,1)</f>
        <v>0.728922334445531</v>
      </c>
    </row>
    <row r="1958" customFormat="false" ht="12.75" hidden="false" customHeight="false" outlineLevel="0" collapsed="false">
      <c r="A1958" s="24" t="n">
        <f aca="true">ROUNDDOWN(RAND()+B1958,0)</f>
        <v>1</v>
      </c>
      <c r="B1958" s="25" t="n">
        <f aca="true">RAND()/2</f>
        <v>0.453309068631662</v>
      </c>
      <c r="C1958" s="25" t="n">
        <f aca="true">RAND()</f>
        <v>0.911416529601196</v>
      </c>
      <c r="D1958" s="25" t="n">
        <f aca="false">A1958*SQRT(C1958)+(1-A1958)*(1-SQRT(1-4*C1958*B1958+4*C1958*B1958^2))/2/B1958</f>
        <v>0.954681375958071</v>
      </c>
      <c r="F1958" s="26" t="n">
        <f aca="false">MIN(ROUNDDOWN($M$1*C1958/(1-C1958),0),20000)</f>
        <v>205</v>
      </c>
      <c r="G1958" s="26" t="n">
        <f aca="false">MIN(ROUNDDOWN($O$1*D1958/(1-D1958),0),20000)</f>
        <v>421</v>
      </c>
      <c r="I1958" s="27" t="n">
        <f aca="true">BETAINV(RAND(),F1958+1,$M$1+1,0,1)</f>
        <v>0.924731237263464</v>
      </c>
      <c r="J1958" s="27" t="n">
        <f aca="true">BETAINV(RAND(),G1958+1,$O$1+1,0,1)</f>
        <v>0.954039939963758</v>
      </c>
    </row>
    <row r="1959" customFormat="false" ht="12.75" hidden="false" customHeight="false" outlineLevel="0" collapsed="false">
      <c r="A1959" s="24" t="n">
        <f aca="true">ROUNDDOWN(RAND()+B1959,0)</f>
        <v>0</v>
      </c>
      <c r="B1959" s="25" t="n">
        <f aca="true">RAND()/2</f>
        <v>0.0887105737204241</v>
      </c>
      <c r="C1959" s="25" t="n">
        <f aca="true">RAND()</f>
        <v>0.436147142489719</v>
      </c>
      <c r="D1959" s="25" t="n">
        <f aca="false">A1959*SQRT(C1959)+(1-A1959)*(1-SQRT(1-4*C1959*B1959+4*C1959*B1959^2))/2/B1959</f>
        <v>0.412554960426564</v>
      </c>
      <c r="F1959" s="26" t="n">
        <f aca="false">MIN(ROUNDDOWN($M$1*C1959/(1-C1959),0),20000)</f>
        <v>15</v>
      </c>
      <c r="G1959" s="26" t="n">
        <f aca="false">MIN(ROUNDDOWN($O$1*D1959/(1-D1959),0),20000)</f>
        <v>14</v>
      </c>
      <c r="I1959" s="27" t="n">
        <f aca="true">BETAINV(RAND(),F1959+1,$M$1+1,0,1)</f>
        <v>0.521944388628304</v>
      </c>
      <c r="J1959" s="27" t="n">
        <f aca="true">BETAINV(RAND(),G1959+1,$O$1+1,0,1)</f>
        <v>0.286513382105301</v>
      </c>
    </row>
    <row r="1960" customFormat="false" ht="12.75" hidden="false" customHeight="false" outlineLevel="0" collapsed="false">
      <c r="A1960" s="24" t="n">
        <f aca="true">ROUNDDOWN(RAND()+B1960,0)</f>
        <v>1</v>
      </c>
      <c r="B1960" s="25" t="n">
        <f aca="true">RAND()/2</f>
        <v>0.477158163277929</v>
      </c>
      <c r="C1960" s="25" t="n">
        <f aca="true">RAND()</f>
        <v>0.458691544200039</v>
      </c>
      <c r="D1960" s="25" t="n">
        <f aca="false">A1960*SQRT(C1960)+(1-A1960)*(1-SQRT(1-4*C1960*B1960+4*C1960*B1960^2))/2/B1960</f>
        <v>0.677267704973476</v>
      </c>
      <c r="F1960" s="26" t="n">
        <f aca="false">MIN(ROUNDDOWN($M$1*C1960/(1-C1960),0),20000)</f>
        <v>16</v>
      </c>
      <c r="G1960" s="26" t="n">
        <f aca="false">MIN(ROUNDDOWN($O$1*D1960/(1-D1960),0),20000)</f>
        <v>41</v>
      </c>
      <c r="I1960" s="27" t="n">
        <f aca="true">BETAINV(RAND(),F1960+1,$M$1+1,0,1)</f>
        <v>0.407376537261409</v>
      </c>
      <c r="J1960" s="27" t="n">
        <f aca="true">BETAINV(RAND(),G1960+1,$O$1+1,0,1)</f>
        <v>0.631223031559251</v>
      </c>
    </row>
    <row r="1961" customFormat="false" ht="12.75" hidden="false" customHeight="false" outlineLevel="0" collapsed="false">
      <c r="A1961" s="24" t="n">
        <f aca="true">ROUNDDOWN(RAND()+B1961,0)</f>
        <v>0</v>
      </c>
      <c r="B1961" s="25" t="n">
        <f aca="true">RAND()/2</f>
        <v>0.0632705342962986</v>
      </c>
      <c r="C1961" s="25" t="n">
        <f aca="true">RAND()</f>
        <v>0.58791756700199</v>
      </c>
      <c r="D1961" s="25" t="n">
        <f aca="false">A1961*SQRT(C1961)+(1-A1961)*(1-SQRT(1-4*C1961*B1961+4*C1961*B1961^2))/2/B1961</f>
        <v>0.571375648047223</v>
      </c>
      <c r="F1961" s="26" t="n">
        <f aca="false">MIN(ROUNDDOWN($M$1*C1961/(1-C1961),0),20000)</f>
        <v>28</v>
      </c>
      <c r="G1961" s="26" t="n">
        <f aca="false">MIN(ROUNDDOWN($O$1*D1961/(1-D1961),0),20000)</f>
        <v>26</v>
      </c>
      <c r="I1961" s="27" t="n">
        <f aca="true">BETAINV(RAND(),F1961+1,$M$1+1,0,1)</f>
        <v>0.601988817274669</v>
      </c>
      <c r="J1961" s="27" t="n">
        <f aca="true">BETAINV(RAND(),G1961+1,$O$1+1,0,1)</f>
        <v>0.512970891548213</v>
      </c>
    </row>
    <row r="1962" customFormat="false" ht="12.75" hidden="false" customHeight="false" outlineLevel="0" collapsed="false">
      <c r="A1962" s="24" t="n">
        <f aca="true">ROUNDDOWN(RAND()+B1962,0)</f>
        <v>0</v>
      </c>
      <c r="B1962" s="25" t="n">
        <f aca="true">RAND()/2</f>
        <v>0.253956548552152</v>
      </c>
      <c r="C1962" s="25" t="n">
        <f aca="true">RAND()</f>
        <v>0.702992042728971</v>
      </c>
      <c r="D1962" s="25" t="n">
        <f aca="false">A1962*SQRT(C1962)+(1-A1962)*(1-SQRT(1-4*C1962*B1962+4*C1962*B1962^2))/2/B1962</f>
        <v>0.623044635707522</v>
      </c>
      <c r="F1962" s="26" t="n">
        <f aca="false">MIN(ROUNDDOWN($M$1*C1962/(1-C1962),0),20000)</f>
        <v>47</v>
      </c>
      <c r="G1962" s="26" t="n">
        <f aca="false">MIN(ROUNDDOWN($O$1*D1962/(1-D1962),0),20000)</f>
        <v>33</v>
      </c>
      <c r="I1962" s="27" t="n">
        <f aca="true">BETAINV(RAND(),F1962+1,$M$1+1,0,1)</f>
        <v>0.775861110898915</v>
      </c>
      <c r="J1962" s="27" t="n">
        <f aca="true">BETAINV(RAND(),G1962+1,$O$1+1,0,1)</f>
        <v>0.654859899087603</v>
      </c>
    </row>
    <row r="1963" customFormat="false" ht="12.75" hidden="false" customHeight="false" outlineLevel="0" collapsed="false">
      <c r="A1963" s="24" t="n">
        <f aca="true">ROUNDDOWN(RAND()+B1963,0)</f>
        <v>0</v>
      </c>
      <c r="B1963" s="25" t="n">
        <f aca="true">RAND()/2</f>
        <v>0.129554399350447</v>
      </c>
      <c r="C1963" s="25" t="n">
        <f aca="true">RAND()</f>
        <v>0.797517289329508</v>
      </c>
      <c r="D1963" s="25" t="n">
        <f aca="false">A1963*SQRT(C1963)+(1-A1963)*(1-SQRT(1-4*C1963*B1963+4*C1963*B1963^2))/2/B1963</f>
        <v>0.771259765485302</v>
      </c>
      <c r="F1963" s="26" t="n">
        <f aca="false">MIN(ROUNDDOWN($M$1*C1963/(1-C1963),0),20000)</f>
        <v>78</v>
      </c>
      <c r="G1963" s="26" t="n">
        <f aca="false">MIN(ROUNDDOWN($O$1*D1963/(1-D1963),0),20000)</f>
        <v>67</v>
      </c>
      <c r="I1963" s="27" t="n">
        <f aca="true">BETAINV(RAND(),F1963+1,$M$1+1,0,1)</f>
        <v>0.821324433455106</v>
      </c>
      <c r="J1963" s="27" t="n">
        <f aca="true">BETAINV(RAND(),G1963+1,$O$1+1,0,1)</f>
        <v>0.789796712387251</v>
      </c>
    </row>
    <row r="1964" customFormat="false" ht="12.75" hidden="false" customHeight="false" outlineLevel="0" collapsed="false">
      <c r="A1964" s="24" t="n">
        <f aca="true">ROUNDDOWN(RAND()+B1964,0)</f>
        <v>0</v>
      </c>
      <c r="B1964" s="25" t="n">
        <f aca="true">RAND()/2</f>
        <v>0.0147583791974022</v>
      </c>
      <c r="C1964" s="25" t="n">
        <f aca="true">RAND()</f>
        <v>0.147059837258722</v>
      </c>
      <c r="D1964" s="25" t="n">
        <f aca="false">A1964*SQRT(C1964)+(1-A1964)*(1-SQRT(1-4*C1964*B1964+4*C1964*B1964^2))/2/B1964</f>
        <v>0.145200626600212</v>
      </c>
      <c r="F1964" s="26" t="n">
        <f aca="false">MIN(ROUNDDOWN($M$1*C1964/(1-C1964),0),20000)</f>
        <v>3</v>
      </c>
      <c r="G1964" s="26" t="n">
        <f aca="false">MIN(ROUNDDOWN($O$1*D1964/(1-D1964),0),20000)</f>
        <v>3</v>
      </c>
      <c r="I1964" s="27" t="n">
        <f aca="true">BETAINV(RAND(),F1964+1,$M$1+1,0,1)</f>
        <v>0.149879108883775</v>
      </c>
      <c r="J1964" s="27" t="n">
        <f aca="true">BETAINV(RAND(),G1964+1,$O$1+1,0,1)</f>
        <v>0.260208680123402</v>
      </c>
    </row>
    <row r="1965" customFormat="false" ht="12.75" hidden="false" customHeight="false" outlineLevel="0" collapsed="false">
      <c r="A1965" s="24" t="n">
        <f aca="true">ROUNDDOWN(RAND()+B1965,0)</f>
        <v>1</v>
      </c>
      <c r="B1965" s="25" t="n">
        <f aca="true">RAND()/2</f>
        <v>0.266430699159977</v>
      </c>
      <c r="C1965" s="25" t="n">
        <f aca="true">RAND()</f>
        <v>0.683627194383868</v>
      </c>
      <c r="D1965" s="25" t="n">
        <f aca="false">A1965*SQRT(C1965)+(1-A1965)*(1-SQRT(1-4*C1965*B1965+4*C1965*B1965^2))/2/B1965</f>
        <v>0.826817509722591</v>
      </c>
      <c r="F1965" s="26" t="n">
        <f aca="false">MIN(ROUNDDOWN($M$1*C1965/(1-C1965),0),20000)</f>
        <v>43</v>
      </c>
      <c r="G1965" s="26" t="n">
        <f aca="false">MIN(ROUNDDOWN($O$1*D1965/(1-D1965),0),20000)</f>
        <v>95</v>
      </c>
      <c r="I1965" s="27" t="n">
        <f aca="true">BETAINV(RAND(),F1965+1,$M$1+1,0,1)</f>
        <v>0.699341853470934</v>
      </c>
      <c r="J1965" s="27" t="n">
        <f aca="true">BETAINV(RAND(),G1965+1,$O$1+1,0,1)</f>
        <v>0.848834658122303</v>
      </c>
    </row>
    <row r="1966" customFormat="false" ht="12.75" hidden="false" customHeight="false" outlineLevel="0" collapsed="false">
      <c r="A1966" s="24" t="n">
        <f aca="true">ROUNDDOWN(RAND()+B1966,0)</f>
        <v>1</v>
      </c>
      <c r="B1966" s="25" t="n">
        <f aca="true">RAND()/2</f>
        <v>0.290418356546103</v>
      </c>
      <c r="C1966" s="25" t="n">
        <f aca="true">RAND()</f>
        <v>0.16296382881437</v>
      </c>
      <c r="D1966" s="25" t="n">
        <f aca="false">A1966*SQRT(C1966)+(1-A1966)*(1-SQRT(1-4*C1966*B1966+4*C1966*B1966^2))/2/B1966</f>
        <v>0.403687786308144</v>
      </c>
      <c r="F1966" s="26" t="n">
        <f aca="false">MIN(ROUNDDOWN($M$1*C1966/(1-C1966),0),20000)</f>
        <v>3</v>
      </c>
      <c r="G1966" s="26" t="n">
        <f aca="false">MIN(ROUNDDOWN($O$1*D1966/(1-D1966),0),20000)</f>
        <v>13</v>
      </c>
      <c r="I1966" s="27" t="n">
        <f aca="true">BETAINV(RAND(),F1966+1,$M$1+1,0,1)</f>
        <v>0.0336606772219393</v>
      </c>
      <c r="J1966" s="27" t="n">
        <f aca="true">BETAINV(RAND(),G1966+1,$O$1+1,0,1)</f>
        <v>0.351036190290288</v>
      </c>
    </row>
    <row r="1967" customFormat="false" ht="12.75" hidden="false" customHeight="false" outlineLevel="0" collapsed="false">
      <c r="A1967" s="24" t="n">
        <f aca="true">ROUNDDOWN(RAND()+B1967,0)</f>
        <v>0</v>
      </c>
      <c r="B1967" s="25" t="n">
        <f aca="true">RAND()/2</f>
        <v>0.105363382204567</v>
      </c>
      <c r="C1967" s="25" t="n">
        <f aca="true">RAND()</f>
        <v>0.477440095266418</v>
      </c>
      <c r="D1967" s="25" t="n">
        <f aca="false">A1967*SQRT(C1967)+(1-A1967)*(1-SQRT(1-4*C1967*B1967+4*C1967*B1967^2))/2/B1967</f>
        <v>0.448311678742128</v>
      </c>
      <c r="F1967" s="26" t="n">
        <f aca="false">MIN(ROUNDDOWN($M$1*C1967/(1-C1967),0),20000)</f>
        <v>18</v>
      </c>
      <c r="G1967" s="26" t="n">
        <f aca="false">MIN(ROUNDDOWN($O$1*D1967/(1-D1967),0),20000)</f>
        <v>16</v>
      </c>
      <c r="I1967" s="27" t="n">
        <f aca="true">BETAINV(RAND(),F1967+1,$M$1+1,0,1)</f>
        <v>0.3471099172181</v>
      </c>
      <c r="J1967" s="27" t="n">
        <f aca="true">BETAINV(RAND(),G1967+1,$O$1+1,0,1)</f>
        <v>0.321706838820742</v>
      </c>
    </row>
    <row r="1968" customFormat="false" ht="12.75" hidden="false" customHeight="false" outlineLevel="0" collapsed="false">
      <c r="A1968" s="24" t="n">
        <f aca="true">ROUNDDOWN(RAND()+B1968,0)</f>
        <v>0</v>
      </c>
      <c r="B1968" s="25" t="n">
        <f aca="true">RAND()/2</f>
        <v>0.437775712471207</v>
      </c>
      <c r="C1968" s="25" t="n">
        <f aca="true">RAND()</f>
        <v>0.524637134774036</v>
      </c>
      <c r="D1968" s="25" t="n">
        <f aca="false">A1968*SQRT(C1968)+(1-A1968)*(1-SQRT(1-4*C1968*B1968+4*C1968*B1968^2))/2/B1968</f>
        <v>0.34797142209366</v>
      </c>
      <c r="F1968" s="26" t="n">
        <f aca="false">MIN(ROUNDDOWN($M$1*C1968/(1-C1968),0),20000)</f>
        <v>22</v>
      </c>
      <c r="G1968" s="26" t="n">
        <f aca="false">MIN(ROUNDDOWN($O$1*D1968/(1-D1968),0),20000)</f>
        <v>10</v>
      </c>
      <c r="I1968" s="27" t="n">
        <f aca="true">BETAINV(RAND(),F1968+1,$M$1+1,0,1)</f>
        <v>0.580572701889842</v>
      </c>
      <c r="J1968" s="27" t="n">
        <f aca="true">BETAINV(RAND(),G1968+1,$O$1+1,0,1)</f>
        <v>0.339070039000288</v>
      </c>
    </row>
    <row r="1969" customFormat="false" ht="12.75" hidden="false" customHeight="false" outlineLevel="0" collapsed="false">
      <c r="A1969" s="24" t="n">
        <f aca="true">ROUNDDOWN(RAND()+B1969,0)</f>
        <v>0</v>
      </c>
      <c r="B1969" s="25" t="n">
        <f aca="true">RAND()/2</f>
        <v>0.196207538101947</v>
      </c>
      <c r="C1969" s="25" t="n">
        <f aca="true">RAND()</f>
        <v>0.669367452549626</v>
      </c>
      <c r="D1969" s="25" t="n">
        <f aca="false">A1969*SQRT(C1969)+(1-A1969)*(1-SQRT(1-4*C1969*B1969+4*C1969*B1969^2))/2/B1969</f>
        <v>0.611369535670521</v>
      </c>
      <c r="F1969" s="26" t="n">
        <f aca="false">MIN(ROUNDDOWN($M$1*C1969/(1-C1969),0),20000)</f>
        <v>40</v>
      </c>
      <c r="G1969" s="26" t="n">
        <f aca="false">MIN(ROUNDDOWN($O$1*D1969/(1-D1969),0),20000)</f>
        <v>31</v>
      </c>
      <c r="I1969" s="27" t="n">
        <f aca="true">BETAINV(RAND(),F1969+1,$M$1+1,0,1)</f>
        <v>0.618247943630138</v>
      </c>
      <c r="J1969" s="27" t="n">
        <f aca="true">BETAINV(RAND(),G1969+1,$O$1+1,0,1)</f>
        <v>0.629146607521952</v>
      </c>
    </row>
    <row r="1970" customFormat="false" ht="12.75" hidden="false" customHeight="false" outlineLevel="0" collapsed="false">
      <c r="A1970" s="24" t="n">
        <f aca="true">ROUNDDOWN(RAND()+B1970,0)</f>
        <v>0</v>
      </c>
      <c r="B1970" s="25" t="n">
        <f aca="true">RAND()/2</f>
        <v>0.306528744734417</v>
      </c>
      <c r="C1970" s="25" t="n">
        <f aca="true">RAND()</f>
        <v>0.236192109156313</v>
      </c>
      <c r="D1970" s="25" t="n">
        <f aca="false">A1970*SQRT(C1970)+(1-A1970)*(1-SQRT(1-4*C1970*B1970+4*C1970*B1970^2))/2/B1970</f>
        <v>0.17296256761145</v>
      </c>
      <c r="F1970" s="26" t="n">
        <f aca="false">MIN(ROUNDDOWN($M$1*C1970/(1-C1970),0),20000)</f>
        <v>6</v>
      </c>
      <c r="G1970" s="26" t="n">
        <f aca="false">MIN(ROUNDDOWN($O$1*D1970/(1-D1970),0),20000)</f>
        <v>4</v>
      </c>
      <c r="I1970" s="27" t="n">
        <f aca="true">BETAINV(RAND(),F1970+1,$M$1+1,0,1)</f>
        <v>0.351088181661913</v>
      </c>
      <c r="J1970" s="27" t="n">
        <f aca="true">BETAINV(RAND(),G1970+1,$O$1+1,0,1)</f>
        <v>0.32559731126579</v>
      </c>
    </row>
    <row r="1971" customFormat="false" ht="12.75" hidden="false" customHeight="false" outlineLevel="0" collapsed="false">
      <c r="A1971" s="24" t="n">
        <f aca="true">ROUNDDOWN(RAND()+B1971,0)</f>
        <v>0</v>
      </c>
      <c r="B1971" s="25" t="n">
        <f aca="true">RAND()/2</f>
        <v>0.138689606021073</v>
      </c>
      <c r="C1971" s="25" t="n">
        <f aca="true">RAND()</f>
        <v>0.61630601392772</v>
      </c>
      <c r="D1971" s="25" t="n">
        <f aca="false">A1971*SQRT(C1971)+(1-A1971)*(1-SQRT(1-4*C1971*B1971+4*C1971*B1971^2))/2/B1971</f>
        <v>0.577005437827041</v>
      </c>
      <c r="F1971" s="26" t="n">
        <f aca="false">MIN(ROUNDDOWN($M$1*C1971/(1-C1971),0),20000)</f>
        <v>32</v>
      </c>
      <c r="G1971" s="26" t="n">
        <f aca="false">MIN(ROUNDDOWN($O$1*D1971/(1-D1971),0),20000)</f>
        <v>27</v>
      </c>
      <c r="I1971" s="27" t="n">
        <f aca="true">BETAINV(RAND(),F1971+1,$M$1+1,0,1)</f>
        <v>0.65816862748754</v>
      </c>
      <c r="J1971" s="27" t="n">
        <f aca="true">BETAINV(RAND(),G1971+1,$O$1+1,0,1)</f>
        <v>0.624852677723932</v>
      </c>
    </row>
    <row r="1972" customFormat="false" ht="12.75" hidden="false" customHeight="false" outlineLevel="0" collapsed="false">
      <c r="A1972" s="24" t="n">
        <f aca="true">ROUNDDOWN(RAND()+B1972,0)</f>
        <v>0</v>
      </c>
      <c r="B1972" s="25" t="n">
        <f aca="true">RAND()/2</f>
        <v>0.301678600181096</v>
      </c>
      <c r="C1972" s="25" t="n">
        <f aca="true">RAND()</f>
        <v>0.520930527550696</v>
      </c>
      <c r="D1972" s="25" t="n">
        <f aca="false">A1972*SQRT(C1972)+(1-A1972)*(1-SQRT(1-4*C1972*B1972+4*C1972*B1972^2))/2/B1972</f>
        <v>0.415978941583471</v>
      </c>
      <c r="F1972" s="26" t="n">
        <f aca="false">MIN(ROUNDDOWN($M$1*C1972/(1-C1972),0),20000)</f>
        <v>21</v>
      </c>
      <c r="G1972" s="26" t="n">
        <f aca="false">MIN(ROUNDDOWN($O$1*D1972/(1-D1972),0),20000)</f>
        <v>14</v>
      </c>
      <c r="I1972" s="27" t="n">
        <f aca="true">BETAINV(RAND(),F1972+1,$M$1+1,0,1)</f>
        <v>0.555074064801519</v>
      </c>
      <c r="J1972" s="27" t="n">
        <f aca="true">BETAINV(RAND(),G1972+1,$O$1+1,0,1)</f>
        <v>0.605055788402523</v>
      </c>
    </row>
    <row r="1973" customFormat="false" ht="12.75" hidden="false" customHeight="false" outlineLevel="0" collapsed="false">
      <c r="A1973" s="24" t="n">
        <f aca="true">ROUNDDOWN(RAND()+B1973,0)</f>
        <v>0</v>
      </c>
      <c r="B1973" s="25" t="n">
        <f aca="true">RAND()/2</f>
        <v>0.0385530791610024</v>
      </c>
      <c r="C1973" s="25" t="n">
        <f aca="true">RAND()</f>
        <v>0.438124786518841</v>
      </c>
      <c r="D1973" s="25" t="n">
        <f aca="false">A1973*SQRT(C1973)+(1-A1973)*(1-SQRT(1-4*C1973*B1973+4*C1973*B1973^2))/2/B1973</f>
        <v>0.428306140897247</v>
      </c>
      <c r="F1973" s="26" t="n">
        <f aca="false">MIN(ROUNDDOWN($M$1*C1973/(1-C1973),0),20000)</f>
        <v>15</v>
      </c>
      <c r="G1973" s="26" t="n">
        <f aca="false">MIN(ROUNDDOWN($O$1*D1973/(1-D1973),0),20000)</f>
        <v>14</v>
      </c>
      <c r="I1973" s="27" t="n">
        <f aca="true">BETAINV(RAND(),F1973+1,$M$1+1,0,1)</f>
        <v>0.437749461762965</v>
      </c>
      <c r="J1973" s="27" t="n">
        <f aca="true">BETAINV(RAND(),G1973+1,$O$1+1,0,1)</f>
        <v>0.414890884635555</v>
      </c>
    </row>
    <row r="1974" customFormat="false" ht="12.75" hidden="false" customHeight="false" outlineLevel="0" collapsed="false">
      <c r="A1974" s="24" t="n">
        <f aca="true">ROUNDDOWN(RAND()+B1974,0)</f>
        <v>1</v>
      </c>
      <c r="B1974" s="25" t="n">
        <f aca="true">RAND()/2</f>
        <v>0.398898417447634</v>
      </c>
      <c r="C1974" s="25" t="n">
        <f aca="true">RAND()</f>
        <v>0.390883391027766</v>
      </c>
      <c r="D1974" s="25" t="n">
        <f aca="false">A1974*SQRT(C1974)+(1-A1974)*(1-SQRT(1-4*C1974*B1974+4*C1974*B1974^2))/2/B1974</f>
        <v>0.625206678649362</v>
      </c>
      <c r="F1974" s="26" t="n">
        <f aca="false">MIN(ROUNDDOWN($M$1*C1974/(1-C1974),0),20000)</f>
        <v>12</v>
      </c>
      <c r="G1974" s="26" t="n">
        <f aca="false">MIN(ROUNDDOWN($O$1*D1974/(1-D1974),0),20000)</f>
        <v>33</v>
      </c>
      <c r="I1974" s="27" t="n">
        <f aca="true">BETAINV(RAND(),F1974+1,$M$1+1,0,1)</f>
        <v>0.474579123739957</v>
      </c>
      <c r="J1974" s="27" t="n">
        <f aca="true">BETAINV(RAND(),G1974+1,$O$1+1,0,1)</f>
        <v>0.69550638064263</v>
      </c>
    </row>
    <row r="1975" customFormat="false" ht="12.75" hidden="false" customHeight="false" outlineLevel="0" collapsed="false">
      <c r="A1975" s="24" t="n">
        <f aca="true">ROUNDDOWN(RAND()+B1975,0)</f>
        <v>0</v>
      </c>
      <c r="B1975" s="25" t="n">
        <f aca="true">RAND()/2</f>
        <v>0.180476756504782</v>
      </c>
      <c r="C1975" s="25" t="n">
        <f aca="true">RAND()</f>
        <v>0.479344537596588</v>
      </c>
      <c r="D1975" s="25" t="n">
        <f aca="false">A1975*SQRT(C1975)+(1-A1975)*(1-SQRT(1-4*C1975*B1975+4*C1975*B1975^2))/2/B1975</f>
        <v>0.425511049092038</v>
      </c>
      <c r="F1975" s="26" t="n">
        <f aca="false">MIN(ROUNDDOWN($M$1*C1975/(1-C1975),0),20000)</f>
        <v>18</v>
      </c>
      <c r="G1975" s="26" t="n">
        <f aca="false">MIN(ROUNDDOWN($O$1*D1975/(1-D1975),0),20000)</f>
        <v>14</v>
      </c>
      <c r="I1975" s="27" t="n">
        <f aca="true">BETAINV(RAND(),F1975+1,$M$1+1,0,1)</f>
        <v>0.416241413088968</v>
      </c>
      <c r="J1975" s="27" t="n">
        <f aca="true">BETAINV(RAND(),G1975+1,$O$1+1,0,1)</f>
        <v>0.405538600825553</v>
      </c>
    </row>
    <row r="1976" customFormat="false" ht="12.75" hidden="false" customHeight="false" outlineLevel="0" collapsed="false">
      <c r="A1976" s="24" t="n">
        <f aca="true">ROUNDDOWN(RAND()+B1976,0)</f>
        <v>1</v>
      </c>
      <c r="B1976" s="25" t="n">
        <f aca="true">RAND()/2</f>
        <v>0.206462282444911</v>
      </c>
      <c r="C1976" s="25" t="n">
        <f aca="true">RAND()</f>
        <v>0.597079835293813</v>
      </c>
      <c r="D1976" s="25" t="n">
        <f aca="false">A1976*SQRT(C1976)+(1-A1976)*(1-SQRT(1-4*C1976*B1976+4*C1976*B1976^2))/2/B1976</f>
        <v>0.772709411935569</v>
      </c>
      <c r="F1976" s="26" t="n">
        <f aca="false">MIN(ROUNDDOWN($M$1*C1976/(1-C1976),0),20000)</f>
        <v>29</v>
      </c>
      <c r="G1976" s="26" t="n">
        <f aca="false">MIN(ROUNDDOWN($O$1*D1976/(1-D1976),0),20000)</f>
        <v>67</v>
      </c>
      <c r="I1976" s="27" t="n">
        <f aca="true">BETAINV(RAND(),F1976+1,$M$1+1,0,1)</f>
        <v>0.650467480551509</v>
      </c>
      <c r="J1976" s="27" t="n">
        <f aca="true">BETAINV(RAND(),G1976+1,$O$1+1,0,1)</f>
        <v>0.76559378027976</v>
      </c>
    </row>
    <row r="1977" customFormat="false" ht="12.75" hidden="false" customHeight="false" outlineLevel="0" collapsed="false">
      <c r="A1977" s="24" t="n">
        <f aca="true">ROUNDDOWN(RAND()+B1977,0)</f>
        <v>0</v>
      </c>
      <c r="B1977" s="25" t="n">
        <f aca="true">RAND()/2</f>
        <v>0.204972943055423</v>
      </c>
      <c r="C1977" s="25" t="n">
        <f aca="true">RAND()</f>
        <v>0.155538836078551</v>
      </c>
      <c r="D1977" s="25" t="n">
        <f aca="false">A1977*SQRT(C1977)+(1-A1977)*(1-SQRT(1-4*C1977*B1977+4*C1977*B1977^2))/2/B1977</f>
        <v>0.126961592367555</v>
      </c>
      <c r="F1977" s="26" t="n">
        <f aca="false">MIN(ROUNDDOWN($M$1*C1977/(1-C1977),0),20000)</f>
        <v>3</v>
      </c>
      <c r="G1977" s="26" t="n">
        <f aca="false">MIN(ROUNDDOWN($O$1*D1977/(1-D1977),0),20000)</f>
        <v>2</v>
      </c>
      <c r="I1977" s="27" t="n">
        <f aca="true">BETAINV(RAND(),F1977+1,$M$1+1,0,1)</f>
        <v>0.191060023153718</v>
      </c>
      <c r="J1977" s="27" t="n">
        <f aca="true">BETAINV(RAND(),G1977+1,$O$1+1,0,1)</f>
        <v>0.0826420645944651</v>
      </c>
    </row>
    <row r="1978" customFormat="false" ht="12.75" hidden="false" customHeight="false" outlineLevel="0" collapsed="false">
      <c r="A1978" s="24" t="n">
        <f aca="true">ROUNDDOWN(RAND()+B1978,0)</f>
        <v>0</v>
      </c>
      <c r="B1978" s="25" t="n">
        <f aca="true">RAND()/2</f>
        <v>0.427766705964426</v>
      </c>
      <c r="C1978" s="25" t="n">
        <f aca="true">RAND()</f>
        <v>0.423101235053198</v>
      </c>
      <c r="D1978" s="25" t="n">
        <f aca="false">A1978*SQRT(C1978)+(1-A1978)*(1-SQRT(1-4*C1978*B1978+4*C1978*B1978^2))/2/B1978</f>
        <v>0.274297373685885</v>
      </c>
      <c r="F1978" s="26" t="n">
        <f aca="false">MIN(ROUNDDOWN($M$1*C1978/(1-C1978),0),20000)</f>
        <v>14</v>
      </c>
      <c r="G1978" s="26" t="n">
        <f aca="false">MIN(ROUNDDOWN($O$1*D1978/(1-D1978),0),20000)</f>
        <v>7</v>
      </c>
      <c r="I1978" s="27" t="n">
        <f aca="true">BETAINV(RAND(),F1978+1,$M$1+1,0,1)</f>
        <v>0.568178939003419</v>
      </c>
      <c r="J1978" s="27" t="n">
        <f aca="true">BETAINV(RAND(),G1978+1,$O$1+1,0,1)</f>
        <v>0.277041061856782</v>
      </c>
    </row>
    <row r="1979" customFormat="false" ht="12.75" hidden="false" customHeight="false" outlineLevel="0" collapsed="false">
      <c r="A1979" s="24" t="n">
        <f aca="true">ROUNDDOWN(RAND()+B1979,0)</f>
        <v>0</v>
      </c>
      <c r="B1979" s="25" t="n">
        <f aca="true">RAND()/2</f>
        <v>0.254693891340412</v>
      </c>
      <c r="C1979" s="25" t="n">
        <f aca="true">RAND()</f>
        <v>0.677578371388015</v>
      </c>
      <c r="D1979" s="25" t="n">
        <f aca="false">A1979*SQRT(C1979)+(1-A1979)*(1-SQRT(1-4*C1979*B1979+4*C1979*B1979^2))/2/B1979</f>
        <v>0.595245825880861</v>
      </c>
      <c r="F1979" s="26" t="n">
        <f aca="false">MIN(ROUNDDOWN($M$1*C1979/(1-C1979),0),20000)</f>
        <v>42</v>
      </c>
      <c r="G1979" s="26" t="n">
        <f aca="false">MIN(ROUNDDOWN($O$1*D1979/(1-D1979),0),20000)</f>
        <v>29</v>
      </c>
      <c r="I1979" s="27" t="n">
        <f aca="true">BETAINV(RAND(),F1979+1,$M$1+1,0,1)</f>
        <v>0.723940799607262</v>
      </c>
      <c r="J1979" s="27" t="n">
        <f aca="true">BETAINV(RAND(),G1979+1,$O$1+1,0,1)</f>
        <v>0.553247054333817</v>
      </c>
    </row>
    <row r="1980" customFormat="false" ht="12.75" hidden="false" customHeight="false" outlineLevel="0" collapsed="false">
      <c r="A1980" s="24" t="n">
        <f aca="true">ROUNDDOWN(RAND()+B1980,0)</f>
        <v>1</v>
      </c>
      <c r="B1980" s="25" t="n">
        <f aca="true">RAND()/2</f>
        <v>0.430284672782258</v>
      </c>
      <c r="C1980" s="25" t="n">
        <f aca="true">RAND()</f>
        <v>0.989026457005802</v>
      </c>
      <c r="D1980" s="25" t="n">
        <f aca="false">A1980*SQRT(C1980)+(1-A1980)*(1-SQRT(1-4*C1980*B1980+4*C1980*B1980^2))/2/B1980</f>
        <v>0.994498093012652</v>
      </c>
      <c r="F1980" s="26" t="n">
        <f aca="false">MIN(ROUNDDOWN($M$1*C1980/(1-C1980),0),20000)</f>
        <v>1802</v>
      </c>
      <c r="G1980" s="26" t="n">
        <f aca="false">MIN(ROUNDDOWN($O$1*D1980/(1-D1980),0),20000)</f>
        <v>3615</v>
      </c>
      <c r="I1980" s="27" t="n">
        <f aca="true">BETAINV(RAND(),F1980+1,$M$1+1,0,1)</f>
        <v>0.988312205111185</v>
      </c>
      <c r="J1980" s="27" t="n">
        <f aca="true">BETAINV(RAND(),G1980+1,$O$1+1,0,1)</f>
        <v>0.993195670529732</v>
      </c>
    </row>
    <row r="1981" customFormat="false" ht="12.75" hidden="false" customHeight="false" outlineLevel="0" collapsed="false">
      <c r="A1981" s="24" t="n">
        <f aca="true">ROUNDDOWN(RAND()+B1981,0)</f>
        <v>0</v>
      </c>
      <c r="B1981" s="25" t="n">
        <f aca="true">RAND()/2</f>
        <v>0.220088855323317</v>
      </c>
      <c r="C1981" s="25" t="n">
        <f aca="true">RAND()</f>
        <v>0.928184880781627</v>
      </c>
      <c r="D1981" s="25" t="n">
        <f aca="false">A1981*SQRT(C1981)+(1-A1981)*(1-SQRT(1-4*C1981*B1981+4*C1981*B1981^2))/2/B1981</f>
        <v>0.903604539257559</v>
      </c>
      <c r="F1981" s="26" t="n">
        <f aca="false">MIN(ROUNDDOWN($M$1*C1981/(1-C1981),0),20000)</f>
        <v>258</v>
      </c>
      <c r="G1981" s="26" t="n">
        <f aca="false">MIN(ROUNDDOWN($O$1*D1981/(1-D1981),0),20000)</f>
        <v>187</v>
      </c>
      <c r="I1981" s="27" t="n">
        <f aca="true">BETAINV(RAND(),F1981+1,$M$1+1,0,1)</f>
        <v>0.925813605493591</v>
      </c>
      <c r="J1981" s="27" t="n">
        <f aca="true">BETAINV(RAND(),G1981+1,$O$1+1,0,1)</f>
        <v>0.918475852269648</v>
      </c>
    </row>
    <row r="1982" customFormat="false" ht="12.75" hidden="false" customHeight="false" outlineLevel="0" collapsed="false">
      <c r="A1982" s="24" t="n">
        <f aca="true">ROUNDDOWN(RAND()+B1982,0)</f>
        <v>0</v>
      </c>
      <c r="B1982" s="25" t="n">
        <f aca="true">RAND()/2</f>
        <v>0.435979751011799</v>
      </c>
      <c r="C1982" s="25" t="n">
        <f aca="true">RAND()</f>
        <v>0.0663904951538337</v>
      </c>
      <c r="D1982" s="25" t="n">
        <f aca="false">A1982*SQRT(C1982)+(1-A1982)*(1-SQRT(1-4*C1982*B1982+4*C1982*B1982^2))/2/B1982</f>
        <v>0.038077716081272</v>
      </c>
      <c r="F1982" s="26" t="n">
        <f aca="false">MIN(ROUNDDOWN($M$1*C1982/(1-C1982),0),20000)</f>
        <v>1</v>
      </c>
      <c r="G1982" s="26" t="n">
        <f aca="false">MIN(ROUNDDOWN($O$1*D1982/(1-D1982),0),20000)</f>
        <v>0</v>
      </c>
      <c r="I1982" s="27" t="n">
        <f aca="true">BETAINV(RAND(),F1982+1,$M$1+1,0,1)</f>
        <v>0.126246748227973</v>
      </c>
      <c r="J1982" s="27" t="n">
        <f aca="true">BETAINV(RAND(),G1982+1,$O$1+1,0,1)</f>
        <v>0.00569338431275354</v>
      </c>
    </row>
    <row r="1983" customFormat="false" ht="12.75" hidden="false" customHeight="false" outlineLevel="0" collapsed="false">
      <c r="A1983" s="24" t="n">
        <f aca="true">ROUNDDOWN(RAND()+B1983,0)</f>
        <v>0</v>
      </c>
      <c r="B1983" s="25" t="n">
        <f aca="true">RAND()/2</f>
        <v>0.139149797561323</v>
      </c>
      <c r="C1983" s="25" t="n">
        <f aca="true">RAND()</f>
        <v>0.0151625067969617</v>
      </c>
      <c r="D1983" s="25" t="n">
        <f aca="false">A1983*SQRT(C1983)+(1-A1983)*(1-SQRT(1-4*C1983*B1983+4*C1983*B1983^2))/2/B1983</f>
        <v>0.0130764407290193</v>
      </c>
      <c r="F1983" s="26" t="n">
        <f aca="false">MIN(ROUNDDOWN($M$1*C1983/(1-C1983),0),20000)</f>
        <v>0</v>
      </c>
      <c r="G1983" s="26" t="n">
        <f aca="false">MIN(ROUNDDOWN($O$1*D1983/(1-D1983),0),20000)</f>
        <v>0</v>
      </c>
      <c r="I1983" s="27" t="n">
        <f aca="true">BETAINV(RAND(),F1983+1,$M$1+1,0,1)</f>
        <v>0.173456997841304</v>
      </c>
      <c r="J1983" s="27" t="n">
        <f aca="true">BETAINV(RAND(),G1983+1,$O$1+1,0,1)</f>
        <v>0.0621177633700293</v>
      </c>
    </row>
    <row r="1984" customFormat="false" ht="12.75" hidden="false" customHeight="false" outlineLevel="0" collapsed="false">
      <c r="A1984" s="24" t="n">
        <f aca="true">ROUNDDOWN(RAND()+B1984,0)</f>
        <v>0</v>
      </c>
      <c r="B1984" s="25" t="n">
        <f aca="true">RAND()/2</f>
        <v>0.235815127028903</v>
      </c>
      <c r="C1984" s="25" t="n">
        <f aca="true">RAND()</f>
        <v>0.129934977233993</v>
      </c>
      <c r="D1984" s="25" t="n">
        <f aca="false">A1984*SQRT(C1984)+(1-A1984)*(1-SQRT(1-4*C1984*B1984+4*C1984*B1984^2))/2/B1984</f>
        <v>0.101735034713625</v>
      </c>
      <c r="F1984" s="26" t="n">
        <f aca="false">MIN(ROUNDDOWN($M$1*C1984/(1-C1984),0),20000)</f>
        <v>2</v>
      </c>
      <c r="G1984" s="26" t="n">
        <f aca="false">MIN(ROUNDDOWN($O$1*D1984/(1-D1984),0),20000)</f>
        <v>2</v>
      </c>
      <c r="I1984" s="27" t="n">
        <f aca="true">BETAINV(RAND(),F1984+1,$M$1+1,0,1)</f>
        <v>0.169837432458266</v>
      </c>
      <c r="J1984" s="27" t="n">
        <f aca="true">BETAINV(RAND(),G1984+1,$O$1+1,0,1)</f>
        <v>0.0513754087100179</v>
      </c>
    </row>
    <row r="1985" customFormat="false" ht="12.75" hidden="false" customHeight="false" outlineLevel="0" collapsed="false">
      <c r="A1985" s="24" t="n">
        <f aca="true">ROUNDDOWN(RAND()+B1985,0)</f>
        <v>0</v>
      </c>
      <c r="B1985" s="25" t="n">
        <f aca="true">RAND()/2</f>
        <v>0.187414795216565</v>
      </c>
      <c r="C1985" s="25" t="n">
        <f aca="true">RAND()</f>
        <v>0.890248019080968</v>
      </c>
      <c r="D1985" s="25" t="n">
        <f aca="false">A1985*SQRT(C1985)+(1-A1985)*(1-SQRT(1-4*C1985*B1985+4*C1985*B1985^2))/2/B1985</f>
        <v>0.86297501726501</v>
      </c>
      <c r="F1985" s="26" t="n">
        <f aca="false">MIN(ROUNDDOWN($M$1*C1985/(1-C1985),0),20000)</f>
        <v>162</v>
      </c>
      <c r="G1985" s="26" t="n">
        <f aca="false">MIN(ROUNDDOWN($O$1*D1985/(1-D1985),0),20000)</f>
        <v>125</v>
      </c>
      <c r="I1985" s="27" t="n">
        <f aca="true">BETAINV(RAND(),F1985+1,$M$1+1,0,1)</f>
        <v>0.906893611484774</v>
      </c>
      <c r="J1985" s="27" t="n">
        <f aca="true">BETAINV(RAND(),G1985+1,$O$1+1,0,1)</f>
        <v>0.837833953008622</v>
      </c>
    </row>
    <row r="1986" customFormat="false" ht="12.75" hidden="false" customHeight="false" outlineLevel="0" collapsed="false">
      <c r="A1986" s="24" t="n">
        <f aca="true">ROUNDDOWN(RAND()+B1986,0)</f>
        <v>1</v>
      </c>
      <c r="B1986" s="25" t="n">
        <f aca="true">RAND()/2</f>
        <v>0.355877377873195</v>
      </c>
      <c r="C1986" s="25" t="n">
        <f aca="true">RAND()</f>
        <v>0.637247804492413</v>
      </c>
      <c r="D1986" s="25" t="n">
        <f aca="false">A1986*SQRT(C1986)+(1-A1986)*(1-SQRT(1-4*C1986*B1986+4*C1986*B1986^2))/2/B1986</f>
        <v>0.798278024558119</v>
      </c>
      <c r="F1986" s="26" t="n">
        <f aca="false">MIN(ROUNDDOWN($M$1*C1986/(1-C1986),0),20000)</f>
        <v>35</v>
      </c>
      <c r="G1986" s="26" t="n">
        <f aca="false">MIN(ROUNDDOWN($O$1*D1986/(1-D1986),0),20000)</f>
        <v>79</v>
      </c>
      <c r="I1986" s="27" t="n">
        <f aca="true">BETAINV(RAND(),F1986+1,$M$1+1,0,1)</f>
        <v>0.64955795415836</v>
      </c>
      <c r="J1986" s="27" t="n">
        <f aca="true">BETAINV(RAND(),G1986+1,$O$1+1,0,1)</f>
        <v>0.789831950455733</v>
      </c>
    </row>
    <row r="1987" customFormat="false" ht="12.75" hidden="false" customHeight="false" outlineLevel="0" collapsed="false">
      <c r="A1987" s="24" t="n">
        <f aca="true">ROUNDDOWN(RAND()+B1987,0)</f>
        <v>0</v>
      </c>
      <c r="B1987" s="25" t="n">
        <f aca="true">RAND()/2</f>
        <v>0.467055188369139</v>
      </c>
      <c r="C1987" s="25" t="n">
        <f aca="true">RAND()</f>
        <v>0.145372454615179</v>
      </c>
      <c r="D1987" s="25" t="n">
        <f aca="false">A1987*SQRT(C1987)+(1-A1987)*(1-SQRT(1-4*C1987*B1987+4*C1987*B1987^2))/2/B1987</f>
        <v>0.0805023030045766</v>
      </c>
      <c r="F1987" s="26" t="n">
        <f aca="false">MIN(ROUNDDOWN($M$1*C1987/(1-C1987),0),20000)</f>
        <v>3</v>
      </c>
      <c r="G1987" s="26" t="n">
        <f aca="false">MIN(ROUNDDOWN($O$1*D1987/(1-D1987),0),20000)</f>
        <v>1</v>
      </c>
      <c r="I1987" s="27" t="n">
        <f aca="true">BETAINV(RAND(),F1987+1,$M$1+1,0,1)</f>
        <v>0.240897660759427</v>
      </c>
      <c r="J1987" s="27" t="n">
        <f aca="true">BETAINV(RAND(),G1987+1,$O$1+1,0,1)</f>
        <v>0.0420664524340572</v>
      </c>
    </row>
    <row r="1988" customFormat="false" ht="12.75" hidden="false" customHeight="false" outlineLevel="0" collapsed="false">
      <c r="A1988" s="24" t="n">
        <f aca="true">ROUNDDOWN(RAND()+B1988,0)</f>
        <v>0</v>
      </c>
      <c r="B1988" s="25" t="n">
        <f aca="true">RAND()/2</f>
        <v>0.393086549557493</v>
      </c>
      <c r="C1988" s="25" t="n">
        <f aca="true">RAND()</f>
        <v>0.243483781857562</v>
      </c>
      <c r="D1988" s="25" t="n">
        <f aca="false">A1988*SQRT(C1988)+(1-A1988)*(1-SQRT(1-4*C1988*B1988+4*C1988*B1988^2))/2/B1988</f>
        <v>0.157528060178198</v>
      </c>
      <c r="F1988" s="26" t="n">
        <f aca="false">MIN(ROUNDDOWN($M$1*C1988/(1-C1988),0),20000)</f>
        <v>6</v>
      </c>
      <c r="G1988" s="26" t="n">
        <f aca="false">MIN(ROUNDDOWN($O$1*D1988/(1-D1988),0),20000)</f>
        <v>3</v>
      </c>
      <c r="I1988" s="27" t="n">
        <f aca="true">BETAINV(RAND(),F1988+1,$M$1+1,0,1)</f>
        <v>0.277193289297446</v>
      </c>
      <c r="J1988" s="27" t="n">
        <f aca="true">BETAINV(RAND(),G1988+1,$O$1+1,0,1)</f>
        <v>0.286539001601664</v>
      </c>
    </row>
    <row r="1989" customFormat="false" ht="12.75" hidden="false" customHeight="false" outlineLevel="0" collapsed="false">
      <c r="A1989" s="24" t="n">
        <f aca="true">ROUNDDOWN(RAND()+B1989,0)</f>
        <v>0</v>
      </c>
      <c r="B1989" s="25" t="n">
        <f aca="true">RAND()/2</f>
        <v>0.205603163513936</v>
      </c>
      <c r="C1989" s="25" t="n">
        <f aca="true">RAND()</f>
        <v>0.386527200189326</v>
      </c>
      <c r="D1989" s="25" t="n">
        <f aca="false">A1989*SQRT(C1989)+(1-A1989)*(1-SQRT(1-4*C1989*B1989+4*C1989*B1989^2))/2/B1989</f>
        <v>0.329359314096483</v>
      </c>
      <c r="F1989" s="26" t="n">
        <f aca="false">MIN(ROUNDDOWN($M$1*C1989/(1-C1989),0),20000)</f>
        <v>12</v>
      </c>
      <c r="G1989" s="26" t="n">
        <f aca="false">MIN(ROUNDDOWN($O$1*D1989/(1-D1989),0),20000)</f>
        <v>9</v>
      </c>
      <c r="I1989" s="27" t="n">
        <f aca="true">BETAINV(RAND(),F1989+1,$M$1+1,0,1)</f>
        <v>0.326941128521789</v>
      </c>
      <c r="J1989" s="27" t="n">
        <f aca="true">BETAINV(RAND(),G1989+1,$O$1+1,0,1)</f>
        <v>0.158899115659652</v>
      </c>
    </row>
    <row r="1990" customFormat="false" ht="12.75" hidden="false" customHeight="false" outlineLevel="0" collapsed="false">
      <c r="A1990" s="24" t="n">
        <f aca="true">ROUNDDOWN(RAND()+B1990,0)</f>
        <v>1</v>
      </c>
      <c r="B1990" s="25" t="n">
        <f aca="true">RAND()/2</f>
        <v>0.266462654792739</v>
      </c>
      <c r="C1990" s="25" t="n">
        <f aca="true">RAND()</f>
        <v>0.111916654124587</v>
      </c>
      <c r="D1990" s="25" t="n">
        <f aca="false">A1990*SQRT(C1990)+(1-A1990)*(1-SQRT(1-4*C1990*B1990+4*C1990*B1990^2))/2/B1990</f>
        <v>0.334539465720545</v>
      </c>
      <c r="F1990" s="26" t="n">
        <f aca="false">MIN(ROUNDDOWN($M$1*C1990/(1-C1990),0),20000)</f>
        <v>2</v>
      </c>
      <c r="G1990" s="26" t="n">
        <f aca="false">MIN(ROUNDDOWN($O$1*D1990/(1-D1990),0),20000)</f>
        <v>10</v>
      </c>
      <c r="I1990" s="27" t="n">
        <f aca="true">BETAINV(RAND(),F1990+1,$M$1+1,0,1)</f>
        <v>0.156876706464096</v>
      </c>
      <c r="J1990" s="27" t="n">
        <f aca="true">BETAINV(RAND(),G1990+1,$O$1+1,0,1)</f>
        <v>0.322640249086751</v>
      </c>
    </row>
    <row r="1991" customFormat="false" ht="12.75" hidden="false" customHeight="false" outlineLevel="0" collapsed="false">
      <c r="A1991" s="24" t="n">
        <f aca="true">ROUNDDOWN(RAND()+B1991,0)</f>
        <v>0</v>
      </c>
      <c r="B1991" s="25" t="n">
        <f aca="true">RAND()/2</f>
        <v>0.460923511748181</v>
      </c>
      <c r="C1991" s="25" t="n">
        <f aca="true">RAND()</f>
        <v>0.28403213605181</v>
      </c>
      <c r="D1991" s="25" t="n">
        <f aca="false">A1991*SQRT(C1991)+(1-A1991)*(1-SQRT(1-4*C1991*B1991+4*C1991*B1991^2))/2/B1991</f>
        <v>0.165783082243083</v>
      </c>
      <c r="F1991" s="26" t="n">
        <f aca="false">MIN(ROUNDDOWN($M$1*C1991/(1-C1991),0),20000)</f>
        <v>7</v>
      </c>
      <c r="G1991" s="26" t="n">
        <f aca="false">MIN(ROUNDDOWN($O$1*D1991/(1-D1991),0),20000)</f>
        <v>3</v>
      </c>
      <c r="I1991" s="27" t="n">
        <f aca="true">BETAINV(RAND(),F1991+1,$M$1+1,0,1)</f>
        <v>0.330931051841847</v>
      </c>
      <c r="J1991" s="27" t="n">
        <f aca="true">BETAINV(RAND(),G1991+1,$O$1+1,0,1)</f>
        <v>0.0889916652262158</v>
      </c>
    </row>
    <row r="1992" customFormat="false" ht="12.75" hidden="false" customHeight="false" outlineLevel="0" collapsed="false">
      <c r="A1992" s="24" t="n">
        <f aca="true">ROUNDDOWN(RAND()+B1992,0)</f>
        <v>1</v>
      </c>
      <c r="B1992" s="25" t="n">
        <f aca="true">RAND()/2</f>
        <v>0.170750516517277</v>
      </c>
      <c r="C1992" s="25" t="n">
        <f aca="true">RAND()</f>
        <v>0.692517986874963</v>
      </c>
      <c r="D1992" s="25" t="n">
        <f aca="false">A1992*SQRT(C1992)+(1-A1992)*(1-SQRT(1-4*C1992*B1992+4*C1992*B1992^2))/2/B1992</f>
        <v>0.832176656050242</v>
      </c>
      <c r="F1992" s="26" t="n">
        <f aca="false">MIN(ROUNDDOWN($M$1*C1992/(1-C1992),0),20000)</f>
        <v>45</v>
      </c>
      <c r="G1992" s="26" t="n">
        <f aca="false">MIN(ROUNDDOWN($O$1*D1992/(1-D1992),0),20000)</f>
        <v>99</v>
      </c>
      <c r="I1992" s="27" t="n">
        <f aca="true">BETAINV(RAND(),F1992+1,$M$1+1,0,1)</f>
        <v>0.689850843027616</v>
      </c>
      <c r="J1992" s="27" t="n">
        <f aca="true">BETAINV(RAND(),G1992+1,$O$1+1,0,1)</f>
        <v>0.837364674737982</v>
      </c>
    </row>
    <row r="1993" customFormat="false" ht="12.75" hidden="false" customHeight="false" outlineLevel="0" collapsed="false">
      <c r="A1993" s="24" t="n">
        <f aca="true">ROUNDDOWN(RAND()+B1993,0)</f>
        <v>0</v>
      </c>
      <c r="B1993" s="25" t="n">
        <f aca="true">RAND()/2</f>
        <v>0.140222199068993</v>
      </c>
      <c r="C1993" s="25" t="n">
        <f aca="true">RAND()</f>
        <v>0.569541145278852</v>
      </c>
      <c r="D1993" s="25" t="n">
        <f aca="false">A1993*SQRT(C1993)+(1-A1993)*(1-SQRT(1-4*C1993*B1993+4*C1993*B1993^2))/2/B1993</f>
        <v>0.528904602393136</v>
      </c>
      <c r="F1993" s="26" t="n">
        <f aca="false">MIN(ROUNDDOWN($M$1*C1993/(1-C1993),0),20000)</f>
        <v>26</v>
      </c>
      <c r="G1993" s="26" t="n">
        <f aca="false">MIN(ROUNDDOWN($O$1*D1993/(1-D1993),0),20000)</f>
        <v>22</v>
      </c>
      <c r="I1993" s="27" t="n">
        <f aca="true">BETAINV(RAND(),F1993+1,$M$1+1,0,1)</f>
        <v>0.509064784035281</v>
      </c>
      <c r="J1993" s="27" t="n">
        <f aca="true">BETAINV(RAND(),G1993+1,$O$1+1,0,1)</f>
        <v>0.562087892014219</v>
      </c>
    </row>
    <row r="1994" customFormat="false" ht="12.75" hidden="false" customHeight="false" outlineLevel="0" collapsed="false">
      <c r="A1994" s="24" t="n">
        <f aca="true">ROUNDDOWN(RAND()+B1994,0)</f>
        <v>0</v>
      </c>
      <c r="B1994" s="25" t="n">
        <f aca="true">RAND()/2</f>
        <v>0.0779533383117963</v>
      </c>
      <c r="C1994" s="25" t="n">
        <f aca="true">RAND()</f>
        <v>0.426463140613445</v>
      </c>
      <c r="D1994" s="25" t="n">
        <f aca="false">A1994*SQRT(C1994)+(1-A1994)*(1-SQRT(1-4*C1994*B1994+4*C1994*B1994^2))/2/B1994</f>
        <v>0.406073056354956</v>
      </c>
      <c r="F1994" s="26" t="n">
        <f aca="false">MIN(ROUNDDOWN($M$1*C1994/(1-C1994),0),20000)</f>
        <v>14</v>
      </c>
      <c r="G1994" s="26" t="n">
        <f aca="false">MIN(ROUNDDOWN($O$1*D1994/(1-D1994),0),20000)</f>
        <v>13</v>
      </c>
      <c r="I1994" s="27" t="n">
        <f aca="true">BETAINV(RAND(),F1994+1,$M$1+1,0,1)</f>
        <v>0.363642835362476</v>
      </c>
      <c r="J1994" s="27" t="n">
        <f aca="true">BETAINV(RAND(),G1994+1,$O$1+1,0,1)</f>
        <v>0.303687441853497</v>
      </c>
    </row>
    <row r="1995" customFormat="false" ht="12.75" hidden="false" customHeight="false" outlineLevel="0" collapsed="false">
      <c r="A1995" s="24" t="n">
        <f aca="true">ROUNDDOWN(RAND()+B1995,0)</f>
        <v>0</v>
      </c>
      <c r="B1995" s="25" t="n">
        <f aca="true">RAND()/2</f>
        <v>0.135570256539689</v>
      </c>
      <c r="C1995" s="25" t="n">
        <f aca="true">RAND()</f>
        <v>0.686173236981925</v>
      </c>
      <c r="D1995" s="25" t="n">
        <f aca="false">A1995*SQRT(C1995)+(1-A1995)*(1-SQRT(1-4*C1995*B1995+4*C1995*B1995^2))/2/B1995</f>
        <v>0.650518386088065</v>
      </c>
      <c r="F1995" s="26" t="n">
        <f aca="false">MIN(ROUNDDOWN($M$1*C1995/(1-C1995),0),20000)</f>
        <v>43</v>
      </c>
      <c r="G1995" s="26" t="n">
        <f aca="false">MIN(ROUNDDOWN($O$1*D1995/(1-D1995),0),20000)</f>
        <v>37</v>
      </c>
      <c r="I1995" s="27" t="n">
        <f aca="true">BETAINV(RAND(),F1995+1,$M$1+1,0,1)</f>
        <v>0.682913568006591</v>
      </c>
      <c r="J1995" s="27" t="n">
        <f aca="true">BETAINV(RAND(),G1995+1,$O$1+1,0,1)</f>
        <v>0.631947658524957</v>
      </c>
    </row>
    <row r="1996" customFormat="false" ht="12.75" hidden="false" customHeight="false" outlineLevel="0" collapsed="false">
      <c r="A1996" s="24" t="n">
        <f aca="true">ROUNDDOWN(RAND()+B1996,0)</f>
        <v>0</v>
      </c>
      <c r="B1996" s="25" t="n">
        <f aca="true">RAND()/2</f>
        <v>0.137194302744501</v>
      </c>
      <c r="C1996" s="25" t="n">
        <f aca="true">RAND()</f>
        <v>0.114354407187699</v>
      </c>
      <c r="D1996" s="25" t="n">
        <f aca="false">A1996*SQRT(C1996)+(1-A1996)*(1-SQRT(1-4*C1996*B1996+4*C1996*B1996^2))/2/B1996</f>
        <v>0.10003863742705</v>
      </c>
      <c r="F1996" s="26" t="n">
        <f aca="false">MIN(ROUNDDOWN($M$1*C1996/(1-C1996),0),20000)</f>
        <v>2</v>
      </c>
      <c r="G1996" s="26" t="n">
        <f aca="false">MIN(ROUNDDOWN($O$1*D1996/(1-D1996),0),20000)</f>
        <v>2</v>
      </c>
      <c r="I1996" s="27" t="n">
        <f aca="true">BETAINV(RAND(),F1996+1,$M$1+1,0,1)</f>
        <v>0.187450762222869</v>
      </c>
      <c r="J1996" s="27" t="n">
        <f aca="true">BETAINV(RAND(),G1996+1,$O$1+1,0,1)</f>
        <v>0.193017108068784</v>
      </c>
    </row>
    <row r="1997" customFormat="false" ht="12.75" hidden="false" customHeight="false" outlineLevel="0" collapsed="false">
      <c r="A1997" s="24" t="n">
        <f aca="true">ROUNDDOWN(RAND()+B1997,0)</f>
        <v>0</v>
      </c>
      <c r="B1997" s="25" t="n">
        <f aca="true">RAND()/2</f>
        <v>0.164469860445892</v>
      </c>
      <c r="C1997" s="25" t="n">
        <f aca="true">RAND()</f>
        <v>0.697068462571141</v>
      </c>
      <c r="D1997" s="25" t="n">
        <f aca="false">A1997*SQRT(C1997)+(1-A1997)*(1-SQRT(1-4*C1997*B1997+4*C1997*B1997^2))/2/B1997</f>
        <v>0.652430964255643</v>
      </c>
      <c r="F1997" s="26" t="n">
        <f aca="false">MIN(ROUNDDOWN($M$1*C1997/(1-C1997),0),20000)</f>
        <v>46</v>
      </c>
      <c r="G1997" s="26" t="n">
        <f aca="false">MIN(ROUNDDOWN($O$1*D1997/(1-D1997),0),20000)</f>
        <v>37</v>
      </c>
      <c r="I1997" s="27" t="n">
        <f aca="true">BETAINV(RAND(),F1997+1,$M$1+1,0,1)</f>
        <v>0.624466489037072</v>
      </c>
      <c r="J1997" s="27" t="n">
        <f aca="true">BETAINV(RAND(),G1997+1,$O$1+1,0,1)</f>
        <v>0.718054334731253</v>
      </c>
    </row>
    <row r="1998" customFormat="false" ht="12.75" hidden="false" customHeight="false" outlineLevel="0" collapsed="false">
      <c r="A1998" s="24" t="n">
        <f aca="true">ROUNDDOWN(RAND()+B1998,0)</f>
        <v>0</v>
      </c>
      <c r="B1998" s="25" t="n">
        <f aca="true">RAND()/2</f>
        <v>0.0447818120123362</v>
      </c>
      <c r="C1998" s="25" t="n">
        <f aca="true">RAND()</f>
        <v>0.569448240033524</v>
      </c>
      <c r="D1998" s="25" t="n">
        <f aca="false">A1998*SQRT(C1998)+(1-A1998)*(1-SQRT(1-4*C1998*B1998+4*C1998*B1998^2))/2/B1998</f>
        <v>0.557885014112636</v>
      </c>
      <c r="F1998" s="26" t="n">
        <f aca="false">MIN(ROUNDDOWN($M$1*C1998/(1-C1998),0),20000)</f>
        <v>26</v>
      </c>
      <c r="G1998" s="26" t="n">
        <f aca="false">MIN(ROUNDDOWN($O$1*D1998/(1-D1998),0),20000)</f>
        <v>25</v>
      </c>
      <c r="I1998" s="27" t="n">
        <f aca="true">BETAINV(RAND(),F1998+1,$M$1+1,0,1)</f>
        <v>0.63580322755992</v>
      </c>
      <c r="J1998" s="27" t="n">
        <f aca="true">BETAINV(RAND(),G1998+1,$O$1+1,0,1)</f>
        <v>0.5888972807001</v>
      </c>
    </row>
    <row r="1999" customFormat="false" ht="12.75" hidden="false" customHeight="false" outlineLevel="0" collapsed="false">
      <c r="A1999" s="24" t="n">
        <f aca="true">ROUNDDOWN(RAND()+B1999,0)</f>
        <v>1</v>
      </c>
      <c r="B1999" s="25" t="n">
        <f aca="true">RAND()/2</f>
        <v>0.492399787552503</v>
      </c>
      <c r="C1999" s="25" t="n">
        <f aca="true">RAND()</f>
        <v>0.924755488533166</v>
      </c>
      <c r="D1999" s="25" t="n">
        <f aca="false">A1999*SQRT(C1999)+(1-A1999)*(1-SQRT(1-4*C1999*B1999+4*C1999*B1999^2))/2/B1999</f>
        <v>0.961642079223432</v>
      </c>
      <c r="F1999" s="26" t="n">
        <f aca="false">MIN(ROUNDDOWN($M$1*C1999/(1-C1999),0),20000)</f>
        <v>245</v>
      </c>
      <c r="G1999" s="26" t="n">
        <f aca="false">MIN(ROUNDDOWN($O$1*D1999/(1-D1999),0),20000)</f>
        <v>501</v>
      </c>
      <c r="I1999" s="27" t="n">
        <f aca="true">BETAINV(RAND(),F1999+1,$M$1+1,0,1)</f>
        <v>0.895157740820416</v>
      </c>
      <c r="J1999" s="27" t="n">
        <f aca="true">BETAINV(RAND(),G1999+1,$O$1+1,0,1)</f>
        <v>0.959712786126403</v>
      </c>
    </row>
    <row r="2000" customFormat="false" ht="12.75" hidden="false" customHeight="false" outlineLevel="0" collapsed="false">
      <c r="A2000" s="24" t="n">
        <f aca="true">ROUNDDOWN(RAND()+B2000,0)</f>
        <v>0</v>
      </c>
      <c r="B2000" s="25" t="n">
        <f aca="true">RAND()/2</f>
        <v>0.209504993694188</v>
      </c>
      <c r="C2000" s="25" t="n">
        <f aca="true">RAND()</f>
        <v>0.389017205260521</v>
      </c>
      <c r="D2000" s="25" t="n">
        <f aca="false">A2000*SQRT(C2000)+(1-A2000)*(1-SQRT(1-4*C2000*B2000+4*C2000*B2000^2))/2/B2000</f>
        <v>0.330384440798824</v>
      </c>
      <c r="F2000" s="26" t="n">
        <f aca="false">MIN(ROUNDDOWN($M$1*C2000/(1-C2000),0),20000)</f>
        <v>12</v>
      </c>
      <c r="G2000" s="26" t="n">
        <f aca="false">MIN(ROUNDDOWN($O$1*D2000/(1-D2000),0),20000)</f>
        <v>9</v>
      </c>
      <c r="I2000" s="27" t="n">
        <f aca="true">BETAINV(RAND(),F2000+1,$M$1+1,0,1)</f>
        <v>0.278689938646455</v>
      </c>
      <c r="J2000" s="27" t="n">
        <f aca="true">BETAINV(RAND(),G2000+1,$O$1+1,0,1)</f>
        <v>0.315486005097382</v>
      </c>
    </row>
    <row r="2001" customFormat="false" ht="12.75" hidden="false" customHeight="false" outlineLevel="0" collapsed="false">
      <c r="A2001" s="24" t="n">
        <f aca="true">ROUNDDOWN(RAND()+B2001,0)</f>
        <v>1</v>
      </c>
      <c r="B2001" s="25" t="n">
        <f aca="true">RAND()/2</f>
        <v>0.394809318590425</v>
      </c>
      <c r="C2001" s="25" t="n">
        <f aca="true">RAND()</f>
        <v>0.401499816909102</v>
      </c>
      <c r="D2001" s="25" t="n">
        <f aca="false">A2001*SQRT(C2001)+(1-A2001)*(1-SQRT(1-4*C2001*B2001+4*C2001*B2001^2))/2/B2001</f>
        <v>0.633640132022193</v>
      </c>
      <c r="F2001" s="26" t="n">
        <f aca="false">MIN(ROUNDDOWN($M$1*C2001/(1-C2001),0),20000)</f>
        <v>13</v>
      </c>
      <c r="G2001" s="26" t="n">
        <f aca="false">MIN(ROUNDDOWN($O$1*D2001/(1-D2001),0),20000)</f>
        <v>34</v>
      </c>
      <c r="I2001" s="27" t="n">
        <f aca="true">BETAINV(RAND(),F2001+1,$M$1+1,0,1)</f>
        <v>0.427598358505651</v>
      </c>
      <c r="J2001" s="27" t="n">
        <f aca="true">BETAINV(RAND(),G2001+1,$O$1+1,0,1)</f>
        <v>0.587288804487798</v>
      </c>
    </row>
    <row r="2002" customFormat="false" ht="12.75" hidden="false" customHeight="false" outlineLevel="0" collapsed="false">
      <c r="A2002" s="24" t="n">
        <f aca="true">ROUNDDOWN(RAND()+B2002,0)</f>
        <v>0</v>
      </c>
      <c r="B2002" s="25" t="n">
        <f aca="true">RAND()/2</f>
        <v>0.40712588022145</v>
      </c>
      <c r="C2002" s="25" t="n">
        <f aca="true">RAND()</f>
        <v>0.536035814009969</v>
      </c>
      <c r="D2002" s="25" t="n">
        <f aca="false">A2002*SQRT(C2002)+(1-A2002)*(1-SQRT(1-4*C2002*B2002+4*C2002*B2002^2))/2/B2002</f>
        <v>0.375077507118085</v>
      </c>
      <c r="F2002" s="26" t="n">
        <f aca="false">MIN(ROUNDDOWN($M$1*C2002/(1-C2002),0),20000)</f>
        <v>23</v>
      </c>
      <c r="G2002" s="26" t="n">
        <f aca="false">MIN(ROUNDDOWN($O$1*D2002/(1-D2002),0),20000)</f>
        <v>12</v>
      </c>
      <c r="I2002" s="27" t="n">
        <f aca="true">BETAINV(RAND(),F2002+1,$M$1+1,0,1)</f>
        <v>0.462001767482607</v>
      </c>
      <c r="J2002" s="27" t="n">
        <f aca="true">BETAINV(RAND(),G2002+1,$O$1+1,0,1)</f>
        <v>0.371657523282659</v>
      </c>
    </row>
    <row r="2003" customFormat="false" ht="12.75" hidden="false" customHeight="false" outlineLevel="0" collapsed="false">
      <c r="A2003" s="24" t="n">
        <f aca="true">ROUNDDOWN(RAND()+B2003,0)</f>
        <v>0</v>
      </c>
      <c r="B2003" s="25" t="n">
        <f aca="true">RAND()/2</f>
        <v>0.222839567183441</v>
      </c>
      <c r="C2003" s="25" t="n">
        <f aca="true">RAND()</f>
        <v>0.41447179066547</v>
      </c>
      <c r="D2003" s="25" t="n">
        <f aca="false">A2003*SQRT(C2003)+(1-A2003)*(1-SQRT(1-4*C2003*B2003+4*C2003*B2003^2))/2/B2003</f>
        <v>0.349299811692349</v>
      </c>
      <c r="F2003" s="26" t="n">
        <f aca="false">MIN(ROUNDDOWN($M$1*C2003/(1-C2003),0),20000)</f>
        <v>14</v>
      </c>
      <c r="G2003" s="26" t="n">
        <f aca="false">MIN(ROUNDDOWN($O$1*D2003/(1-D2003),0),20000)</f>
        <v>10</v>
      </c>
      <c r="I2003" s="27" t="n">
        <f aca="true">BETAINV(RAND(),F2003+1,$M$1+1,0,1)</f>
        <v>0.343862563780049</v>
      </c>
      <c r="J2003" s="27" t="n">
        <f aca="true">BETAINV(RAND(),G2003+1,$O$1+1,0,1)</f>
        <v>0.308915566316807</v>
      </c>
    </row>
    <row r="2004" customFormat="false" ht="12.75" hidden="false" customHeight="false" outlineLevel="0" collapsed="false">
      <c r="A2004" s="24" t="n">
        <f aca="true">ROUNDDOWN(RAND()+B2004,0)</f>
        <v>1</v>
      </c>
      <c r="B2004" s="25" t="n">
        <f aca="true">RAND()/2</f>
        <v>0.20926855404212</v>
      </c>
      <c r="C2004" s="25" t="n">
        <f aca="true">RAND()</f>
        <v>0.680289329347005</v>
      </c>
      <c r="D2004" s="25" t="n">
        <f aca="false">A2004*SQRT(C2004)+(1-A2004)*(1-SQRT(1-4*C2004*B2004+4*C2004*B2004^2))/2/B2004</f>
        <v>0.824796538151686</v>
      </c>
      <c r="F2004" s="26" t="n">
        <f aca="false">MIN(ROUNDDOWN($M$1*C2004/(1-C2004),0),20000)</f>
        <v>42</v>
      </c>
      <c r="G2004" s="26" t="n">
        <f aca="false">MIN(ROUNDDOWN($O$1*D2004/(1-D2004),0),20000)</f>
        <v>94</v>
      </c>
      <c r="I2004" s="27" t="n">
        <f aca="true">BETAINV(RAND(),F2004+1,$M$1+1,0,1)</f>
        <v>0.553476868273761</v>
      </c>
      <c r="J2004" s="27" t="n">
        <f aca="true">BETAINV(RAND(),G2004+1,$O$1+1,0,1)</f>
        <v>0.868854120243164</v>
      </c>
    </row>
    <row r="2005" customFormat="false" ht="12.75" hidden="false" customHeight="false" outlineLevel="0" collapsed="false">
      <c r="A2005" s="24" t="n">
        <f aca="true">ROUNDDOWN(RAND()+B2005,0)</f>
        <v>1</v>
      </c>
      <c r="B2005" s="25" t="n">
        <f aca="true">RAND()/2</f>
        <v>0.4999293558195</v>
      </c>
      <c r="C2005" s="25" t="n">
        <f aca="true">RAND()</f>
        <v>0.524118698394959</v>
      </c>
      <c r="D2005" s="25" t="n">
        <f aca="false">A2005*SQRT(C2005)+(1-A2005)*(1-SQRT(1-4*C2005*B2005+4*C2005*B2005^2))/2/B2005</f>
        <v>0.723960425986779</v>
      </c>
      <c r="F2005" s="26" t="n">
        <f aca="false">MIN(ROUNDDOWN($M$1*C2005/(1-C2005),0),20000)</f>
        <v>22</v>
      </c>
      <c r="G2005" s="26" t="n">
        <f aca="false">MIN(ROUNDDOWN($O$1*D2005/(1-D2005),0),20000)</f>
        <v>52</v>
      </c>
      <c r="I2005" s="27" t="n">
        <f aca="true">BETAINV(RAND(),F2005+1,$M$1+1,0,1)</f>
        <v>0.589141073540234</v>
      </c>
      <c r="J2005" s="27" t="n">
        <f aca="true">BETAINV(RAND(),G2005+1,$O$1+1,0,1)</f>
        <v>0.709484610724194</v>
      </c>
    </row>
    <row r="2006" customFormat="false" ht="12.75" hidden="false" customHeight="false" outlineLevel="0" collapsed="false">
      <c r="A2006" s="24" t="n">
        <f aca="true">ROUNDDOWN(RAND()+B2006,0)</f>
        <v>0</v>
      </c>
      <c r="B2006" s="25" t="n">
        <f aca="true">RAND()/2</f>
        <v>0.332195033917749</v>
      </c>
      <c r="C2006" s="25" t="n">
        <f aca="true">RAND()</f>
        <v>0.410267356273697</v>
      </c>
      <c r="D2006" s="25" t="n">
        <f aca="false">A2006*SQRT(C2006)+(1-A2006)*(1-SQRT(1-4*C2006*B2006+4*C2006*B2006^2))/2/B2006</f>
        <v>0.304850793268199</v>
      </c>
      <c r="F2006" s="26" t="n">
        <f aca="false">MIN(ROUNDDOWN($M$1*C2006/(1-C2006),0),20000)</f>
        <v>13</v>
      </c>
      <c r="G2006" s="26" t="n">
        <f aca="false">MIN(ROUNDDOWN($O$1*D2006/(1-D2006),0),20000)</f>
        <v>8</v>
      </c>
      <c r="I2006" s="27" t="n">
        <f aca="true">BETAINV(RAND(),F2006+1,$M$1+1,0,1)</f>
        <v>0.492993070897142</v>
      </c>
      <c r="J2006" s="27" t="n">
        <f aca="true">BETAINV(RAND(),G2006+1,$O$1+1,0,1)</f>
        <v>0.238660611888241</v>
      </c>
    </row>
    <row r="2007" customFormat="false" ht="12.75" hidden="false" customHeight="false" outlineLevel="0" collapsed="false">
      <c r="A2007" s="24" t="n">
        <f aca="true">ROUNDDOWN(RAND()+B2007,0)</f>
        <v>0</v>
      </c>
      <c r="B2007" s="25" t="n">
        <f aca="true">RAND()/2</f>
        <v>0.0949612556996647</v>
      </c>
      <c r="C2007" s="25" t="n">
        <f aca="true">RAND()</f>
        <v>0.345358090370152</v>
      </c>
      <c r="D2007" s="25" t="n">
        <f aca="false">A2007*SQRT(C2007)+(1-A2007)*(1-SQRT(1-4*C2007*B2007+4*C2007*B2007^2))/2/B2007</f>
        <v>0.322435038022129</v>
      </c>
      <c r="F2007" s="26" t="n">
        <f aca="false">MIN(ROUNDDOWN($M$1*C2007/(1-C2007),0),20000)</f>
        <v>10</v>
      </c>
      <c r="G2007" s="26" t="n">
        <f aca="false">MIN(ROUNDDOWN($O$1*D2007/(1-D2007),0),20000)</f>
        <v>9</v>
      </c>
      <c r="I2007" s="27" t="n">
        <f aca="true">BETAINV(RAND(),F2007+1,$M$1+1,0,1)</f>
        <v>0.407539186848459</v>
      </c>
      <c r="J2007" s="27" t="n">
        <f aca="true">BETAINV(RAND(),G2007+1,$O$1+1,0,1)</f>
        <v>0.505923440756486</v>
      </c>
    </row>
    <row r="2008" customFormat="false" ht="12.75" hidden="false" customHeight="false" outlineLevel="0" collapsed="false">
      <c r="A2008" s="24" t="n">
        <f aca="true">ROUNDDOWN(RAND()+B2008,0)</f>
        <v>1</v>
      </c>
      <c r="B2008" s="25" t="n">
        <f aca="true">RAND()/2</f>
        <v>0.450817426609382</v>
      </c>
      <c r="C2008" s="25" t="n">
        <f aca="true">RAND()</f>
        <v>0.659896901567659</v>
      </c>
      <c r="D2008" s="25" t="n">
        <f aca="false">A2008*SQRT(C2008)+(1-A2008)*(1-SQRT(1-4*C2008*B2008+4*C2008*B2008^2))/2/B2008</f>
        <v>0.812340385286648</v>
      </c>
      <c r="F2008" s="26" t="n">
        <f aca="false">MIN(ROUNDDOWN($M$1*C2008/(1-C2008),0),20000)</f>
        <v>38</v>
      </c>
      <c r="G2008" s="26" t="n">
        <f aca="false">MIN(ROUNDDOWN($O$1*D2008/(1-D2008),0),20000)</f>
        <v>86</v>
      </c>
      <c r="I2008" s="27" t="n">
        <f aca="true">BETAINV(RAND(),F2008+1,$M$1+1,0,1)</f>
        <v>0.776311859852388</v>
      </c>
      <c r="J2008" s="27" t="n">
        <f aca="true">BETAINV(RAND(),G2008+1,$O$1+1,0,1)</f>
        <v>0.824384667949089</v>
      </c>
    </row>
    <row r="2009" customFormat="false" ht="12.75" hidden="false" customHeight="false" outlineLevel="0" collapsed="false">
      <c r="A2009" s="24" t="n">
        <f aca="true">ROUNDDOWN(RAND()+B2009,0)</f>
        <v>1</v>
      </c>
      <c r="B2009" s="25" t="n">
        <f aca="true">RAND()/2</f>
        <v>0.235405284993816</v>
      </c>
      <c r="C2009" s="25" t="n">
        <f aca="true">RAND()</f>
        <v>0.301469907731691</v>
      </c>
      <c r="D2009" s="25" t="n">
        <f aca="false">A2009*SQRT(C2009)+(1-A2009)*(1-SQRT(1-4*C2009*B2009+4*C2009*B2009^2))/2/B2009</f>
        <v>0.549062753910417</v>
      </c>
      <c r="F2009" s="26" t="n">
        <f aca="false">MIN(ROUNDDOWN($M$1*C2009/(1-C2009),0),20000)</f>
        <v>8</v>
      </c>
      <c r="G2009" s="26" t="n">
        <f aca="false">MIN(ROUNDDOWN($O$1*D2009/(1-D2009),0),20000)</f>
        <v>24</v>
      </c>
      <c r="I2009" s="27" t="n">
        <f aca="true">BETAINV(RAND(),F2009+1,$M$1+1,0,1)</f>
        <v>0.282835127999496</v>
      </c>
      <c r="J2009" s="27" t="n">
        <f aca="true">BETAINV(RAND(),G2009+1,$O$1+1,0,1)</f>
        <v>0.599705002437624</v>
      </c>
    </row>
    <row r="2010" customFormat="false" ht="12.75" hidden="false" customHeight="false" outlineLevel="0" collapsed="false">
      <c r="A2010" s="24" t="n">
        <f aca="true">ROUNDDOWN(RAND()+B2010,0)</f>
        <v>0</v>
      </c>
      <c r="B2010" s="25" t="n">
        <f aca="true">RAND()/2</f>
        <v>0.132060077141128</v>
      </c>
      <c r="C2010" s="25" t="n">
        <f aca="true">RAND()</f>
        <v>0.257097024796767</v>
      </c>
      <c r="D2010" s="25" t="n">
        <f aca="false">A2010*SQRT(C2010)+(1-A2010)*(1-SQRT(1-4*C2010*B2010+4*C2010*B2010^2))/2/B2010</f>
        <v>0.230139209135131</v>
      </c>
      <c r="F2010" s="26" t="n">
        <f aca="false">MIN(ROUNDDOWN($M$1*C2010/(1-C2010),0),20000)</f>
        <v>6</v>
      </c>
      <c r="G2010" s="26" t="n">
        <f aca="false">MIN(ROUNDDOWN($O$1*D2010/(1-D2010),0),20000)</f>
        <v>5</v>
      </c>
      <c r="I2010" s="27" t="n">
        <f aca="true">BETAINV(RAND(),F2010+1,$M$1+1,0,1)</f>
        <v>0.401610984708059</v>
      </c>
      <c r="J2010" s="27" t="n">
        <f aca="true">BETAINV(RAND(),G2010+1,$O$1+1,0,1)</f>
        <v>0.28245760326097</v>
      </c>
    </row>
    <row r="2011" customFormat="false" ht="12.75" hidden="false" customHeight="false" outlineLevel="0" collapsed="false">
      <c r="A2011" s="24" t="n">
        <f aca="true">ROUNDDOWN(RAND()+B2011,0)</f>
        <v>1</v>
      </c>
      <c r="B2011" s="25" t="n">
        <f aca="true">RAND()/2</f>
        <v>0.462564077703817</v>
      </c>
      <c r="C2011" s="25" t="n">
        <f aca="true">RAND()</f>
        <v>0.839658374457341</v>
      </c>
      <c r="D2011" s="25" t="n">
        <f aca="false">A2011*SQRT(C2011)+(1-A2011)*(1-SQRT(1-4*C2011*B2011+4*C2011*B2011^2))/2/B2011</f>
        <v>0.916328748025151</v>
      </c>
      <c r="F2011" s="26" t="n">
        <f aca="false">MIN(ROUNDDOWN($M$1*C2011/(1-C2011),0),20000)</f>
        <v>104</v>
      </c>
      <c r="G2011" s="26" t="n">
        <f aca="false">MIN(ROUNDDOWN($O$1*D2011/(1-D2011),0),20000)</f>
        <v>219</v>
      </c>
      <c r="I2011" s="27" t="n">
        <f aca="true">BETAINV(RAND(),F2011+1,$M$1+1,0,1)</f>
        <v>0.865555138327075</v>
      </c>
      <c r="J2011" s="27" t="n">
        <f aca="true">BETAINV(RAND(),G2011+1,$O$1+1,0,1)</f>
        <v>0.922083400404577</v>
      </c>
    </row>
    <row r="2012" customFormat="false" ht="12.75" hidden="false" customHeight="false" outlineLevel="0" collapsed="false">
      <c r="A2012" s="24" t="n">
        <f aca="true">ROUNDDOWN(RAND()+B2012,0)</f>
        <v>1</v>
      </c>
      <c r="B2012" s="25" t="n">
        <f aca="true">RAND()/2</f>
        <v>0.248428396799075</v>
      </c>
      <c r="C2012" s="25" t="n">
        <f aca="true">RAND()</f>
        <v>0.183971971837367</v>
      </c>
      <c r="D2012" s="25" t="n">
        <f aca="false">A2012*SQRT(C2012)+(1-A2012)*(1-SQRT(1-4*C2012*B2012+4*C2012*B2012^2))/2/B2012</f>
        <v>0.428919540050774</v>
      </c>
      <c r="F2012" s="26" t="n">
        <f aca="false">MIN(ROUNDDOWN($M$1*C2012/(1-C2012),0),20000)</f>
        <v>4</v>
      </c>
      <c r="G2012" s="26" t="n">
        <f aca="false">MIN(ROUNDDOWN($O$1*D2012/(1-D2012),0),20000)</f>
        <v>15</v>
      </c>
      <c r="I2012" s="27" t="n">
        <f aca="true">BETAINV(RAND(),F2012+1,$M$1+1,0,1)</f>
        <v>0.241903788769256</v>
      </c>
      <c r="J2012" s="27" t="n">
        <f aca="true">BETAINV(RAND(),G2012+1,$O$1+1,0,1)</f>
        <v>0.456461410957546</v>
      </c>
    </row>
    <row r="2013" customFormat="false" ht="12.75" hidden="false" customHeight="false" outlineLevel="0" collapsed="false">
      <c r="A2013" s="24" t="n">
        <f aca="true">ROUNDDOWN(RAND()+B2013,0)</f>
        <v>0</v>
      </c>
      <c r="B2013" s="25" t="n">
        <f aca="true">RAND()/2</f>
        <v>0.0990920084707866</v>
      </c>
      <c r="C2013" s="25" t="n">
        <f aca="true">RAND()</f>
        <v>0.986900555917093</v>
      </c>
      <c r="D2013" s="25" t="n">
        <f aca="false">A2013*SQRT(C2013)+(1-A2013)*(1-SQRT(1-4*C2013*B2013+4*C2013*B2013^2))/2/B2013</f>
        <v>0.98530834304304</v>
      </c>
      <c r="F2013" s="26" t="n">
        <f aca="false">MIN(ROUNDDOWN($M$1*C2013/(1-C2013),0),20000)</f>
        <v>1506</v>
      </c>
      <c r="G2013" s="26" t="n">
        <f aca="false">MIN(ROUNDDOWN($O$1*D2013/(1-D2013),0),20000)</f>
        <v>1341</v>
      </c>
      <c r="I2013" s="27" t="n">
        <f aca="true">BETAINV(RAND(),F2013+1,$M$1+1,0,1)</f>
        <v>0.989421303046075</v>
      </c>
      <c r="J2013" s="27" t="n">
        <f aca="true">BETAINV(RAND(),G2013+1,$O$1+1,0,1)</f>
        <v>0.985441770913871</v>
      </c>
    </row>
    <row r="2014" customFormat="false" ht="12.75" hidden="false" customHeight="false" outlineLevel="0" collapsed="false">
      <c r="A2014" s="24" t="n">
        <f aca="true">ROUNDDOWN(RAND()+B2014,0)</f>
        <v>1</v>
      </c>
      <c r="B2014" s="25" t="n">
        <f aca="true">RAND()/2</f>
        <v>0.272841999026902</v>
      </c>
      <c r="C2014" s="25" t="n">
        <f aca="true">RAND()</f>
        <v>0.530641650638179</v>
      </c>
      <c r="D2014" s="25" t="n">
        <f aca="false">A2014*SQRT(C2014)+(1-A2014)*(1-SQRT(1-4*C2014*B2014+4*C2014*B2014^2))/2/B2014</f>
        <v>0.728451543095475</v>
      </c>
      <c r="F2014" s="26" t="n">
        <f aca="false">MIN(ROUNDDOWN($M$1*C2014/(1-C2014),0),20000)</f>
        <v>22</v>
      </c>
      <c r="G2014" s="26" t="n">
        <f aca="false">MIN(ROUNDDOWN($O$1*D2014/(1-D2014),0),20000)</f>
        <v>53</v>
      </c>
      <c r="I2014" s="27" t="n">
        <f aca="true">BETAINV(RAND(),F2014+1,$M$1+1,0,1)</f>
        <v>0.600125109579978</v>
      </c>
      <c r="J2014" s="27" t="n">
        <f aca="true">BETAINV(RAND(),G2014+1,$O$1+1,0,1)</f>
        <v>0.717135482295035</v>
      </c>
    </row>
    <row r="2015" customFormat="false" ht="12.75" hidden="false" customHeight="false" outlineLevel="0" collapsed="false">
      <c r="A2015" s="24" t="n">
        <f aca="true">ROUNDDOWN(RAND()+B2015,0)</f>
        <v>0</v>
      </c>
      <c r="B2015" s="25" t="n">
        <f aca="true">RAND()/2</f>
        <v>0.301899017263926</v>
      </c>
      <c r="C2015" s="25" t="n">
        <f aca="true">RAND()</f>
        <v>0.301787960328503</v>
      </c>
      <c r="D2015" s="25" t="n">
        <f aca="false">A2015*SQRT(C2015)+(1-A2015)*(1-SQRT(1-4*C2015*B2015+4*C2015*B2015^2))/2/B2015</f>
        <v>0.226113798563512</v>
      </c>
      <c r="F2015" s="26" t="n">
        <f aca="false">MIN(ROUNDDOWN($M$1*C2015/(1-C2015),0),20000)</f>
        <v>8</v>
      </c>
      <c r="G2015" s="26" t="n">
        <f aca="false">MIN(ROUNDDOWN($O$1*D2015/(1-D2015),0),20000)</f>
        <v>5</v>
      </c>
      <c r="I2015" s="27" t="n">
        <f aca="true">BETAINV(RAND(),F2015+1,$M$1+1,0,1)</f>
        <v>0.419042183161652</v>
      </c>
      <c r="J2015" s="27" t="n">
        <f aca="true">BETAINV(RAND(),G2015+1,$O$1+1,0,1)</f>
        <v>0.22407000687245</v>
      </c>
    </row>
    <row r="2016" customFormat="false" ht="12.75" hidden="false" customHeight="false" outlineLevel="0" collapsed="false">
      <c r="A2016" s="24" t="n">
        <f aca="true">ROUNDDOWN(RAND()+B2016,0)</f>
        <v>0</v>
      </c>
      <c r="B2016" s="25" t="n">
        <f aca="true">RAND()/2</f>
        <v>0.380752749011688</v>
      </c>
      <c r="C2016" s="25" t="n">
        <f aca="true">RAND()</f>
        <v>0.841499298681145</v>
      </c>
      <c r="D2016" s="25" t="n">
        <f aca="false">A2016*SQRT(C2016)+(1-A2016)*(1-SQRT(1-4*C2016*B2016+4*C2016*B2016^2))/2/B2016</f>
        <v>0.716640917837353</v>
      </c>
      <c r="F2016" s="26" t="n">
        <f aca="false">MIN(ROUNDDOWN($M$1*C2016/(1-C2016),0),20000)</f>
        <v>106</v>
      </c>
      <c r="G2016" s="26" t="n">
        <f aca="false">MIN(ROUNDDOWN($O$1*D2016/(1-D2016),0),20000)</f>
        <v>50</v>
      </c>
      <c r="I2016" s="27" t="n">
        <f aca="true">BETAINV(RAND(),F2016+1,$M$1+1,0,1)</f>
        <v>0.803108710205006</v>
      </c>
      <c r="J2016" s="27" t="n">
        <f aca="true">BETAINV(RAND(),G2016+1,$O$1+1,0,1)</f>
        <v>0.708778630499928</v>
      </c>
    </row>
    <row r="2017" customFormat="false" ht="12.75" hidden="false" customHeight="false" outlineLevel="0" collapsed="false">
      <c r="A2017" s="24" t="n">
        <f aca="true">ROUNDDOWN(RAND()+B2017,0)</f>
        <v>0</v>
      </c>
      <c r="B2017" s="25" t="n">
        <f aca="true">RAND()/2</f>
        <v>0.321545955343434</v>
      </c>
      <c r="C2017" s="25" t="n">
        <f aca="true">RAND()</f>
        <v>0.32823112150865</v>
      </c>
      <c r="D2017" s="25" t="n">
        <f aca="false">A2017*SQRT(C2017)+(1-A2017)*(1-SQRT(1-4*C2017*B2017+4*C2017*B2017^2))/2/B2017</f>
        <v>0.241432540044155</v>
      </c>
      <c r="F2017" s="26" t="n">
        <f aca="false">MIN(ROUNDDOWN($M$1*C2017/(1-C2017),0),20000)</f>
        <v>9</v>
      </c>
      <c r="G2017" s="26" t="n">
        <f aca="false">MIN(ROUNDDOWN($O$1*D2017/(1-D2017),0),20000)</f>
        <v>6</v>
      </c>
      <c r="I2017" s="27" t="n">
        <f aca="true">BETAINV(RAND(),F2017+1,$M$1+1,0,1)</f>
        <v>0.333549746337422</v>
      </c>
      <c r="J2017" s="27" t="n">
        <f aca="true">BETAINV(RAND(),G2017+1,$O$1+1,0,1)</f>
        <v>0.303811195904058</v>
      </c>
    </row>
    <row r="2018" customFormat="false" ht="12.75" hidden="false" customHeight="false" outlineLevel="0" collapsed="false">
      <c r="A2018" s="24" t="n">
        <f aca="true">ROUNDDOWN(RAND()+B2018,0)</f>
        <v>1</v>
      </c>
      <c r="B2018" s="25" t="n">
        <f aca="true">RAND()/2</f>
        <v>0.321180568320109</v>
      </c>
      <c r="C2018" s="25" t="n">
        <f aca="true">RAND()</f>
        <v>0.970178302467318</v>
      </c>
      <c r="D2018" s="25" t="n">
        <f aca="false">A2018*SQRT(C2018)+(1-A2018)*(1-SQRT(1-4*C2018*B2018+4*C2018*B2018^2))/2/B2018</f>
        <v>0.984976295383457</v>
      </c>
      <c r="F2018" s="26" t="n">
        <f aca="false">MIN(ROUNDDOWN($M$1*C2018/(1-C2018),0),20000)</f>
        <v>650</v>
      </c>
      <c r="G2018" s="26" t="n">
        <f aca="false">MIN(ROUNDDOWN($O$1*D2018/(1-D2018),0),20000)</f>
        <v>1311</v>
      </c>
      <c r="I2018" s="27" t="n">
        <f aca="true">BETAINV(RAND(),F2018+1,$M$1+1,0,1)</f>
        <v>0.96569070855817</v>
      </c>
      <c r="J2018" s="27" t="n">
        <f aca="true">BETAINV(RAND(),G2018+1,$O$1+1,0,1)</f>
        <v>0.980581527421691</v>
      </c>
    </row>
    <row r="2019" customFormat="false" ht="12.75" hidden="false" customHeight="false" outlineLevel="0" collapsed="false">
      <c r="A2019" s="24" t="n">
        <f aca="true">ROUNDDOWN(RAND()+B2019,0)</f>
        <v>0</v>
      </c>
      <c r="B2019" s="25" t="n">
        <f aca="true">RAND()/2</f>
        <v>0.338323735747328</v>
      </c>
      <c r="C2019" s="25" t="n">
        <f aca="true">RAND()</f>
        <v>0.206405269668202</v>
      </c>
      <c r="D2019" s="25" t="n">
        <f aca="false">A2019*SQRT(C2019)+(1-A2019)*(1-SQRT(1-4*C2019*B2019+4*C2019*B2019^2))/2/B2019</f>
        <v>0.14354465093533</v>
      </c>
      <c r="F2019" s="26" t="n">
        <f aca="false">MIN(ROUNDDOWN($M$1*C2019/(1-C2019),0),20000)</f>
        <v>5</v>
      </c>
      <c r="G2019" s="26" t="n">
        <f aca="false">MIN(ROUNDDOWN($O$1*D2019/(1-D2019),0),20000)</f>
        <v>3</v>
      </c>
      <c r="I2019" s="27" t="n">
        <f aca="true">BETAINV(RAND(),F2019+1,$M$1+1,0,1)</f>
        <v>0.184024792206007</v>
      </c>
      <c r="J2019" s="27" t="n">
        <f aca="true">BETAINV(RAND(),G2019+1,$O$1+1,0,1)</f>
        <v>0.44253794773939</v>
      </c>
    </row>
    <row r="2020" customFormat="false" ht="12.75" hidden="false" customHeight="false" outlineLevel="0" collapsed="false">
      <c r="A2020" s="24" t="n">
        <f aca="true">ROUNDDOWN(RAND()+B2020,0)</f>
        <v>0</v>
      </c>
      <c r="B2020" s="25" t="n">
        <f aca="true">RAND()/2</f>
        <v>0.404446969939008</v>
      </c>
      <c r="C2020" s="25" t="n">
        <f aca="true">RAND()</f>
        <v>0.911294196468897</v>
      </c>
      <c r="D2020" s="25" t="n">
        <f aca="false">A2020*SQRT(C2020)+(1-A2020)*(1-SQRT(1-4*C2020*B2020+4*C2020*B2020^2))/2/B2020</f>
        <v>0.804472195128184</v>
      </c>
      <c r="F2020" s="26" t="n">
        <f aca="false">MIN(ROUNDDOWN($M$1*C2020/(1-C2020),0),20000)</f>
        <v>205</v>
      </c>
      <c r="G2020" s="26" t="n">
        <f aca="false">MIN(ROUNDDOWN($O$1*D2020/(1-D2020),0),20000)</f>
        <v>82</v>
      </c>
      <c r="I2020" s="27" t="n">
        <f aca="true">BETAINV(RAND(),F2020+1,$M$1+1,0,1)</f>
        <v>0.888715476877404</v>
      </c>
      <c r="J2020" s="27" t="n">
        <f aca="true">BETAINV(RAND(),G2020+1,$O$1+1,0,1)</f>
        <v>0.786707092997686</v>
      </c>
    </row>
    <row r="2021" customFormat="false" ht="12.75" hidden="false" customHeight="false" outlineLevel="0" collapsed="false">
      <c r="A2021" s="24" t="n">
        <f aca="true">ROUNDDOWN(RAND()+B2021,0)</f>
        <v>0</v>
      </c>
      <c r="B2021" s="25" t="n">
        <f aca="true">RAND()/2</f>
        <v>0.437647216948264</v>
      </c>
      <c r="C2021" s="25" t="n">
        <f aca="true">RAND()</f>
        <v>0.216458957635913</v>
      </c>
      <c r="D2021" s="25" t="n">
        <f aca="false">A2021*SQRT(C2021)+(1-A2021)*(1-SQRT(1-4*C2021*B2021+4*C2021*B2021^2))/2/B2021</f>
        <v>0.129010353693604</v>
      </c>
      <c r="F2021" s="26" t="n">
        <f aca="false">MIN(ROUNDDOWN($M$1*C2021/(1-C2021),0),20000)</f>
        <v>5</v>
      </c>
      <c r="G2021" s="26" t="n">
        <f aca="false">MIN(ROUNDDOWN($O$1*D2021/(1-D2021),0),20000)</f>
        <v>2</v>
      </c>
      <c r="I2021" s="27" t="n">
        <f aca="true">BETAINV(RAND(),F2021+1,$M$1+1,0,1)</f>
        <v>0.273054685972408</v>
      </c>
      <c r="J2021" s="27" t="n">
        <f aca="true">BETAINV(RAND(),G2021+1,$O$1+1,0,1)</f>
        <v>0.116012709987209</v>
      </c>
    </row>
    <row r="2022" customFormat="false" ht="12.75" hidden="false" customHeight="false" outlineLevel="0" collapsed="false">
      <c r="A2022" s="24" t="n">
        <f aca="true">ROUNDDOWN(RAND()+B2022,0)</f>
        <v>0</v>
      </c>
      <c r="B2022" s="25" t="n">
        <f aca="true">RAND()/2</f>
        <v>0.485275388573544</v>
      </c>
      <c r="C2022" s="25" t="n">
        <f aca="true">RAND()</f>
        <v>0.0630266101402582</v>
      </c>
      <c r="D2022" s="25" t="n">
        <f aca="false">A2022*SQRT(C2022)+(1-A2022)*(1-SQRT(1-4*C2022*B2022+4*C2022*B2022^2))/2/B2022</f>
        <v>0.0329688139518645</v>
      </c>
      <c r="F2022" s="26" t="n">
        <f aca="false">MIN(ROUNDDOWN($M$1*C2022/(1-C2022),0),20000)</f>
        <v>1</v>
      </c>
      <c r="G2022" s="26" t="n">
        <f aca="false">MIN(ROUNDDOWN($O$1*D2022/(1-D2022),0),20000)</f>
        <v>0</v>
      </c>
      <c r="I2022" s="27" t="n">
        <f aca="true">BETAINV(RAND(),F2022+1,$M$1+1,0,1)</f>
        <v>0.00750609542817564</v>
      </c>
      <c r="J2022" s="27" t="n">
        <f aca="true">BETAINV(RAND(),G2022+1,$O$1+1,0,1)</f>
        <v>0.0392628449903523</v>
      </c>
    </row>
    <row r="2023" customFormat="false" ht="12.75" hidden="false" customHeight="false" outlineLevel="0" collapsed="false">
      <c r="A2023" s="24" t="n">
        <f aca="true">ROUNDDOWN(RAND()+B2023,0)</f>
        <v>1</v>
      </c>
      <c r="B2023" s="25" t="n">
        <f aca="true">RAND()/2</f>
        <v>0.228826658474368</v>
      </c>
      <c r="C2023" s="25" t="n">
        <f aca="true">RAND()</f>
        <v>0.366454331403744</v>
      </c>
      <c r="D2023" s="25" t="n">
        <f aca="false">A2023*SQRT(C2023)+(1-A2023)*(1-SQRT(1-4*C2023*B2023+4*C2023*B2023^2))/2/B2023</f>
        <v>0.605354715356</v>
      </c>
      <c r="F2023" s="26" t="n">
        <f aca="false">MIN(ROUNDDOWN($M$1*C2023/(1-C2023),0),20000)</f>
        <v>11</v>
      </c>
      <c r="G2023" s="26" t="n">
        <f aca="false">MIN(ROUNDDOWN($O$1*D2023/(1-D2023),0),20000)</f>
        <v>30</v>
      </c>
      <c r="I2023" s="27" t="n">
        <f aca="true">BETAINV(RAND(),F2023+1,$M$1+1,0,1)</f>
        <v>0.422099386993229</v>
      </c>
      <c r="J2023" s="27" t="n">
        <f aca="true">BETAINV(RAND(),G2023+1,$O$1+1,0,1)</f>
        <v>0.578204637861974</v>
      </c>
    </row>
    <row r="2024" customFormat="false" ht="12.75" hidden="false" customHeight="false" outlineLevel="0" collapsed="false">
      <c r="A2024" s="24" t="n">
        <f aca="true">ROUNDDOWN(RAND()+B2024,0)</f>
        <v>0</v>
      </c>
      <c r="B2024" s="25" t="n">
        <f aca="true">RAND()/2</f>
        <v>0.231788407758364</v>
      </c>
      <c r="C2024" s="25" t="n">
        <f aca="true">RAND()</f>
        <v>0.704793105982687</v>
      </c>
      <c r="D2024" s="25" t="n">
        <f aca="false">A2024*SQRT(C2024)+(1-A2024)*(1-SQRT(1-4*C2024*B2024+4*C2024*B2024^2))/2/B2024</f>
        <v>0.634848532503555</v>
      </c>
      <c r="F2024" s="26" t="n">
        <f aca="false">MIN(ROUNDDOWN($M$1*C2024/(1-C2024),0),20000)</f>
        <v>47</v>
      </c>
      <c r="G2024" s="26" t="n">
        <f aca="false">MIN(ROUNDDOWN($O$1*D2024/(1-D2024),0),20000)</f>
        <v>34</v>
      </c>
      <c r="I2024" s="27" t="n">
        <f aca="true">BETAINV(RAND(),F2024+1,$M$1+1,0,1)</f>
        <v>0.630372724610868</v>
      </c>
      <c r="J2024" s="27" t="n">
        <f aca="true">BETAINV(RAND(),G2024+1,$O$1+1,0,1)</f>
        <v>0.599610380359047</v>
      </c>
    </row>
    <row r="2025" customFormat="false" ht="12.75" hidden="false" customHeight="false" outlineLevel="0" collapsed="false">
      <c r="A2025" s="24" t="n">
        <f aca="true">ROUNDDOWN(RAND()+B2025,0)</f>
        <v>0</v>
      </c>
      <c r="B2025" s="25" t="n">
        <f aca="true">RAND()/2</f>
        <v>0.283076595220171</v>
      </c>
      <c r="C2025" s="25" t="n">
        <f aca="true">RAND()</f>
        <v>0.39065600874134</v>
      </c>
      <c r="D2025" s="25" t="n">
        <f aca="false">A2025*SQRT(C2025)+(1-A2025)*(1-SQRT(1-4*C2025*B2025+4*C2025*B2025^2))/2/B2025</f>
        <v>0.306697585409654</v>
      </c>
      <c r="F2025" s="26" t="n">
        <f aca="false">MIN(ROUNDDOWN($M$1*C2025/(1-C2025),0),20000)</f>
        <v>12</v>
      </c>
      <c r="G2025" s="26" t="n">
        <f aca="false">MIN(ROUNDDOWN($O$1*D2025/(1-D2025),0),20000)</f>
        <v>8</v>
      </c>
      <c r="I2025" s="27" t="n">
        <f aca="true">BETAINV(RAND(),F2025+1,$M$1+1,0,1)</f>
        <v>0.387573302993302</v>
      </c>
      <c r="J2025" s="27" t="n">
        <f aca="true">BETAINV(RAND(),G2025+1,$O$1+1,0,1)</f>
        <v>0.343979945940763</v>
      </c>
    </row>
    <row r="2026" customFormat="false" ht="12.75" hidden="false" customHeight="false" outlineLevel="0" collapsed="false">
      <c r="A2026" s="24" t="n">
        <f aca="true">ROUNDDOWN(RAND()+B2026,0)</f>
        <v>0</v>
      </c>
      <c r="B2026" s="25" t="n">
        <f aca="true">RAND()/2</f>
        <v>0.0710607563296347</v>
      </c>
      <c r="C2026" s="25" t="n">
        <f aca="true">RAND()</f>
        <v>0.499687416721243</v>
      </c>
      <c r="D2026" s="25" t="n">
        <f aca="false">A2026*SQRT(C2026)+(1-A2026)*(1-SQRT(1-4*C2026*B2026+4*C2026*B2026^2))/2/B2026</f>
        <v>0.480592063724814</v>
      </c>
      <c r="F2026" s="26" t="n">
        <f aca="false">MIN(ROUNDDOWN($M$1*C2026/(1-C2026),0),20000)</f>
        <v>19</v>
      </c>
      <c r="G2026" s="26" t="n">
        <f aca="false">MIN(ROUNDDOWN($O$1*D2026/(1-D2026),0),20000)</f>
        <v>18</v>
      </c>
      <c r="I2026" s="27" t="n">
        <f aca="true">BETAINV(RAND(),F2026+1,$M$1+1,0,1)</f>
        <v>0.33060905583899</v>
      </c>
      <c r="J2026" s="27" t="n">
        <f aca="true">BETAINV(RAND(),G2026+1,$O$1+1,0,1)</f>
        <v>0.509735247160113</v>
      </c>
    </row>
    <row r="2027" customFormat="false" ht="12.75" hidden="false" customHeight="false" outlineLevel="0" collapsed="false">
      <c r="A2027" s="24" t="n">
        <f aca="true">ROUNDDOWN(RAND()+B2027,0)</f>
        <v>0</v>
      </c>
      <c r="B2027" s="25" t="n">
        <f aca="true">RAND()/2</f>
        <v>0.0897337719317503</v>
      </c>
      <c r="C2027" s="25" t="n">
        <f aca="true">RAND()</f>
        <v>0.106502028526539</v>
      </c>
      <c r="D2027" s="25" t="n">
        <f aca="false">A2027*SQRT(C2027)+(1-A2027)*(1-SQRT(1-4*C2027*B2027+4*C2027*B2027^2))/2/B2027</f>
        <v>0.0978035512927514</v>
      </c>
      <c r="F2027" s="26" t="n">
        <f aca="false">MIN(ROUNDDOWN($M$1*C2027/(1-C2027),0),20000)</f>
        <v>2</v>
      </c>
      <c r="G2027" s="26" t="n">
        <f aca="false">MIN(ROUNDDOWN($O$1*D2027/(1-D2027),0),20000)</f>
        <v>2</v>
      </c>
      <c r="I2027" s="27" t="n">
        <f aca="true">BETAINV(RAND(),F2027+1,$M$1+1,0,1)</f>
        <v>0.120795331902306</v>
      </c>
      <c r="J2027" s="27" t="n">
        <f aca="true">BETAINV(RAND(),G2027+1,$O$1+1,0,1)</f>
        <v>0.066641135057838</v>
      </c>
    </row>
    <row r="2028" customFormat="false" ht="12.75" hidden="false" customHeight="false" outlineLevel="0" collapsed="false">
      <c r="A2028" s="24" t="n">
        <f aca="true">ROUNDDOWN(RAND()+B2028,0)</f>
        <v>0</v>
      </c>
      <c r="B2028" s="25" t="n">
        <f aca="true">RAND()/2</f>
        <v>0.40699495104685</v>
      </c>
      <c r="C2028" s="25" t="n">
        <f aca="true">RAND()</f>
        <v>0.31419136630612</v>
      </c>
      <c r="D2028" s="25" t="n">
        <f aca="false">A2028*SQRT(C2028)+(1-A2028)*(1-SQRT(1-4*C2028*B2028+4*C2028*B2028^2))/2/B2028</f>
        <v>0.203106528952205</v>
      </c>
      <c r="F2028" s="26" t="n">
        <f aca="false">MIN(ROUNDDOWN($M$1*C2028/(1-C2028),0),20000)</f>
        <v>9</v>
      </c>
      <c r="G2028" s="26" t="n">
        <f aca="false">MIN(ROUNDDOWN($O$1*D2028/(1-D2028),0),20000)</f>
        <v>5</v>
      </c>
      <c r="I2028" s="27" t="n">
        <f aca="true">BETAINV(RAND(),F2028+1,$M$1+1,0,1)</f>
        <v>0.184688653434182</v>
      </c>
      <c r="J2028" s="27" t="n">
        <f aca="true">BETAINV(RAND(),G2028+1,$O$1+1,0,1)</f>
        <v>0.169483096477433</v>
      </c>
    </row>
    <row r="2029" customFormat="false" ht="12.75" hidden="false" customHeight="false" outlineLevel="0" collapsed="false">
      <c r="A2029" s="24" t="n">
        <f aca="true">ROUNDDOWN(RAND()+B2029,0)</f>
        <v>0</v>
      </c>
      <c r="B2029" s="25" t="n">
        <f aca="true">RAND()/2</f>
        <v>0.0460870221354819</v>
      </c>
      <c r="C2029" s="25" t="n">
        <f aca="true">RAND()</f>
        <v>0.729728517054733</v>
      </c>
      <c r="D2029" s="25" t="n">
        <f aca="false">A2029*SQRT(C2029)+(1-A2029)*(1-SQRT(1-4*C2029*B2029+4*C2029*B2029^2))/2/B2029</f>
        <v>0.719988234175115</v>
      </c>
      <c r="F2029" s="26" t="n">
        <f aca="false">MIN(ROUNDDOWN($M$1*C2029/(1-C2029),0),20000)</f>
        <v>53</v>
      </c>
      <c r="G2029" s="26" t="n">
        <f aca="false">MIN(ROUNDDOWN($O$1*D2029/(1-D2029),0),20000)</f>
        <v>51</v>
      </c>
      <c r="I2029" s="27" t="n">
        <f aca="true">BETAINV(RAND(),F2029+1,$M$1+1,0,1)</f>
        <v>0.693231669195648</v>
      </c>
      <c r="J2029" s="27" t="n">
        <f aca="true">BETAINV(RAND(),G2029+1,$O$1+1,0,1)</f>
        <v>0.703471774552691</v>
      </c>
    </row>
    <row r="2030" customFormat="false" ht="12.75" hidden="false" customHeight="false" outlineLevel="0" collapsed="false">
      <c r="A2030" s="24" t="n">
        <f aca="true">ROUNDDOWN(RAND()+B2030,0)</f>
        <v>0</v>
      </c>
      <c r="B2030" s="25" t="n">
        <f aca="true">RAND()/2</f>
        <v>0.18539378607276</v>
      </c>
      <c r="C2030" s="25" t="n">
        <f aca="true">RAND()</f>
        <v>0.0913357131764798</v>
      </c>
      <c r="D2030" s="25" t="n">
        <f aca="false">A2030*SQRT(C2030)+(1-A2030)*(1-SQRT(1-4*C2030*B2030+4*C2030*B2030^2))/2/B2030</f>
        <v>0.075458262335613</v>
      </c>
      <c r="F2030" s="26" t="n">
        <f aca="false">MIN(ROUNDDOWN($M$1*C2030/(1-C2030),0),20000)</f>
        <v>2</v>
      </c>
      <c r="G2030" s="26" t="n">
        <f aca="false">MIN(ROUNDDOWN($O$1*D2030/(1-D2030),0),20000)</f>
        <v>1</v>
      </c>
      <c r="I2030" s="27" t="n">
        <f aca="true">BETAINV(RAND(),F2030+1,$M$1+1,0,1)</f>
        <v>0.121165516705479</v>
      </c>
      <c r="J2030" s="27" t="n">
        <f aca="true">BETAINV(RAND(),G2030+1,$O$1+1,0,1)</f>
        <v>0.195528427734086</v>
      </c>
    </row>
    <row r="2031" customFormat="false" ht="12.75" hidden="false" customHeight="false" outlineLevel="0" collapsed="false">
      <c r="A2031" s="24" t="n">
        <f aca="true">ROUNDDOWN(RAND()+B2031,0)</f>
        <v>0</v>
      </c>
      <c r="B2031" s="25" t="n">
        <f aca="true">RAND()/2</f>
        <v>0.451239877613528</v>
      </c>
      <c r="C2031" s="25" t="n">
        <f aca="true">RAND()</f>
        <v>0.153625927969507</v>
      </c>
      <c r="D2031" s="25" t="n">
        <f aca="false">A2031*SQRT(C2031)+(1-A2031)*(1-SQRT(1-4*C2031*B2031+4*C2031*B2031^2))/2/B2031</f>
        <v>0.0877807976699058</v>
      </c>
      <c r="F2031" s="26" t="n">
        <f aca="false">MIN(ROUNDDOWN($M$1*C2031/(1-C2031),0),20000)</f>
        <v>3</v>
      </c>
      <c r="G2031" s="26" t="n">
        <f aca="false">MIN(ROUNDDOWN($O$1*D2031/(1-D2031),0),20000)</f>
        <v>1</v>
      </c>
      <c r="I2031" s="27" t="n">
        <f aca="true">BETAINV(RAND(),F2031+1,$M$1+1,0,1)</f>
        <v>0.151613242105915</v>
      </c>
      <c r="J2031" s="27" t="n">
        <f aca="true">BETAINV(RAND(),G2031+1,$O$1+1,0,1)</f>
        <v>0.0544263293549033</v>
      </c>
    </row>
    <row r="2032" customFormat="false" ht="12.75" hidden="false" customHeight="false" outlineLevel="0" collapsed="false">
      <c r="A2032" s="24" t="n">
        <f aca="true">ROUNDDOWN(RAND()+B2032,0)</f>
        <v>0</v>
      </c>
      <c r="B2032" s="25" t="n">
        <f aca="true">RAND()/2</f>
        <v>0.214881078131762</v>
      </c>
      <c r="C2032" s="25" t="n">
        <f aca="true">RAND()</f>
        <v>0.401392627655165</v>
      </c>
      <c r="D2032" s="25" t="n">
        <f aca="false">A2032*SQRT(C2032)+(1-A2032)*(1-SQRT(1-4*C2032*B2032+4*C2032*B2032^2))/2/B2032</f>
        <v>0.339977982650684</v>
      </c>
      <c r="F2032" s="26" t="n">
        <f aca="false">MIN(ROUNDDOWN($M$1*C2032/(1-C2032),0),20000)</f>
        <v>13</v>
      </c>
      <c r="G2032" s="26" t="n">
        <f aca="false">MIN(ROUNDDOWN($O$1*D2032/(1-D2032),0),20000)</f>
        <v>10</v>
      </c>
      <c r="I2032" s="27" t="n">
        <f aca="true">BETAINV(RAND(),F2032+1,$M$1+1,0,1)</f>
        <v>0.476792914990851</v>
      </c>
      <c r="J2032" s="27" t="n">
        <f aca="true">BETAINV(RAND(),G2032+1,$O$1+1,0,1)</f>
        <v>0.31416904924167</v>
      </c>
    </row>
    <row r="2033" customFormat="false" ht="12.75" hidden="false" customHeight="false" outlineLevel="0" collapsed="false">
      <c r="A2033" s="24" t="n">
        <f aca="true">ROUNDDOWN(RAND()+B2033,0)</f>
        <v>1</v>
      </c>
      <c r="B2033" s="25" t="n">
        <f aca="true">RAND()/2</f>
        <v>0.362500083185659</v>
      </c>
      <c r="C2033" s="25" t="n">
        <f aca="true">RAND()</f>
        <v>0.430251372639524</v>
      </c>
      <c r="D2033" s="25" t="n">
        <f aca="false">A2033*SQRT(C2033)+(1-A2033)*(1-SQRT(1-4*C2033*B2033+4*C2033*B2033^2))/2/B2033</f>
        <v>0.655935494267176</v>
      </c>
      <c r="F2033" s="26" t="n">
        <f aca="false">MIN(ROUNDDOWN($M$1*C2033/(1-C2033),0),20000)</f>
        <v>15</v>
      </c>
      <c r="G2033" s="26" t="n">
        <f aca="false">MIN(ROUNDDOWN($O$1*D2033/(1-D2033),0),20000)</f>
        <v>38</v>
      </c>
      <c r="I2033" s="27" t="n">
        <f aca="true">BETAINV(RAND(),F2033+1,$M$1+1,0,1)</f>
        <v>0.489666536429192</v>
      </c>
      <c r="J2033" s="27" t="n">
        <f aca="true">BETAINV(RAND(),G2033+1,$O$1+1,0,1)</f>
        <v>0.55924463150031</v>
      </c>
    </row>
    <row r="2034" customFormat="false" ht="12.75" hidden="false" customHeight="false" outlineLevel="0" collapsed="false">
      <c r="A2034" s="24" t="n">
        <f aca="true">ROUNDDOWN(RAND()+B2034,0)</f>
        <v>0</v>
      </c>
      <c r="B2034" s="25" t="n">
        <f aca="true">RAND()/2</f>
        <v>0.342286191915412</v>
      </c>
      <c r="C2034" s="25" t="n">
        <f aca="true">RAND()</f>
        <v>0.0790015494071034</v>
      </c>
      <c r="D2034" s="25" t="n">
        <f aca="false">A2034*SQRT(C2034)+(1-A2034)*(1-SQRT(1-4*C2034*B2034+4*C2034*B2034^2))/2/B2034</f>
        <v>0.0529189535105477</v>
      </c>
      <c r="F2034" s="26" t="n">
        <f aca="false">MIN(ROUNDDOWN($M$1*C2034/(1-C2034),0),20000)</f>
        <v>1</v>
      </c>
      <c r="G2034" s="26" t="n">
        <f aca="false">MIN(ROUNDDOWN($O$1*D2034/(1-D2034),0),20000)</f>
        <v>1</v>
      </c>
      <c r="I2034" s="27" t="n">
        <f aca="true">BETAINV(RAND(),F2034+1,$M$1+1,0,1)</f>
        <v>0.181836361132748</v>
      </c>
      <c r="J2034" s="27" t="n">
        <f aca="true">BETAINV(RAND(),G2034+1,$O$1+1,0,1)</f>
        <v>0.117873638356668</v>
      </c>
    </row>
    <row r="2035" customFormat="false" ht="12.75" hidden="false" customHeight="false" outlineLevel="0" collapsed="false">
      <c r="A2035" s="24" t="n">
        <f aca="true">ROUNDDOWN(RAND()+B2035,0)</f>
        <v>0</v>
      </c>
      <c r="B2035" s="25" t="n">
        <f aca="true">RAND()/2</f>
        <v>0.172807070358263</v>
      </c>
      <c r="C2035" s="25" t="n">
        <f aca="true">RAND()</f>
        <v>0.217056902528387</v>
      </c>
      <c r="D2035" s="25" t="n">
        <f aca="false">A2035*SQRT(C2035)+(1-A2035)*(1-SQRT(1-4*C2035*B2035+4*C2035*B2035^2))/2/B2035</f>
        <v>0.18549387704963</v>
      </c>
      <c r="F2035" s="26" t="n">
        <f aca="false">MIN(ROUNDDOWN($M$1*C2035/(1-C2035),0),20000)</f>
        <v>5</v>
      </c>
      <c r="G2035" s="26" t="n">
        <f aca="false">MIN(ROUNDDOWN($O$1*D2035/(1-D2035),0),20000)</f>
        <v>4</v>
      </c>
      <c r="I2035" s="27" t="n">
        <f aca="true">BETAINV(RAND(),F2035+1,$M$1+1,0,1)</f>
        <v>0.148278007114403</v>
      </c>
      <c r="J2035" s="27" t="n">
        <f aca="true">BETAINV(RAND(),G2035+1,$O$1+1,0,1)</f>
        <v>0.233068504181426</v>
      </c>
    </row>
    <row r="2036" customFormat="false" ht="12.75" hidden="false" customHeight="false" outlineLevel="0" collapsed="false">
      <c r="A2036" s="24" t="n">
        <f aca="true">ROUNDDOWN(RAND()+B2036,0)</f>
        <v>0</v>
      </c>
      <c r="B2036" s="25" t="n">
        <f aca="true">RAND()/2</f>
        <v>0.256925102105784</v>
      </c>
      <c r="C2036" s="25" t="n">
        <f aca="true">RAND()</f>
        <v>0.533198856187147</v>
      </c>
      <c r="D2036" s="25" t="n">
        <f aca="false">A2036*SQRT(C2036)+(1-A2036)*(1-SQRT(1-4*C2036*B2036+4*C2036*B2036^2))/2/B2036</f>
        <v>0.447704601566671</v>
      </c>
      <c r="F2036" s="26" t="n">
        <f aca="false">MIN(ROUNDDOWN($M$1*C2036/(1-C2036),0),20000)</f>
        <v>22</v>
      </c>
      <c r="G2036" s="26" t="n">
        <f aca="false">MIN(ROUNDDOWN($O$1*D2036/(1-D2036),0),20000)</f>
        <v>16</v>
      </c>
      <c r="I2036" s="27" t="n">
        <f aca="true">BETAINV(RAND(),F2036+1,$M$1+1,0,1)</f>
        <v>0.593901765178071</v>
      </c>
      <c r="J2036" s="27" t="n">
        <f aca="true">BETAINV(RAND(),G2036+1,$O$1+1,0,1)</f>
        <v>0.462313863690896</v>
      </c>
    </row>
    <row r="2037" customFormat="false" ht="12.75" hidden="false" customHeight="false" outlineLevel="0" collapsed="false">
      <c r="A2037" s="24" t="n">
        <f aca="true">ROUNDDOWN(RAND()+B2037,0)</f>
        <v>0</v>
      </c>
      <c r="B2037" s="25" t="n">
        <f aca="true">RAND()/2</f>
        <v>0.463549597796081</v>
      </c>
      <c r="C2037" s="25" t="n">
        <f aca="true">RAND()</f>
        <v>0.85349493418638</v>
      </c>
      <c r="D2037" s="25" t="n">
        <f aca="false">A2037*SQRT(C2037)+(1-A2037)*(1-SQRT(1-4*C2037*B2037+4*C2037*B2037^2))/2/B2037</f>
        <v>0.659433297160273</v>
      </c>
      <c r="F2037" s="26" t="n">
        <f aca="false">MIN(ROUNDDOWN($M$1*C2037/(1-C2037),0),20000)</f>
        <v>116</v>
      </c>
      <c r="G2037" s="26" t="n">
        <f aca="false">MIN(ROUNDDOWN($O$1*D2037/(1-D2037),0),20000)</f>
        <v>38</v>
      </c>
      <c r="I2037" s="27" t="n">
        <f aca="true">BETAINV(RAND(),F2037+1,$M$1+1,0,1)</f>
        <v>0.904662225308629</v>
      </c>
      <c r="J2037" s="27" t="n">
        <f aca="true">BETAINV(RAND(),G2037+1,$O$1+1,0,1)</f>
        <v>0.696378096484379</v>
      </c>
    </row>
    <row r="2038" customFormat="false" ht="12.75" hidden="false" customHeight="false" outlineLevel="0" collapsed="false">
      <c r="A2038" s="24" t="n">
        <f aca="true">ROUNDDOWN(RAND()+B2038,0)</f>
        <v>0</v>
      </c>
      <c r="B2038" s="25" t="n">
        <f aca="true">RAND()/2</f>
        <v>0.101348965849405</v>
      </c>
      <c r="C2038" s="25" t="n">
        <f aca="true">RAND()</f>
        <v>0.180162885117899</v>
      </c>
      <c r="D2038" s="25" t="n">
        <f aca="false">A2038*SQRT(C2038)+(1-A2038)*(1-SQRT(1-4*C2038*B2038+4*C2038*B2038^2))/2/B2038</f>
        <v>0.16465113304636</v>
      </c>
      <c r="F2038" s="26" t="n">
        <f aca="false">MIN(ROUNDDOWN($M$1*C2038/(1-C2038),0),20000)</f>
        <v>4</v>
      </c>
      <c r="G2038" s="26" t="n">
        <f aca="false">MIN(ROUNDDOWN($O$1*D2038/(1-D2038),0),20000)</f>
        <v>3</v>
      </c>
      <c r="I2038" s="27" t="n">
        <f aca="true">BETAINV(RAND(),F2038+1,$M$1+1,0,1)</f>
        <v>0.351421056814101</v>
      </c>
      <c r="J2038" s="27" t="n">
        <f aca="true">BETAINV(RAND(),G2038+1,$O$1+1,0,1)</f>
        <v>0.209582837861022</v>
      </c>
    </row>
    <row r="2039" customFormat="false" ht="12.75" hidden="false" customHeight="false" outlineLevel="0" collapsed="false">
      <c r="A2039" s="24" t="n">
        <f aca="true">ROUNDDOWN(RAND()+B2039,0)</f>
        <v>0</v>
      </c>
      <c r="B2039" s="25" t="n">
        <f aca="true">RAND()/2</f>
        <v>0.0174400153425911</v>
      </c>
      <c r="C2039" s="25" t="n">
        <f aca="true">RAND()</f>
        <v>0.00768866208661241</v>
      </c>
      <c r="D2039" s="25" t="n">
        <f aca="false">A2039*SQRT(C2039)+(1-A2039)*(1-SQRT(1-4*C2039*B2039+4*C2039*B2039^2))/2/B2039</f>
        <v>0.00755556729298476</v>
      </c>
      <c r="F2039" s="26" t="n">
        <f aca="false">MIN(ROUNDDOWN($M$1*C2039/(1-C2039),0),20000)</f>
        <v>0</v>
      </c>
      <c r="G2039" s="26" t="n">
        <f aca="false">MIN(ROUNDDOWN($O$1*D2039/(1-D2039),0),20000)</f>
        <v>0</v>
      </c>
      <c r="I2039" s="27" t="n">
        <f aca="true">BETAINV(RAND(),F2039+1,$M$1+1,0,1)</f>
        <v>0.0402250421267493</v>
      </c>
      <c r="J2039" s="27" t="n">
        <f aca="true">BETAINV(RAND(),G2039+1,$O$1+1,0,1)</f>
        <v>0.00124110624406419</v>
      </c>
    </row>
    <row r="2040" customFormat="false" ht="12.75" hidden="false" customHeight="false" outlineLevel="0" collapsed="false">
      <c r="A2040" s="24" t="n">
        <f aca="true">ROUNDDOWN(RAND()+B2040,0)</f>
        <v>0</v>
      </c>
      <c r="B2040" s="25" t="n">
        <f aca="true">RAND()/2</f>
        <v>0.0501735874352557</v>
      </c>
      <c r="C2040" s="25" t="n">
        <f aca="true">RAND()</f>
        <v>0.462864414605706</v>
      </c>
      <c r="D2040" s="25" t="n">
        <f aca="false">A2040*SQRT(C2040)+(1-A2040)*(1-SQRT(1-4*C2040*B2040+4*C2040*B2040^2))/2/B2040</f>
        <v>0.449791589009401</v>
      </c>
      <c r="F2040" s="26" t="n">
        <f aca="false">MIN(ROUNDDOWN($M$1*C2040/(1-C2040),0),20000)</f>
        <v>17</v>
      </c>
      <c r="G2040" s="26" t="n">
        <f aca="false">MIN(ROUNDDOWN($O$1*D2040/(1-D2040),0),20000)</f>
        <v>16</v>
      </c>
      <c r="I2040" s="27" t="n">
        <f aca="true">BETAINV(RAND(),F2040+1,$M$1+1,0,1)</f>
        <v>0.439674367426535</v>
      </c>
      <c r="J2040" s="27" t="n">
        <f aca="true">BETAINV(RAND(),G2040+1,$O$1+1,0,1)</f>
        <v>0.358281512723331</v>
      </c>
    </row>
    <row r="2041" customFormat="false" ht="12.75" hidden="false" customHeight="false" outlineLevel="0" collapsed="false">
      <c r="A2041" s="24" t="n">
        <f aca="true">ROUNDDOWN(RAND()+B2041,0)</f>
        <v>0</v>
      </c>
      <c r="B2041" s="25" t="n">
        <f aca="true">RAND()/2</f>
        <v>0.180454583235514</v>
      </c>
      <c r="C2041" s="25" t="n">
        <f aca="true">RAND()</f>
        <v>0.108400929078695</v>
      </c>
      <c r="D2041" s="25" t="n">
        <f aca="false">A2041*SQRT(C2041)+(1-A2041)*(1-SQRT(1-4*C2041*B2041+4*C2041*B2041^2))/2/B2041</f>
        <v>0.0903112956618183</v>
      </c>
      <c r="F2041" s="26" t="n">
        <f aca="false">MIN(ROUNDDOWN($M$1*C2041/(1-C2041),0),20000)</f>
        <v>2</v>
      </c>
      <c r="G2041" s="26" t="n">
        <f aca="false">MIN(ROUNDDOWN($O$1*D2041/(1-D2041),0),20000)</f>
        <v>1</v>
      </c>
      <c r="I2041" s="27" t="n">
        <f aca="true">BETAINV(RAND(),F2041+1,$M$1+1,0,1)</f>
        <v>0.232433445354063</v>
      </c>
      <c r="J2041" s="27" t="n">
        <f aca="true">BETAINV(RAND(),G2041+1,$O$1+1,0,1)</f>
        <v>0.173932140220266</v>
      </c>
    </row>
    <row r="2042" customFormat="false" ht="12.75" hidden="false" customHeight="false" outlineLevel="0" collapsed="false">
      <c r="A2042" s="24" t="n">
        <f aca="true">ROUNDDOWN(RAND()+B2042,0)</f>
        <v>0</v>
      </c>
      <c r="B2042" s="25" t="n">
        <f aca="true">RAND()/2</f>
        <v>0.370315292524889</v>
      </c>
      <c r="C2042" s="25" t="n">
        <f aca="true">RAND()</f>
        <v>0.163994048076465</v>
      </c>
      <c r="D2042" s="25" t="n">
        <f aca="false">A2042*SQRT(C2042)+(1-A2042)*(1-SQRT(1-4*C2042*B2042+4*C2042*B2042^2))/2/B2042</f>
        <v>0.107547807460559</v>
      </c>
      <c r="F2042" s="26" t="n">
        <f aca="false">MIN(ROUNDDOWN($M$1*C2042/(1-C2042),0),20000)</f>
        <v>3</v>
      </c>
      <c r="G2042" s="26" t="n">
        <f aca="false">MIN(ROUNDDOWN($O$1*D2042/(1-D2042),0),20000)</f>
        <v>2</v>
      </c>
      <c r="I2042" s="27" t="n">
        <f aca="true">BETAINV(RAND(),F2042+1,$M$1+1,0,1)</f>
        <v>0.213657910732421</v>
      </c>
      <c r="J2042" s="27" t="n">
        <f aca="true">BETAINV(RAND(),G2042+1,$O$1+1,0,1)</f>
        <v>0.114008798176977</v>
      </c>
    </row>
    <row r="2043" customFormat="false" ht="12.75" hidden="false" customHeight="false" outlineLevel="0" collapsed="false">
      <c r="A2043" s="24" t="n">
        <f aca="true">ROUNDDOWN(RAND()+B2043,0)</f>
        <v>0</v>
      </c>
      <c r="B2043" s="25" t="n">
        <f aca="true">RAND()/2</f>
        <v>0.297033070781678</v>
      </c>
      <c r="C2043" s="25" t="n">
        <f aca="true">RAND()</f>
        <v>0.022822915869345</v>
      </c>
      <c r="D2043" s="25" t="n">
        <f aca="false">A2043*SQRT(C2043)+(1-A2043)*(1-SQRT(1-4*C2043*B2043+4*C2043*B2043^2))/2/B2043</f>
        <v>0.0161209495281478</v>
      </c>
      <c r="F2043" s="26" t="n">
        <f aca="false">MIN(ROUNDDOWN($M$1*C2043/(1-C2043),0),20000)</f>
        <v>0</v>
      </c>
      <c r="G2043" s="26" t="n">
        <f aca="false">MIN(ROUNDDOWN($O$1*D2043/(1-D2043),0),20000)</f>
        <v>0</v>
      </c>
      <c r="I2043" s="27" t="n">
        <f aca="true">BETAINV(RAND(),F2043+1,$M$1+1,0,1)</f>
        <v>0.0137547118908477</v>
      </c>
      <c r="J2043" s="27" t="n">
        <f aca="true">BETAINV(RAND(),G2043+1,$O$1+1,0,1)</f>
        <v>0.00206779061832399</v>
      </c>
    </row>
    <row r="2044" customFormat="false" ht="12.75" hidden="false" customHeight="false" outlineLevel="0" collapsed="false">
      <c r="A2044" s="24" t="n">
        <f aca="true">ROUNDDOWN(RAND()+B2044,0)</f>
        <v>1</v>
      </c>
      <c r="B2044" s="25" t="n">
        <f aca="true">RAND()/2</f>
        <v>0.313649685269334</v>
      </c>
      <c r="C2044" s="25" t="n">
        <f aca="true">RAND()</f>
        <v>0.347825915393686</v>
      </c>
      <c r="D2044" s="25" t="n">
        <f aca="false">A2044*SQRT(C2044)+(1-A2044)*(1-SQRT(1-4*C2044*B2044+4*C2044*B2044^2))/2/B2044</f>
        <v>0.5897676791701</v>
      </c>
      <c r="F2044" s="26" t="n">
        <f aca="false">MIN(ROUNDDOWN($M$1*C2044/(1-C2044),0),20000)</f>
        <v>10</v>
      </c>
      <c r="G2044" s="26" t="n">
        <f aca="false">MIN(ROUNDDOWN($O$1*D2044/(1-D2044),0),20000)</f>
        <v>28</v>
      </c>
      <c r="I2044" s="27" t="n">
        <f aca="true">BETAINV(RAND(),F2044+1,$M$1+1,0,1)</f>
        <v>0.354404412451933</v>
      </c>
      <c r="J2044" s="27" t="n">
        <f aca="true">BETAINV(RAND(),G2044+1,$O$1+1,0,1)</f>
        <v>0.59132824939281</v>
      </c>
    </row>
    <row r="2045" customFormat="false" ht="12.75" hidden="false" customHeight="false" outlineLevel="0" collapsed="false">
      <c r="A2045" s="24" t="n">
        <f aca="true">ROUNDDOWN(RAND()+B2045,0)</f>
        <v>0</v>
      </c>
      <c r="B2045" s="25" t="n">
        <f aca="true">RAND()/2</f>
        <v>0.129010756056778</v>
      </c>
      <c r="C2045" s="25" t="n">
        <f aca="true">RAND()</f>
        <v>0.851007766980739</v>
      </c>
      <c r="D2045" s="25" t="n">
        <f aca="false">A2045*SQRT(C2045)+(1-A2045)*(1-SQRT(1-4*C2045*B2045+4*C2045*B2045^2))/2/B2045</f>
        <v>0.830119773737308</v>
      </c>
      <c r="F2045" s="26" t="n">
        <f aca="false">MIN(ROUNDDOWN($M$1*C2045/(1-C2045),0),20000)</f>
        <v>114</v>
      </c>
      <c r="G2045" s="26" t="n">
        <f aca="false">MIN(ROUNDDOWN($O$1*D2045/(1-D2045),0),20000)</f>
        <v>97</v>
      </c>
      <c r="I2045" s="27" t="n">
        <f aca="true">BETAINV(RAND(),F2045+1,$M$1+1,0,1)</f>
        <v>0.897058561332127</v>
      </c>
      <c r="J2045" s="27" t="n">
        <f aca="true">BETAINV(RAND(),G2045+1,$O$1+1,0,1)</f>
        <v>0.765572354414398</v>
      </c>
    </row>
    <row r="2046" customFormat="false" ht="12.75" hidden="false" customHeight="false" outlineLevel="0" collapsed="false">
      <c r="A2046" s="24" t="n">
        <f aca="true">ROUNDDOWN(RAND()+B2046,0)</f>
        <v>1</v>
      </c>
      <c r="B2046" s="25" t="n">
        <f aca="true">RAND()/2</f>
        <v>0.209464075289597</v>
      </c>
      <c r="C2046" s="25" t="n">
        <f aca="true">RAND()</f>
        <v>0.724757662984491</v>
      </c>
      <c r="D2046" s="25" t="n">
        <f aca="false">A2046*SQRT(C2046)+(1-A2046)*(1-SQRT(1-4*C2046*B2046+4*C2046*B2046^2))/2/B2046</f>
        <v>0.851327001207228</v>
      </c>
      <c r="F2046" s="26" t="n">
        <f aca="false">MIN(ROUNDDOWN($M$1*C2046/(1-C2046),0),20000)</f>
        <v>52</v>
      </c>
      <c r="G2046" s="26" t="n">
        <f aca="false">MIN(ROUNDDOWN($O$1*D2046/(1-D2046),0),20000)</f>
        <v>114</v>
      </c>
      <c r="I2046" s="27" t="n">
        <f aca="true">BETAINV(RAND(),F2046+1,$M$1+1,0,1)</f>
        <v>0.694609368016521</v>
      </c>
      <c r="J2046" s="27" t="n">
        <f aca="true">BETAINV(RAND(),G2046+1,$O$1+1,0,1)</f>
        <v>0.852345152453283</v>
      </c>
    </row>
    <row r="2047" customFormat="false" ht="12.75" hidden="false" customHeight="false" outlineLevel="0" collapsed="false">
      <c r="A2047" s="24" t="n">
        <f aca="true">ROUNDDOWN(RAND()+B2047,0)</f>
        <v>0</v>
      </c>
      <c r="B2047" s="25" t="n">
        <f aca="true">RAND()/2</f>
        <v>0.094237716317759</v>
      </c>
      <c r="C2047" s="25" t="n">
        <f aca="true">RAND()</f>
        <v>0.0593643859806171</v>
      </c>
      <c r="D2047" s="25" t="n">
        <f aca="false">A2047*SQRT(C2047)+(1-A2047)*(1-SQRT(1-4*C2047*B2047+4*C2047*B2047^2))/2/B2047</f>
        <v>0.0540452800345965</v>
      </c>
      <c r="F2047" s="26" t="n">
        <f aca="false">MIN(ROUNDDOWN($M$1*C2047/(1-C2047),0),20000)</f>
        <v>1</v>
      </c>
      <c r="G2047" s="26" t="n">
        <f aca="false">MIN(ROUNDDOWN($O$1*D2047/(1-D2047),0),20000)</f>
        <v>1</v>
      </c>
      <c r="I2047" s="27" t="n">
        <f aca="true">BETAINV(RAND(),F2047+1,$M$1+1,0,1)</f>
        <v>0.240162004560586</v>
      </c>
      <c r="J2047" s="27" t="n">
        <f aca="true">BETAINV(RAND(),G2047+1,$O$1+1,0,1)</f>
        <v>0.0999996808944973</v>
      </c>
    </row>
    <row r="2048" customFormat="false" ht="12.75" hidden="false" customHeight="false" outlineLevel="0" collapsed="false">
      <c r="A2048" s="24" t="n">
        <f aca="true">ROUNDDOWN(RAND()+B2048,0)</f>
        <v>0</v>
      </c>
      <c r="B2048" s="25" t="n">
        <f aca="true">RAND()/2</f>
        <v>0.363449409128494</v>
      </c>
      <c r="C2048" s="25" t="n">
        <f aca="true">RAND()</f>
        <v>0.347623389635243</v>
      </c>
      <c r="D2048" s="25" t="n">
        <f aca="false">A2048*SQRT(C2048)+(1-A2048)*(1-SQRT(1-4*C2048*B2048+4*C2048*B2048^2))/2/B2048</f>
        <v>0.242685721019275</v>
      </c>
      <c r="F2048" s="26" t="n">
        <f aca="false">MIN(ROUNDDOWN($M$1*C2048/(1-C2048),0),20000)</f>
        <v>10</v>
      </c>
      <c r="G2048" s="26" t="n">
        <f aca="false">MIN(ROUNDDOWN($O$1*D2048/(1-D2048),0),20000)</f>
        <v>6</v>
      </c>
      <c r="I2048" s="27" t="n">
        <f aca="true">BETAINV(RAND(),F2048+1,$M$1+1,0,1)</f>
        <v>0.188013787685642</v>
      </c>
      <c r="J2048" s="27" t="n">
        <f aca="true">BETAINV(RAND(),G2048+1,$O$1+1,0,1)</f>
        <v>0.297045346152834</v>
      </c>
    </row>
    <row r="2049" customFormat="false" ht="12.75" hidden="false" customHeight="false" outlineLevel="0" collapsed="false">
      <c r="A2049" s="24" t="n">
        <f aca="true">ROUNDDOWN(RAND()+B2049,0)</f>
        <v>0</v>
      </c>
      <c r="B2049" s="25" t="n">
        <f aca="true">RAND()/2</f>
        <v>0.319277700550679</v>
      </c>
      <c r="C2049" s="25" t="n">
        <f aca="true">RAND()</f>
        <v>0.0792766402158014</v>
      </c>
      <c r="D2049" s="25" t="n">
        <f aca="false">A2049*SQRT(C2049)+(1-A2049)*(1-SQRT(1-4*C2049*B2049+4*C2049*B2049^2))/2/B2049</f>
        <v>0.0549286890070066</v>
      </c>
      <c r="F2049" s="26" t="n">
        <f aca="false">MIN(ROUNDDOWN($M$1*C2049/(1-C2049),0),20000)</f>
        <v>1</v>
      </c>
      <c r="G2049" s="26" t="n">
        <f aca="false">MIN(ROUNDDOWN($O$1*D2049/(1-D2049),0),20000)</f>
        <v>1</v>
      </c>
      <c r="I2049" s="27" t="n">
        <f aca="true">BETAINV(RAND(),F2049+1,$M$1+1,0,1)</f>
        <v>0.0697428625307461</v>
      </c>
      <c r="J2049" s="27" t="n">
        <f aca="true">BETAINV(RAND(),G2049+1,$O$1+1,0,1)</f>
        <v>0.0933686005357927</v>
      </c>
    </row>
    <row r="2050" customFormat="false" ht="12.75" hidden="false" customHeight="false" outlineLevel="0" collapsed="false">
      <c r="A2050" s="24" t="n">
        <f aca="true">ROUNDDOWN(RAND()+B2050,0)</f>
        <v>0</v>
      </c>
      <c r="B2050" s="25" t="n">
        <f aca="true">RAND()/2</f>
        <v>0.257834688541679</v>
      </c>
      <c r="C2050" s="25" t="n">
        <f aca="true">RAND()</f>
        <v>0.693652516081863</v>
      </c>
      <c r="D2050" s="25" t="n">
        <f aca="false">A2050*SQRT(C2050)+(1-A2050)*(1-SQRT(1-4*C2050*B2050+4*C2050*B2050^2))/2/B2050</f>
        <v>0.611087515113477</v>
      </c>
      <c r="F2050" s="26" t="n">
        <f aca="false">MIN(ROUNDDOWN($M$1*C2050/(1-C2050),0),20000)</f>
        <v>45</v>
      </c>
      <c r="G2050" s="26" t="n">
        <f aca="false">MIN(ROUNDDOWN($O$1*D2050/(1-D2050),0),20000)</f>
        <v>31</v>
      </c>
      <c r="I2050" s="27" t="n">
        <f aca="true">BETAINV(RAND(),F2050+1,$M$1+1,0,1)</f>
        <v>0.705128862131789</v>
      </c>
      <c r="J2050" s="27" t="n">
        <f aca="true">BETAINV(RAND(),G2050+1,$O$1+1,0,1)</f>
        <v>0.596161983755509</v>
      </c>
    </row>
    <row r="2051" customFormat="false" ht="12.75" hidden="false" customHeight="false" outlineLevel="0" collapsed="false">
      <c r="A2051" s="24" t="n">
        <f aca="true">ROUNDDOWN(RAND()+B2051,0)</f>
        <v>0</v>
      </c>
      <c r="B2051" s="25" t="n">
        <f aca="true">RAND()/2</f>
        <v>0.363084853593262</v>
      </c>
      <c r="C2051" s="25" t="n">
        <f aca="true">RAND()</f>
        <v>0.773696700865164</v>
      </c>
      <c r="D2051" s="25" t="n">
        <f aca="false">A2051*SQRT(C2051)+(1-A2051)*(1-SQRT(1-4*C2051*B2051+4*C2051*B2051^2))/2/B2051</f>
        <v>0.642805337869358</v>
      </c>
      <c r="F2051" s="26" t="n">
        <f aca="false">MIN(ROUNDDOWN($M$1*C2051/(1-C2051),0),20000)</f>
        <v>68</v>
      </c>
      <c r="G2051" s="26" t="n">
        <f aca="false">MIN(ROUNDDOWN($O$1*D2051/(1-D2051),0),20000)</f>
        <v>35</v>
      </c>
      <c r="I2051" s="27" t="n">
        <f aca="true">BETAINV(RAND(),F2051+1,$M$1+1,0,1)</f>
        <v>0.738090615059959</v>
      </c>
      <c r="J2051" s="27" t="n">
        <f aca="true">BETAINV(RAND(),G2051+1,$O$1+1,0,1)</f>
        <v>0.657977872552619</v>
      </c>
    </row>
    <row r="2052" customFormat="false" ht="12.75" hidden="false" customHeight="false" outlineLevel="0" collapsed="false">
      <c r="A2052" s="24" t="n">
        <f aca="true">ROUNDDOWN(RAND()+B2052,0)</f>
        <v>0</v>
      </c>
      <c r="B2052" s="25" t="n">
        <f aca="true">RAND()/2</f>
        <v>0.15031639807092</v>
      </c>
      <c r="C2052" s="25" t="n">
        <f aca="true">RAND()</f>
        <v>0.136762827399171</v>
      </c>
      <c r="D2052" s="25" t="n">
        <f aca="false">A2052*SQRT(C2052)+(1-A2052)*(1-SQRT(1-4*C2052*B2052+4*C2052*B2052^2))/2/B2052</f>
        <v>0.118309117526789</v>
      </c>
      <c r="F2052" s="26" t="n">
        <f aca="false">MIN(ROUNDDOWN($M$1*C2052/(1-C2052),0),20000)</f>
        <v>3</v>
      </c>
      <c r="G2052" s="26" t="n">
        <f aca="false">MIN(ROUNDDOWN($O$1*D2052/(1-D2052),0),20000)</f>
        <v>2</v>
      </c>
      <c r="I2052" s="27" t="n">
        <f aca="true">BETAINV(RAND(),F2052+1,$M$1+1,0,1)</f>
        <v>0.0716928463391411</v>
      </c>
      <c r="J2052" s="27" t="n">
        <f aca="true">BETAINV(RAND(),G2052+1,$O$1+1,0,1)</f>
        <v>0.0790322650547328</v>
      </c>
    </row>
    <row r="2053" customFormat="false" ht="12.75" hidden="false" customHeight="false" outlineLevel="0" collapsed="false">
      <c r="A2053" s="24" t="n">
        <f aca="true">ROUNDDOWN(RAND()+B2053,0)</f>
        <v>0</v>
      </c>
      <c r="B2053" s="25" t="n">
        <f aca="true">RAND()/2</f>
        <v>0.16349246201122</v>
      </c>
      <c r="C2053" s="25" t="n">
        <f aca="true">RAND()</f>
        <v>0.0927985859034873</v>
      </c>
      <c r="D2053" s="25" t="n">
        <f aca="false">A2053*SQRT(C2053)+(1-A2053)*(1-SQRT(1-4*C2053*B2053+4*C2053*B2053^2))/2/B2053</f>
        <v>0.0786377366157232</v>
      </c>
      <c r="F2053" s="26" t="n">
        <f aca="false">MIN(ROUNDDOWN($M$1*C2053/(1-C2053),0),20000)</f>
        <v>2</v>
      </c>
      <c r="G2053" s="26" t="n">
        <f aca="false">MIN(ROUNDDOWN($O$1*D2053/(1-D2053),0),20000)</f>
        <v>1</v>
      </c>
      <c r="I2053" s="27" t="n">
        <f aca="true">BETAINV(RAND(),F2053+1,$M$1+1,0,1)</f>
        <v>0.0971112422680024</v>
      </c>
      <c r="J2053" s="27" t="n">
        <f aca="true">BETAINV(RAND(),G2053+1,$O$1+1,0,1)</f>
        <v>0.0470569886210774</v>
      </c>
    </row>
    <row r="2054" customFormat="false" ht="12.75" hidden="false" customHeight="false" outlineLevel="0" collapsed="false">
      <c r="A2054" s="24" t="n">
        <f aca="true">ROUNDDOWN(RAND()+B2054,0)</f>
        <v>1</v>
      </c>
      <c r="B2054" s="25" t="n">
        <f aca="true">RAND()/2</f>
        <v>0.480501920312547</v>
      </c>
      <c r="C2054" s="25" t="n">
        <f aca="true">RAND()</f>
        <v>0.927454524913043</v>
      </c>
      <c r="D2054" s="25" t="n">
        <f aca="false">A2054*SQRT(C2054)+(1-A2054)*(1-SQRT(1-4*C2054*B2054+4*C2054*B2054^2))/2/B2054</f>
        <v>0.96304440443473</v>
      </c>
      <c r="F2054" s="26" t="n">
        <f aca="false">MIN(ROUNDDOWN($M$1*C2054/(1-C2054),0),20000)</f>
        <v>255</v>
      </c>
      <c r="G2054" s="26" t="n">
        <f aca="false">MIN(ROUNDDOWN($O$1*D2054/(1-D2054),0),20000)</f>
        <v>521</v>
      </c>
      <c r="I2054" s="27" t="n">
        <f aca="true">BETAINV(RAND(),F2054+1,$M$1+1,0,1)</f>
        <v>0.916141900987856</v>
      </c>
      <c r="J2054" s="27" t="n">
        <f aca="true">BETAINV(RAND(),G2054+1,$O$1+1,0,1)</f>
        <v>0.948462236599789</v>
      </c>
    </row>
    <row r="2055" customFormat="false" ht="12.75" hidden="false" customHeight="false" outlineLevel="0" collapsed="false">
      <c r="A2055" s="24" t="n">
        <f aca="true">ROUNDDOWN(RAND()+B2055,0)</f>
        <v>1</v>
      </c>
      <c r="B2055" s="25" t="n">
        <f aca="true">RAND()/2</f>
        <v>0.387103100029017</v>
      </c>
      <c r="C2055" s="25" t="n">
        <f aca="true">RAND()</f>
        <v>0.191702943887158</v>
      </c>
      <c r="D2055" s="25" t="n">
        <f aca="false">A2055*SQRT(C2055)+(1-A2055)*(1-SQRT(1-4*C2055*B2055+4*C2055*B2055^2))/2/B2055</f>
        <v>0.437838947430626</v>
      </c>
      <c r="F2055" s="26" t="n">
        <f aca="false">MIN(ROUNDDOWN($M$1*C2055/(1-C2055),0),20000)</f>
        <v>4</v>
      </c>
      <c r="G2055" s="26" t="n">
        <f aca="false">MIN(ROUNDDOWN($O$1*D2055/(1-D2055),0),20000)</f>
        <v>15</v>
      </c>
      <c r="I2055" s="27" t="n">
        <f aca="true">BETAINV(RAND(),F2055+1,$M$1+1,0,1)</f>
        <v>0.320334683284328</v>
      </c>
      <c r="J2055" s="27" t="n">
        <f aca="true">BETAINV(RAND(),G2055+1,$O$1+1,0,1)</f>
        <v>0.343832913672337</v>
      </c>
    </row>
    <row r="2056" customFormat="false" ht="12.75" hidden="false" customHeight="false" outlineLevel="0" collapsed="false">
      <c r="A2056" s="24" t="n">
        <f aca="true">ROUNDDOWN(RAND()+B2056,0)</f>
        <v>0</v>
      </c>
      <c r="B2056" s="25" t="n">
        <f aca="true">RAND()/2</f>
        <v>0.449924345426063</v>
      </c>
      <c r="C2056" s="25" t="n">
        <f aca="true">RAND()</f>
        <v>0.385742394459284</v>
      </c>
      <c r="D2056" s="25" t="n">
        <f aca="false">A2056*SQRT(C2056)+(1-A2056)*(1-SQRT(1-4*C2056*B2056+4*C2056*B2056^2))/2/B2056</f>
        <v>0.237584000501578</v>
      </c>
      <c r="F2056" s="26" t="n">
        <f aca="false">MIN(ROUNDDOWN($M$1*C2056/(1-C2056),0),20000)</f>
        <v>12</v>
      </c>
      <c r="G2056" s="26" t="n">
        <f aca="false">MIN(ROUNDDOWN($O$1*D2056/(1-D2056),0),20000)</f>
        <v>6</v>
      </c>
      <c r="I2056" s="27" t="n">
        <f aca="true">BETAINV(RAND(),F2056+1,$M$1+1,0,1)</f>
        <v>0.416383284812189</v>
      </c>
      <c r="J2056" s="27" t="n">
        <f aca="true">BETAINV(RAND(),G2056+1,$O$1+1,0,1)</f>
        <v>0.152695289896946</v>
      </c>
    </row>
    <row r="2057" customFormat="false" ht="12.75" hidden="false" customHeight="false" outlineLevel="0" collapsed="false">
      <c r="A2057" s="24" t="n">
        <f aca="true">ROUNDDOWN(RAND()+B2057,0)</f>
        <v>1</v>
      </c>
      <c r="B2057" s="25" t="n">
        <f aca="true">RAND()/2</f>
        <v>0.31229669665348</v>
      </c>
      <c r="C2057" s="25" t="n">
        <f aca="true">RAND()</f>
        <v>0.618332352030939</v>
      </c>
      <c r="D2057" s="25" t="n">
        <f aca="false">A2057*SQRT(C2057)+(1-A2057)*(1-SQRT(1-4*C2057*B2057+4*C2057*B2057^2))/2/B2057</f>
        <v>0.786341116838576</v>
      </c>
      <c r="F2057" s="26" t="n">
        <f aca="false">MIN(ROUNDDOWN($M$1*C2057/(1-C2057),0),20000)</f>
        <v>32</v>
      </c>
      <c r="G2057" s="26" t="n">
        <f aca="false">MIN(ROUNDDOWN($O$1*D2057/(1-D2057),0),20000)</f>
        <v>73</v>
      </c>
      <c r="I2057" s="27" t="n">
        <f aca="true">BETAINV(RAND(),F2057+1,$M$1+1,0,1)</f>
        <v>0.754850108017926</v>
      </c>
      <c r="J2057" s="27" t="n">
        <f aca="true">BETAINV(RAND(),G2057+1,$O$1+1,0,1)</f>
        <v>0.692628155564033</v>
      </c>
    </row>
    <row r="2058" customFormat="false" ht="12.75" hidden="false" customHeight="false" outlineLevel="0" collapsed="false">
      <c r="A2058" s="24" t="n">
        <f aca="true">ROUNDDOWN(RAND()+B2058,0)</f>
        <v>1</v>
      </c>
      <c r="B2058" s="25" t="n">
        <f aca="true">RAND()/2</f>
        <v>0.151265187793427</v>
      </c>
      <c r="C2058" s="25" t="n">
        <f aca="true">RAND()</f>
        <v>0.321360273074188</v>
      </c>
      <c r="D2058" s="25" t="n">
        <f aca="false">A2058*SQRT(C2058)+(1-A2058)*(1-SQRT(1-4*C2058*B2058+4*C2058*B2058^2))/2/B2058</f>
        <v>0.566886472826957</v>
      </c>
      <c r="F2058" s="26" t="n">
        <f aca="false">MIN(ROUNDDOWN($M$1*C2058/(1-C2058),0),20000)</f>
        <v>9</v>
      </c>
      <c r="G2058" s="26" t="n">
        <f aca="false">MIN(ROUNDDOWN($O$1*D2058/(1-D2058),0),20000)</f>
        <v>26</v>
      </c>
      <c r="I2058" s="27" t="n">
        <f aca="true">BETAINV(RAND(),F2058+1,$M$1+1,0,1)</f>
        <v>0.184118485154819</v>
      </c>
      <c r="J2058" s="27" t="n">
        <f aca="true">BETAINV(RAND(),G2058+1,$O$1+1,0,1)</f>
        <v>0.5549685490176</v>
      </c>
    </row>
    <row r="2059" customFormat="false" ht="12.75" hidden="false" customHeight="false" outlineLevel="0" collapsed="false">
      <c r="A2059" s="24" t="n">
        <f aca="true">ROUNDDOWN(RAND()+B2059,0)</f>
        <v>1</v>
      </c>
      <c r="B2059" s="25" t="n">
        <f aca="true">RAND()/2</f>
        <v>0.488525198021574</v>
      </c>
      <c r="C2059" s="25" t="n">
        <f aca="true">RAND()</f>
        <v>0.52590001443104</v>
      </c>
      <c r="D2059" s="25" t="n">
        <f aca="false">A2059*SQRT(C2059)+(1-A2059)*(1-SQRT(1-4*C2059*B2059+4*C2059*B2059^2))/2/B2059</f>
        <v>0.725189640322474</v>
      </c>
      <c r="F2059" s="26" t="n">
        <f aca="false">MIN(ROUNDDOWN($M$1*C2059/(1-C2059),0),20000)</f>
        <v>22</v>
      </c>
      <c r="G2059" s="26" t="n">
        <f aca="false">MIN(ROUNDDOWN($O$1*D2059/(1-D2059),0),20000)</f>
        <v>52</v>
      </c>
      <c r="I2059" s="27" t="n">
        <f aca="true">BETAINV(RAND(),F2059+1,$M$1+1,0,1)</f>
        <v>0.458936502162457</v>
      </c>
      <c r="J2059" s="27" t="n">
        <f aca="true">BETAINV(RAND(),G2059+1,$O$1+1,0,1)</f>
        <v>0.710300702701788</v>
      </c>
    </row>
    <row r="2060" customFormat="false" ht="12.75" hidden="false" customHeight="false" outlineLevel="0" collapsed="false">
      <c r="A2060" s="24" t="n">
        <f aca="true">ROUNDDOWN(RAND()+B2060,0)</f>
        <v>1</v>
      </c>
      <c r="B2060" s="25" t="n">
        <f aca="true">RAND()/2</f>
        <v>0.466939815597867</v>
      </c>
      <c r="C2060" s="25" t="n">
        <f aca="true">RAND()</f>
        <v>0.404084012658591</v>
      </c>
      <c r="D2060" s="25" t="n">
        <f aca="false">A2060*SQRT(C2060)+(1-A2060)*(1-SQRT(1-4*C2060*B2060+4*C2060*B2060^2))/2/B2060</f>
        <v>0.635676028066649</v>
      </c>
      <c r="F2060" s="26" t="n">
        <f aca="false">MIN(ROUNDDOWN($M$1*C2060/(1-C2060),0),20000)</f>
        <v>13</v>
      </c>
      <c r="G2060" s="26" t="n">
        <f aca="false">MIN(ROUNDDOWN($O$1*D2060/(1-D2060),0),20000)</f>
        <v>34</v>
      </c>
      <c r="I2060" s="27" t="n">
        <f aca="true">BETAINV(RAND(),F2060+1,$M$1+1,0,1)</f>
        <v>0.487589946189772</v>
      </c>
      <c r="J2060" s="27" t="n">
        <f aca="true">BETAINV(RAND(),G2060+1,$O$1+1,0,1)</f>
        <v>0.62172689029591</v>
      </c>
    </row>
    <row r="2061" customFormat="false" ht="12.75" hidden="false" customHeight="false" outlineLevel="0" collapsed="false">
      <c r="A2061" s="24" t="n">
        <f aca="true">ROUNDDOWN(RAND()+B2061,0)</f>
        <v>1</v>
      </c>
      <c r="B2061" s="25" t="n">
        <f aca="true">RAND()/2</f>
        <v>0.393872494322802</v>
      </c>
      <c r="C2061" s="25" t="n">
        <f aca="true">RAND()</f>
        <v>0.521997218342885</v>
      </c>
      <c r="D2061" s="25" t="n">
        <f aca="false">A2061*SQRT(C2061)+(1-A2061)*(1-SQRT(1-4*C2061*B2061+4*C2061*B2061^2))/2/B2061</f>
        <v>0.722493749691224</v>
      </c>
      <c r="F2061" s="26" t="n">
        <f aca="false">MIN(ROUNDDOWN($M$1*C2061/(1-C2061),0),20000)</f>
        <v>21</v>
      </c>
      <c r="G2061" s="26" t="n">
        <f aca="false">MIN(ROUNDDOWN($O$1*D2061/(1-D2061),0),20000)</f>
        <v>52</v>
      </c>
      <c r="I2061" s="27" t="n">
        <f aca="true">BETAINV(RAND(),F2061+1,$M$1+1,0,1)</f>
        <v>0.545019297729776</v>
      </c>
      <c r="J2061" s="27" t="n">
        <f aca="true">BETAINV(RAND(),G2061+1,$O$1+1,0,1)</f>
        <v>0.686214549897232</v>
      </c>
    </row>
    <row r="2062" customFormat="false" ht="12.75" hidden="false" customHeight="false" outlineLevel="0" collapsed="false">
      <c r="A2062" s="24" t="n">
        <f aca="true">ROUNDDOWN(RAND()+B2062,0)</f>
        <v>0</v>
      </c>
      <c r="B2062" s="25" t="n">
        <f aca="true">RAND()/2</f>
        <v>0.252642608127947</v>
      </c>
      <c r="C2062" s="25" t="n">
        <f aca="true">RAND()</f>
        <v>0.50763532687991</v>
      </c>
      <c r="D2062" s="25" t="n">
        <f aca="false">A2062*SQRT(C2062)+(1-A2062)*(1-SQRT(1-4*C2062*B2062+4*C2062*B2062^2))/2/B2062</f>
        <v>0.425023667703509</v>
      </c>
      <c r="F2062" s="26" t="n">
        <f aca="false">MIN(ROUNDDOWN($M$1*C2062/(1-C2062),0),20000)</f>
        <v>20</v>
      </c>
      <c r="G2062" s="26" t="n">
        <f aca="false">MIN(ROUNDDOWN($O$1*D2062/(1-D2062),0),20000)</f>
        <v>14</v>
      </c>
      <c r="I2062" s="27" t="n">
        <f aca="true">BETAINV(RAND(),F2062+1,$M$1+1,0,1)</f>
        <v>0.44081136444625</v>
      </c>
      <c r="J2062" s="27" t="n">
        <f aca="true">BETAINV(RAND(),G2062+1,$O$1+1,0,1)</f>
        <v>0.624653647240434</v>
      </c>
    </row>
    <row r="2063" customFormat="false" ht="12.75" hidden="false" customHeight="false" outlineLevel="0" collapsed="false">
      <c r="A2063" s="24" t="n">
        <f aca="true">ROUNDDOWN(RAND()+B2063,0)</f>
        <v>0</v>
      </c>
      <c r="B2063" s="25" t="n">
        <f aca="true">RAND()/2</f>
        <v>0.398428404444075</v>
      </c>
      <c r="C2063" s="25" t="n">
        <f aca="true">RAND()</f>
        <v>0.263314870487861</v>
      </c>
      <c r="D2063" s="25" t="n">
        <f aca="false">A2063*SQRT(C2063)+(1-A2063)*(1-SQRT(1-4*C2063*B2063+4*C2063*B2063^2))/2/B2063</f>
        <v>0.169904377777209</v>
      </c>
      <c r="F2063" s="26" t="n">
        <f aca="false">MIN(ROUNDDOWN($M$1*C2063/(1-C2063),0),20000)</f>
        <v>7</v>
      </c>
      <c r="G2063" s="26" t="n">
        <f aca="false">MIN(ROUNDDOWN($O$1*D2063/(1-D2063),0),20000)</f>
        <v>4</v>
      </c>
      <c r="I2063" s="27" t="n">
        <f aca="true">BETAINV(RAND(),F2063+1,$M$1+1,0,1)</f>
        <v>0.148315459666629</v>
      </c>
      <c r="J2063" s="27" t="n">
        <f aca="true">BETAINV(RAND(),G2063+1,$O$1+1,0,1)</f>
        <v>0.261474293880796</v>
      </c>
    </row>
    <row r="2064" customFormat="false" ht="12.75" hidden="false" customHeight="false" outlineLevel="0" collapsed="false">
      <c r="A2064" s="24" t="n">
        <f aca="true">ROUNDDOWN(RAND()+B2064,0)</f>
        <v>0</v>
      </c>
      <c r="B2064" s="25" t="n">
        <f aca="true">RAND()/2</f>
        <v>0.0564715251481964</v>
      </c>
      <c r="C2064" s="25" t="n">
        <f aca="true">RAND()</f>
        <v>0.915974922624339</v>
      </c>
      <c r="D2064" s="25" t="n">
        <f aca="false">A2064*SQRT(C2064)+(1-A2064)*(1-SQRT(1-4*C2064*B2064+4*C2064*B2064^2))/2/B2064</f>
        <v>0.911128554408989</v>
      </c>
      <c r="F2064" s="26" t="n">
        <f aca="false">MIN(ROUNDDOWN($M$1*C2064/(1-C2064),0),20000)</f>
        <v>218</v>
      </c>
      <c r="G2064" s="26" t="n">
        <f aca="false">MIN(ROUNDDOWN($O$1*D2064/(1-D2064),0),20000)</f>
        <v>205</v>
      </c>
      <c r="I2064" s="27" t="n">
        <f aca="true">BETAINV(RAND(),F2064+1,$M$1+1,0,1)</f>
        <v>0.901761683181863</v>
      </c>
      <c r="J2064" s="27" t="n">
        <f aca="true">BETAINV(RAND(),G2064+1,$O$1+1,0,1)</f>
        <v>0.873836525539301</v>
      </c>
    </row>
    <row r="2065" customFormat="false" ht="12.75" hidden="false" customHeight="false" outlineLevel="0" collapsed="false">
      <c r="A2065" s="24" t="n">
        <f aca="true">ROUNDDOWN(RAND()+B2065,0)</f>
        <v>0</v>
      </c>
      <c r="B2065" s="25" t="n">
        <f aca="true">RAND()/2</f>
        <v>0.141043637368968</v>
      </c>
      <c r="C2065" s="25" t="n">
        <f aca="true">RAND()</f>
        <v>0.00556634692044164</v>
      </c>
      <c r="D2065" s="25" t="n">
        <f aca="false">A2065*SQRT(C2065)+(1-A2065)*(1-SQRT(1-4*C2065*B2065+4*C2065*B2065^2))/2/B2065</f>
        <v>0.00478447776591448</v>
      </c>
      <c r="F2065" s="26" t="n">
        <f aca="false">MIN(ROUNDDOWN($M$1*C2065/(1-C2065),0),20000)</f>
        <v>0</v>
      </c>
      <c r="G2065" s="26" t="n">
        <f aca="false">MIN(ROUNDDOWN($O$1*D2065/(1-D2065),0),20000)</f>
        <v>0</v>
      </c>
      <c r="I2065" s="27" t="n">
        <f aca="true">BETAINV(RAND(),F2065+1,$M$1+1,0,1)</f>
        <v>0.00888395660643459</v>
      </c>
      <c r="J2065" s="27" t="n">
        <f aca="true">BETAINV(RAND(),G2065+1,$O$1+1,0,1)</f>
        <v>0.0446532635931358</v>
      </c>
    </row>
    <row r="2066" customFormat="false" ht="12.75" hidden="false" customHeight="false" outlineLevel="0" collapsed="false">
      <c r="A2066" s="24" t="n">
        <f aca="true">ROUNDDOWN(RAND()+B2066,0)</f>
        <v>0</v>
      </c>
      <c r="B2066" s="25" t="n">
        <f aca="true">RAND()/2</f>
        <v>0.302507196648311</v>
      </c>
      <c r="C2066" s="25" t="n">
        <f aca="true">RAND()</f>
        <v>0.837569759336574</v>
      </c>
      <c r="D2066" s="25" t="n">
        <f aca="false">A2066*SQRT(C2066)+(1-A2066)*(1-SQRT(1-4*C2066*B2066+4*C2066*B2066^2))/2/B2066</f>
        <v>0.758015929938252</v>
      </c>
      <c r="F2066" s="26" t="n">
        <f aca="false">MIN(ROUNDDOWN($M$1*C2066/(1-C2066),0),20000)</f>
        <v>103</v>
      </c>
      <c r="G2066" s="26" t="n">
        <f aca="false">MIN(ROUNDDOWN($O$1*D2066/(1-D2066),0),20000)</f>
        <v>62</v>
      </c>
      <c r="I2066" s="27" t="n">
        <f aca="true">BETAINV(RAND(),F2066+1,$M$1+1,0,1)</f>
        <v>0.864659046014356</v>
      </c>
      <c r="J2066" s="27" t="n">
        <f aca="true">BETAINV(RAND(),G2066+1,$O$1+1,0,1)</f>
        <v>0.765980364664536</v>
      </c>
    </row>
    <row r="2067" customFormat="false" ht="12.75" hidden="false" customHeight="false" outlineLevel="0" collapsed="false">
      <c r="A2067" s="24" t="n">
        <f aca="true">ROUNDDOWN(RAND()+B2067,0)</f>
        <v>0</v>
      </c>
      <c r="B2067" s="25" t="n">
        <f aca="true">RAND()/2</f>
        <v>0.176158162566</v>
      </c>
      <c r="C2067" s="25" t="n">
        <f aca="true">RAND()</f>
        <v>0.497481329237389</v>
      </c>
      <c r="D2067" s="25" t="n">
        <f aca="false">A2067*SQRT(C2067)+(1-A2067)*(1-SQRT(1-4*C2067*B2067+4*C2067*B2067^2))/2/B2067</f>
        <v>0.444679407948609</v>
      </c>
      <c r="F2067" s="26" t="n">
        <f aca="false">MIN(ROUNDDOWN($M$1*C2067/(1-C2067),0),20000)</f>
        <v>19</v>
      </c>
      <c r="G2067" s="26" t="n">
        <f aca="false">MIN(ROUNDDOWN($O$1*D2067/(1-D2067),0),20000)</f>
        <v>16</v>
      </c>
      <c r="I2067" s="27" t="n">
        <f aca="true">BETAINV(RAND(),F2067+1,$M$1+1,0,1)</f>
        <v>0.44086599336031</v>
      </c>
      <c r="J2067" s="27" t="n">
        <f aca="true">BETAINV(RAND(),G2067+1,$O$1+1,0,1)</f>
        <v>0.505506176675305</v>
      </c>
    </row>
    <row r="2068" customFormat="false" ht="12.75" hidden="false" customHeight="false" outlineLevel="0" collapsed="false">
      <c r="A2068" s="24" t="n">
        <f aca="true">ROUNDDOWN(RAND()+B2068,0)</f>
        <v>0</v>
      </c>
      <c r="B2068" s="25" t="n">
        <f aca="true">RAND()/2</f>
        <v>0.18597334381819</v>
      </c>
      <c r="C2068" s="25" t="n">
        <f aca="true">RAND()</f>
        <v>0.829708276815652</v>
      </c>
      <c r="D2068" s="25" t="n">
        <f aca="false">A2068*SQRT(C2068)+(1-A2068)*(1-SQRT(1-4*C2068*B2068+4*C2068*B2068^2))/2/B2068</f>
        <v>0.792083693644573</v>
      </c>
      <c r="F2068" s="26" t="n">
        <f aca="false">MIN(ROUNDDOWN($M$1*C2068/(1-C2068),0),20000)</f>
        <v>97</v>
      </c>
      <c r="G2068" s="26" t="n">
        <f aca="false">MIN(ROUNDDOWN($O$1*D2068/(1-D2068),0),20000)</f>
        <v>76</v>
      </c>
      <c r="I2068" s="27" t="n">
        <f aca="true">BETAINV(RAND(),F2068+1,$M$1+1,0,1)</f>
        <v>0.840231940798039</v>
      </c>
      <c r="J2068" s="27" t="n">
        <f aca="true">BETAINV(RAND(),G2068+1,$O$1+1,0,1)</f>
        <v>0.820036857774235</v>
      </c>
    </row>
    <row r="2069" customFormat="false" ht="12.75" hidden="false" customHeight="false" outlineLevel="0" collapsed="false">
      <c r="A2069" s="24" t="n">
        <f aca="true">ROUNDDOWN(RAND()+B2069,0)</f>
        <v>0</v>
      </c>
      <c r="B2069" s="25" t="n">
        <f aca="true">RAND()/2</f>
        <v>0.349293602948553</v>
      </c>
      <c r="C2069" s="25" t="n">
        <f aca="true">RAND()</f>
        <v>0.0924283168327263</v>
      </c>
      <c r="D2069" s="25" t="n">
        <f aca="false">A2069*SQRT(C2069)+(1-A2069)*(1-SQRT(1-4*C2069*B2069+4*C2069*B2069^2))/2/B2069</f>
        <v>0.0614632336362205</v>
      </c>
      <c r="F2069" s="26" t="n">
        <f aca="false">MIN(ROUNDDOWN($M$1*C2069/(1-C2069),0),20000)</f>
        <v>2</v>
      </c>
      <c r="G2069" s="26" t="n">
        <f aca="false">MIN(ROUNDDOWN($O$1*D2069/(1-D2069),0),20000)</f>
        <v>1</v>
      </c>
      <c r="I2069" s="27" t="n">
        <f aca="true">BETAINV(RAND(),F2069+1,$M$1+1,0,1)</f>
        <v>0.105561657449842</v>
      </c>
      <c r="J2069" s="27" t="n">
        <f aca="true">BETAINV(RAND(),G2069+1,$O$1+1,0,1)</f>
        <v>0.101234313243696</v>
      </c>
    </row>
    <row r="2070" customFormat="false" ht="12.75" hidden="false" customHeight="false" outlineLevel="0" collapsed="false">
      <c r="A2070" s="24" t="n">
        <f aca="true">ROUNDDOWN(RAND()+B2070,0)</f>
        <v>1</v>
      </c>
      <c r="B2070" s="25" t="n">
        <f aca="true">RAND()/2</f>
        <v>0.411971716483786</v>
      </c>
      <c r="C2070" s="25" t="n">
        <f aca="true">RAND()</f>
        <v>0.955474397499528</v>
      </c>
      <c r="D2070" s="25" t="n">
        <f aca="false">A2070*SQRT(C2070)+(1-A2070)*(1-SQRT(1-4*C2070*B2070+4*C2070*B2070^2))/2/B2070</f>
        <v>0.977483707025098</v>
      </c>
      <c r="F2070" s="26" t="n">
        <f aca="false">MIN(ROUNDDOWN($M$1*C2070/(1-C2070),0),20000)</f>
        <v>429</v>
      </c>
      <c r="G2070" s="26" t="n">
        <f aca="false">MIN(ROUNDDOWN($O$1*D2070/(1-D2070),0),20000)</f>
        <v>868</v>
      </c>
      <c r="I2070" s="27" t="n">
        <f aca="true">BETAINV(RAND(),F2070+1,$M$1+1,0,1)</f>
        <v>0.956205363774726</v>
      </c>
      <c r="J2070" s="27" t="n">
        <f aca="true">BETAINV(RAND(),G2070+1,$O$1+1,0,1)</f>
        <v>0.978424506944006</v>
      </c>
    </row>
    <row r="2071" customFormat="false" ht="12.75" hidden="false" customHeight="false" outlineLevel="0" collapsed="false">
      <c r="A2071" s="24" t="n">
        <f aca="true">ROUNDDOWN(RAND()+B2071,0)</f>
        <v>1</v>
      </c>
      <c r="B2071" s="25" t="n">
        <f aca="true">RAND()/2</f>
        <v>0.32721036707359</v>
      </c>
      <c r="C2071" s="25" t="n">
        <f aca="true">RAND()</f>
        <v>0.825326585797633</v>
      </c>
      <c r="D2071" s="25" t="n">
        <f aca="false">A2071*SQRT(C2071)+(1-A2071)*(1-SQRT(1-4*C2071*B2071+4*C2071*B2071^2))/2/B2071</f>
        <v>0.908474868005512</v>
      </c>
      <c r="F2071" s="26" t="n">
        <f aca="false">MIN(ROUNDDOWN($M$1*C2071/(1-C2071),0),20000)</f>
        <v>94</v>
      </c>
      <c r="G2071" s="26" t="n">
        <f aca="false">MIN(ROUNDDOWN($O$1*D2071/(1-D2071),0),20000)</f>
        <v>198</v>
      </c>
      <c r="I2071" s="27" t="n">
        <f aca="true">BETAINV(RAND(),F2071+1,$M$1+1,0,1)</f>
        <v>0.782633282897251</v>
      </c>
      <c r="J2071" s="27" t="n">
        <f aca="true">BETAINV(RAND(),G2071+1,$O$1+1,0,1)</f>
        <v>0.876597881048495</v>
      </c>
    </row>
    <row r="2072" customFormat="false" ht="12.75" hidden="false" customHeight="false" outlineLevel="0" collapsed="false">
      <c r="A2072" s="24" t="n">
        <f aca="true">ROUNDDOWN(RAND()+B2072,0)</f>
        <v>0</v>
      </c>
      <c r="B2072" s="25" t="n">
        <f aca="true">RAND()/2</f>
        <v>0.142055379991172</v>
      </c>
      <c r="C2072" s="25" t="n">
        <f aca="true">RAND()</f>
        <v>0.800314272738653</v>
      </c>
      <c r="D2072" s="25" t="n">
        <f aca="false">A2072*SQRT(C2072)+(1-A2072)*(1-SQRT(1-4*C2072*B2072+4*C2072*B2072^2))/2/B2072</f>
        <v>0.7710881846484</v>
      </c>
      <c r="F2072" s="26" t="n">
        <f aca="false">MIN(ROUNDDOWN($M$1*C2072/(1-C2072),0),20000)</f>
        <v>80</v>
      </c>
      <c r="G2072" s="26" t="n">
        <f aca="false">MIN(ROUNDDOWN($O$1*D2072/(1-D2072),0),20000)</f>
        <v>67</v>
      </c>
      <c r="I2072" s="27" t="n">
        <f aca="true">BETAINV(RAND(),F2072+1,$M$1+1,0,1)</f>
        <v>0.799573891422886</v>
      </c>
      <c r="J2072" s="27" t="n">
        <f aca="true">BETAINV(RAND(),G2072+1,$O$1+1,0,1)</f>
        <v>0.803019547593815</v>
      </c>
    </row>
    <row r="2073" customFormat="false" ht="12.75" hidden="false" customHeight="false" outlineLevel="0" collapsed="false">
      <c r="A2073" s="24" t="n">
        <f aca="true">ROUNDDOWN(RAND()+B2073,0)</f>
        <v>0</v>
      </c>
      <c r="B2073" s="25" t="n">
        <f aca="true">RAND()/2</f>
        <v>0.0299707305485845</v>
      </c>
      <c r="C2073" s="25" t="n">
        <f aca="true">RAND()</f>
        <v>0.018501423367084</v>
      </c>
      <c r="D2073" s="25" t="n">
        <f aca="false">A2073*SQRT(C2073)+(1-A2073)*(1-SQRT(1-4*C2073*B2073+4*C2073*B2073^2))/2/B2073</f>
        <v>0.0179565859243126</v>
      </c>
      <c r="F2073" s="26" t="n">
        <f aca="false">MIN(ROUNDDOWN($M$1*C2073/(1-C2073),0),20000)</f>
        <v>0</v>
      </c>
      <c r="G2073" s="26" t="n">
        <f aca="false">MIN(ROUNDDOWN($O$1*D2073/(1-D2073),0),20000)</f>
        <v>0</v>
      </c>
      <c r="I2073" s="27" t="n">
        <f aca="true">BETAINV(RAND(),F2073+1,$M$1+1,0,1)</f>
        <v>0.0352468504749777</v>
      </c>
      <c r="J2073" s="27" t="n">
        <f aca="true">BETAINV(RAND(),G2073+1,$O$1+1,0,1)</f>
        <v>0.0804484515111284</v>
      </c>
    </row>
    <row r="2074" customFormat="false" ht="12.75" hidden="false" customHeight="false" outlineLevel="0" collapsed="false">
      <c r="A2074" s="24" t="n">
        <f aca="true">ROUNDDOWN(RAND()+B2074,0)</f>
        <v>0</v>
      </c>
      <c r="B2074" s="25" t="n">
        <f aca="true">RAND()/2</f>
        <v>0.236174361632657</v>
      </c>
      <c r="C2074" s="25" t="n">
        <f aca="true">RAND()</f>
        <v>0.347960329361295</v>
      </c>
      <c r="D2074" s="25" t="n">
        <f aca="false">A2074*SQRT(C2074)+(1-A2074)*(1-SQRT(1-4*C2074*B2074+4*C2074*B2074^2))/2/B2074</f>
        <v>0.284958727555702</v>
      </c>
      <c r="F2074" s="26" t="n">
        <f aca="false">MIN(ROUNDDOWN($M$1*C2074/(1-C2074),0),20000)</f>
        <v>10</v>
      </c>
      <c r="G2074" s="26" t="n">
        <f aca="false">MIN(ROUNDDOWN($O$1*D2074/(1-D2074),0),20000)</f>
        <v>7</v>
      </c>
      <c r="I2074" s="27" t="n">
        <f aca="true">BETAINV(RAND(),F2074+1,$M$1+1,0,1)</f>
        <v>0.408609743880129</v>
      </c>
      <c r="J2074" s="27" t="n">
        <f aca="true">BETAINV(RAND(),G2074+1,$O$1+1,0,1)</f>
        <v>0.410933311742667</v>
      </c>
    </row>
    <row r="2075" customFormat="false" ht="12.75" hidden="false" customHeight="false" outlineLevel="0" collapsed="false">
      <c r="A2075" s="24" t="n">
        <f aca="true">ROUNDDOWN(RAND()+B2075,0)</f>
        <v>0</v>
      </c>
      <c r="B2075" s="25" t="n">
        <f aca="true">RAND()/2</f>
        <v>0.0269291824568477</v>
      </c>
      <c r="C2075" s="25" t="n">
        <f aca="true">RAND()</f>
        <v>0.862147637127197</v>
      </c>
      <c r="D2075" s="25" t="n">
        <f aca="false">A2075*SQRT(C2075)+(1-A2075)*(1-SQRT(1-4*C2075*B2075+4*C2075*B2075^2))/2/B2075</f>
        <v>0.858791597761187</v>
      </c>
      <c r="F2075" s="26" t="n">
        <f aca="false">MIN(ROUNDDOWN($M$1*C2075/(1-C2075),0),20000)</f>
        <v>125</v>
      </c>
      <c r="G2075" s="26" t="n">
        <f aca="false">MIN(ROUNDDOWN($O$1*D2075/(1-D2075),0),20000)</f>
        <v>121</v>
      </c>
      <c r="I2075" s="27" t="n">
        <f aca="true">BETAINV(RAND(),F2075+1,$M$1+1,0,1)</f>
        <v>0.829151321214424</v>
      </c>
      <c r="J2075" s="27" t="n">
        <f aca="true">BETAINV(RAND(),G2075+1,$O$1+1,0,1)</f>
        <v>0.835978072873298</v>
      </c>
    </row>
    <row r="2076" customFormat="false" ht="12.75" hidden="false" customHeight="false" outlineLevel="0" collapsed="false">
      <c r="A2076" s="24" t="n">
        <f aca="true">ROUNDDOWN(RAND()+B2076,0)</f>
        <v>0</v>
      </c>
      <c r="B2076" s="25" t="n">
        <f aca="true">RAND()/2</f>
        <v>0.28776694191086</v>
      </c>
      <c r="C2076" s="25" t="n">
        <f aca="true">RAND()</f>
        <v>0.241262629062054</v>
      </c>
      <c r="D2076" s="25" t="n">
        <f aca="false">A2076*SQRT(C2076)+(1-A2076)*(1-SQRT(1-4*C2076*B2076+4*C2076*B2076^2))/2/B2076</f>
        <v>0.181293334810665</v>
      </c>
      <c r="F2076" s="26" t="n">
        <f aca="false">MIN(ROUNDDOWN($M$1*C2076/(1-C2076),0),20000)</f>
        <v>6</v>
      </c>
      <c r="G2076" s="26" t="n">
        <f aca="false">MIN(ROUNDDOWN($O$1*D2076/(1-D2076),0),20000)</f>
        <v>4</v>
      </c>
      <c r="I2076" s="27" t="n">
        <f aca="true">BETAINV(RAND(),F2076+1,$M$1+1,0,1)</f>
        <v>0.301050872833153</v>
      </c>
      <c r="J2076" s="27" t="n">
        <f aca="true">BETAINV(RAND(),G2076+1,$O$1+1,0,1)</f>
        <v>0.149585579512393</v>
      </c>
    </row>
    <row r="2077" customFormat="false" ht="12.75" hidden="false" customHeight="false" outlineLevel="0" collapsed="false">
      <c r="A2077" s="24" t="n">
        <f aca="true">ROUNDDOWN(RAND()+B2077,0)</f>
        <v>0</v>
      </c>
      <c r="B2077" s="25" t="n">
        <f aca="true">RAND()/2</f>
        <v>0.0410676874384173</v>
      </c>
      <c r="C2077" s="25" t="n">
        <f aca="true">RAND()</f>
        <v>0.361382000784507</v>
      </c>
      <c r="D2077" s="25" t="n">
        <f aca="false">A2077*SQRT(C2077)+(1-A2077)*(1-SQRT(1-4*C2077*B2077+4*C2077*B2077^2))/2/B2077</f>
        <v>0.351618298847299</v>
      </c>
      <c r="F2077" s="26" t="n">
        <f aca="false">MIN(ROUNDDOWN($M$1*C2077/(1-C2077),0),20000)</f>
        <v>11</v>
      </c>
      <c r="G2077" s="26" t="n">
        <f aca="false">MIN(ROUNDDOWN($O$1*D2077/(1-D2077),0),20000)</f>
        <v>10</v>
      </c>
      <c r="I2077" s="27" t="n">
        <f aca="true">BETAINV(RAND(),F2077+1,$M$1+1,0,1)</f>
        <v>0.464347071421064</v>
      </c>
      <c r="J2077" s="27" t="n">
        <f aca="true">BETAINV(RAND(),G2077+1,$O$1+1,0,1)</f>
        <v>0.273237046072332</v>
      </c>
    </row>
    <row r="2078" customFormat="false" ht="12.75" hidden="false" customHeight="false" outlineLevel="0" collapsed="false">
      <c r="A2078" s="24" t="n">
        <f aca="true">ROUNDDOWN(RAND()+B2078,0)</f>
        <v>1</v>
      </c>
      <c r="B2078" s="25" t="n">
        <f aca="true">RAND()/2</f>
        <v>0.119488435311329</v>
      </c>
      <c r="C2078" s="25" t="n">
        <f aca="true">RAND()</f>
        <v>0.870878522491593</v>
      </c>
      <c r="D2078" s="25" t="n">
        <f aca="false">A2078*SQRT(C2078)+(1-A2078)*(1-SQRT(1-4*C2078*B2078+4*C2078*B2078^2))/2/B2078</f>
        <v>0.933208723968863</v>
      </c>
      <c r="F2078" s="26" t="n">
        <f aca="false">MIN(ROUNDDOWN($M$1*C2078/(1-C2078),0),20000)</f>
        <v>134</v>
      </c>
      <c r="G2078" s="26" t="n">
        <f aca="false">MIN(ROUNDDOWN($O$1*D2078/(1-D2078),0),20000)</f>
        <v>279</v>
      </c>
      <c r="I2078" s="27" t="n">
        <f aca="true">BETAINV(RAND(),F2078+1,$M$1+1,0,1)</f>
        <v>0.865300634066862</v>
      </c>
      <c r="J2078" s="27" t="n">
        <f aca="true">BETAINV(RAND(),G2078+1,$O$1+1,0,1)</f>
        <v>0.92917466887091</v>
      </c>
    </row>
    <row r="2079" customFormat="false" ht="12.75" hidden="false" customHeight="false" outlineLevel="0" collapsed="false">
      <c r="A2079" s="24" t="n">
        <f aca="true">ROUNDDOWN(RAND()+B2079,0)</f>
        <v>1</v>
      </c>
      <c r="B2079" s="25" t="n">
        <f aca="true">RAND()/2</f>
        <v>0.432641832714394</v>
      </c>
      <c r="C2079" s="25" t="n">
        <f aca="true">RAND()</f>
        <v>0.520841241103637</v>
      </c>
      <c r="D2079" s="25" t="n">
        <f aca="false">A2079*SQRT(C2079)+(1-A2079)*(1-SQRT(1-4*C2079*B2079+4*C2079*B2079^2))/2/B2079</f>
        <v>0.721693315130213</v>
      </c>
      <c r="F2079" s="26" t="n">
        <f aca="false">MIN(ROUNDDOWN($M$1*C2079/(1-C2079),0),20000)</f>
        <v>21</v>
      </c>
      <c r="G2079" s="26" t="n">
        <f aca="false">MIN(ROUNDDOWN($O$1*D2079/(1-D2079),0),20000)</f>
        <v>51</v>
      </c>
      <c r="I2079" s="27" t="n">
        <f aca="true">BETAINV(RAND(),F2079+1,$M$1+1,0,1)</f>
        <v>0.519026009874039</v>
      </c>
      <c r="J2079" s="27" t="n">
        <f aca="true">BETAINV(RAND(),G2079+1,$O$1+1,0,1)</f>
        <v>0.693295905042436</v>
      </c>
    </row>
    <row r="2080" customFormat="false" ht="12.75" hidden="false" customHeight="false" outlineLevel="0" collapsed="false">
      <c r="A2080" s="24" t="n">
        <f aca="true">ROUNDDOWN(RAND()+B2080,0)</f>
        <v>0</v>
      </c>
      <c r="B2080" s="25" t="n">
        <f aca="true">RAND()/2</f>
        <v>0.475391856587245</v>
      </c>
      <c r="C2080" s="25" t="n">
        <f aca="true">RAND()</f>
        <v>0.399153960826018</v>
      </c>
      <c r="D2080" s="25" t="n">
        <f aca="false">A2080*SQRT(C2080)+(1-A2080)*(1-SQRT(1-4*C2080*B2080+4*C2080*B2080^2))/2/B2080</f>
        <v>0.2358412294243</v>
      </c>
      <c r="F2080" s="26" t="n">
        <f aca="false">MIN(ROUNDDOWN($M$1*C2080/(1-C2080),0),20000)</f>
        <v>13</v>
      </c>
      <c r="G2080" s="26" t="n">
        <f aca="false">MIN(ROUNDDOWN($O$1*D2080/(1-D2080),0),20000)</f>
        <v>6</v>
      </c>
      <c r="I2080" s="27" t="n">
        <f aca="true">BETAINV(RAND(),F2080+1,$M$1+1,0,1)</f>
        <v>0.415497003902703</v>
      </c>
      <c r="J2080" s="27" t="n">
        <f aca="true">BETAINV(RAND(),G2080+1,$O$1+1,0,1)</f>
        <v>0.225782346811523</v>
      </c>
    </row>
    <row r="2081" customFormat="false" ht="12.75" hidden="false" customHeight="false" outlineLevel="0" collapsed="false">
      <c r="A2081" s="24" t="n">
        <f aca="true">ROUNDDOWN(RAND()+B2081,0)</f>
        <v>0</v>
      </c>
      <c r="B2081" s="25" t="n">
        <f aca="true">RAND()/2</f>
        <v>0.0313698715056987</v>
      </c>
      <c r="C2081" s="25" t="n">
        <f aca="true">RAND()</f>
        <v>0.884475716233209</v>
      </c>
      <c r="D2081" s="25" t="n">
        <f aca="false">A2081*SQRT(C2081)+(1-A2081)*(1-SQRT(1-4*C2081*B2081+4*C2081*B2081^2))/2/B2081</f>
        <v>0.881082455328276</v>
      </c>
      <c r="F2081" s="26" t="n">
        <f aca="false">MIN(ROUNDDOWN($M$1*C2081/(1-C2081),0),20000)</f>
        <v>153</v>
      </c>
      <c r="G2081" s="26" t="n">
        <f aca="false">MIN(ROUNDDOWN($O$1*D2081/(1-D2081),0),20000)</f>
        <v>148</v>
      </c>
      <c r="I2081" s="27" t="n">
        <f aca="true">BETAINV(RAND(),F2081+1,$M$1+1,0,1)</f>
        <v>0.911861947140029</v>
      </c>
      <c r="J2081" s="27" t="n">
        <f aca="true">BETAINV(RAND(),G2081+1,$O$1+1,0,1)</f>
        <v>0.886343852549541</v>
      </c>
    </row>
    <row r="2082" customFormat="false" ht="12.75" hidden="false" customHeight="false" outlineLevel="0" collapsed="false">
      <c r="A2082" s="24" t="n">
        <f aca="true">ROUNDDOWN(RAND()+B2082,0)</f>
        <v>0</v>
      </c>
      <c r="B2082" s="25" t="n">
        <f aca="true">RAND()/2</f>
        <v>0.154056526833203</v>
      </c>
      <c r="C2082" s="25" t="n">
        <f aca="true">RAND()</f>
        <v>0.686871342285487</v>
      </c>
      <c r="D2082" s="25" t="n">
        <f aca="false">A2082*SQRT(C2082)+(1-A2082)*(1-SQRT(1-4*C2082*B2082+4*C2082*B2082^2))/2/B2082</f>
        <v>0.64518183772296</v>
      </c>
      <c r="F2082" s="26" t="n">
        <f aca="false">MIN(ROUNDDOWN($M$1*C2082/(1-C2082),0),20000)</f>
        <v>43</v>
      </c>
      <c r="G2082" s="26" t="n">
        <f aca="false">MIN(ROUNDDOWN($O$1*D2082/(1-D2082),0),20000)</f>
        <v>36</v>
      </c>
      <c r="I2082" s="27" t="n">
        <f aca="true">BETAINV(RAND(),F2082+1,$M$1+1,0,1)</f>
        <v>0.635415510946254</v>
      </c>
      <c r="J2082" s="27" t="n">
        <f aca="true">BETAINV(RAND(),G2082+1,$O$1+1,0,1)</f>
        <v>0.734692184838836</v>
      </c>
    </row>
    <row r="2083" customFormat="false" ht="12.75" hidden="false" customHeight="false" outlineLevel="0" collapsed="false">
      <c r="A2083" s="24" t="n">
        <f aca="true">ROUNDDOWN(RAND()+B2083,0)</f>
        <v>1</v>
      </c>
      <c r="B2083" s="25" t="n">
        <f aca="true">RAND()/2</f>
        <v>0.421500518162441</v>
      </c>
      <c r="C2083" s="25" t="n">
        <f aca="true">RAND()</f>
        <v>0.584975793188081</v>
      </c>
      <c r="D2083" s="25" t="n">
        <f aca="false">A2083*SQRT(C2083)+(1-A2083)*(1-SQRT(1-4*C2083*B2083+4*C2083*B2083^2))/2/B2083</f>
        <v>0.764837102387221</v>
      </c>
      <c r="F2083" s="26" t="n">
        <f aca="false">MIN(ROUNDDOWN($M$1*C2083/(1-C2083),0),20000)</f>
        <v>28</v>
      </c>
      <c r="G2083" s="26" t="n">
        <f aca="false">MIN(ROUNDDOWN($O$1*D2083/(1-D2083),0),20000)</f>
        <v>65</v>
      </c>
      <c r="I2083" s="27" t="n">
        <f aca="true">BETAINV(RAND(),F2083+1,$M$1+1,0,1)</f>
        <v>0.621383986259751</v>
      </c>
      <c r="J2083" s="27" t="n">
        <f aca="true">BETAINV(RAND(),G2083+1,$O$1+1,0,1)</f>
        <v>0.74972665235077</v>
      </c>
    </row>
    <row r="2084" customFormat="false" ht="12.75" hidden="false" customHeight="false" outlineLevel="0" collapsed="false">
      <c r="A2084" s="24" t="n">
        <f aca="true">ROUNDDOWN(RAND()+B2084,0)</f>
        <v>0</v>
      </c>
      <c r="B2084" s="25" t="n">
        <f aca="true">RAND()/2</f>
        <v>0.354843975184007</v>
      </c>
      <c r="C2084" s="25" t="n">
        <f aca="true">RAND()</f>
        <v>0.328763332745075</v>
      </c>
      <c r="D2084" s="25" t="n">
        <f aca="false">A2084*SQRT(C2084)+(1-A2084)*(1-SQRT(1-4*C2084*B2084+4*C2084*B2084^2))/2/B2084</f>
        <v>0.231046019274291</v>
      </c>
      <c r="F2084" s="26" t="n">
        <f aca="false">MIN(ROUNDDOWN($M$1*C2084/(1-C2084),0),20000)</f>
        <v>9</v>
      </c>
      <c r="G2084" s="26" t="n">
        <f aca="false">MIN(ROUNDDOWN($O$1*D2084/(1-D2084),0),20000)</f>
        <v>6</v>
      </c>
      <c r="I2084" s="27" t="n">
        <f aca="true">BETAINV(RAND(),F2084+1,$M$1+1,0,1)</f>
        <v>0.279633886375584</v>
      </c>
      <c r="J2084" s="27" t="n">
        <f aca="true">BETAINV(RAND(),G2084+1,$O$1+1,0,1)</f>
        <v>0.355033058047697</v>
      </c>
    </row>
    <row r="2085" customFormat="false" ht="12.75" hidden="false" customHeight="false" outlineLevel="0" collapsed="false">
      <c r="A2085" s="24" t="n">
        <f aca="true">ROUNDDOWN(RAND()+B2085,0)</f>
        <v>1</v>
      </c>
      <c r="B2085" s="25" t="n">
        <f aca="true">RAND()/2</f>
        <v>0.0449927450302273</v>
      </c>
      <c r="C2085" s="25" t="n">
        <f aca="true">RAND()</f>
        <v>0.0440158603796571</v>
      </c>
      <c r="D2085" s="25" t="n">
        <f aca="false">A2085*SQRT(C2085)+(1-A2085)*(1-SQRT(1-4*C2085*B2085+4*C2085*B2085^2))/2/B2085</f>
        <v>0.209799571924389</v>
      </c>
      <c r="F2085" s="26" t="n">
        <f aca="false">MIN(ROUNDDOWN($M$1*C2085/(1-C2085),0),20000)</f>
        <v>0</v>
      </c>
      <c r="G2085" s="26" t="n">
        <f aca="false">MIN(ROUNDDOWN($O$1*D2085/(1-D2085),0),20000)</f>
        <v>5</v>
      </c>
      <c r="I2085" s="27" t="n">
        <f aca="true">BETAINV(RAND(),F2085+1,$M$1+1,0,1)</f>
        <v>0.00870657820291878</v>
      </c>
      <c r="J2085" s="27" t="n">
        <f aca="true">BETAINV(RAND(),G2085+1,$O$1+1,0,1)</f>
        <v>0.256926917027653</v>
      </c>
    </row>
    <row r="2086" customFormat="false" ht="12.75" hidden="false" customHeight="false" outlineLevel="0" collapsed="false">
      <c r="A2086" s="24" t="n">
        <f aca="true">ROUNDDOWN(RAND()+B2086,0)</f>
        <v>0</v>
      </c>
      <c r="B2086" s="25" t="n">
        <f aca="true">RAND()/2</f>
        <v>0.421353425217212</v>
      </c>
      <c r="C2086" s="25" t="n">
        <f aca="true">RAND()</f>
        <v>0.762608000492847</v>
      </c>
      <c r="D2086" s="25" t="n">
        <f aca="false">A2086*SQRT(C2086)+(1-A2086)*(1-SQRT(1-4*C2086*B2086+4*C2086*B2086^2))/2/B2086</f>
        <v>0.585943872084309</v>
      </c>
      <c r="F2086" s="26" t="n">
        <f aca="false">MIN(ROUNDDOWN($M$1*C2086/(1-C2086),0),20000)</f>
        <v>64</v>
      </c>
      <c r="G2086" s="26" t="n">
        <f aca="false">MIN(ROUNDDOWN($O$1*D2086/(1-D2086),0),20000)</f>
        <v>28</v>
      </c>
      <c r="I2086" s="27" t="n">
        <f aca="true">BETAINV(RAND(),F2086+1,$M$1+1,0,1)</f>
        <v>0.789327454190222</v>
      </c>
      <c r="J2086" s="27" t="n">
        <f aca="true">BETAINV(RAND(),G2086+1,$O$1+1,0,1)</f>
        <v>0.643828556241971</v>
      </c>
    </row>
    <row r="2087" customFormat="false" ht="12.75" hidden="false" customHeight="false" outlineLevel="0" collapsed="false">
      <c r="A2087" s="24" t="n">
        <f aca="true">ROUNDDOWN(RAND()+B2087,0)</f>
        <v>1</v>
      </c>
      <c r="B2087" s="25" t="n">
        <f aca="true">RAND()/2</f>
        <v>0.264881755613187</v>
      </c>
      <c r="C2087" s="25" t="n">
        <f aca="true">RAND()</f>
        <v>0.245949349440256</v>
      </c>
      <c r="D2087" s="25" t="n">
        <f aca="false">A2087*SQRT(C2087)+(1-A2087)*(1-SQRT(1-4*C2087*B2087+4*C2087*B2087^2))/2/B2087</f>
        <v>0.495932807384484</v>
      </c>
      <c r="F2087" s="26" t="n">
        <f aca="false">MIN(ROUNDDOWN($M$1*C2087/(1-C2087),0),20000)</f>
        <v>6</v>
      </c>
      <c r="G2087" s="26" t="n">
        <f aca="false">MIN(ROUNDDOWN($O$1*D2087/(1-D2087),0),20000)</f>
        <v>19</v>
      </c>
      <c r="I2087" s="27" t="n">
        <f aca="true">BETAINV(RAND(),F2087+1,$M$1+1,0,1)</f>
        <v>0.368888197597149</v>
      </c>
      <c r="J2087" s="27" t="n">
        <f aca="true">BETAINV(RAND(),G2087+1,$O$1+1,0,1)</f>
        <v>0.402854107880495</v>
      </c>
    </row>
    <row r="2088" customFormat="false" ht="12.75" hidden="false" customHeight="false" outlineLevel="0" collapsed="false">
      <c r="A2088" s="24" t="n">
        <f aca="true">ROUNDDOWN(RAND()+B2088,0)</f>
        <v>0</v>
      </c>
      <c r="B2088" s="25" t="n">
        <f aca="true">RAND()/2</f>
        <v>0.233667454709615</v>
      </c>
      <c r="C2088" s="25" t="n">
        <f aca="true">RAND()</f>
        <v>0.96137526256662</v>
      </c>
      <c r="D2088" s="25" t="n">
        <f aca="false">A2088*SQRT(C2088)+(1-A2088)*(1-SQRT(1-4*C2088*B2088+4*C2088*B2088^2))/2/B2088</f>
        <v>0.945723810700465</v>
      </c>
      <c r="F2088" s="26" t="n">
        <f aca="false">MIN(ROUNDDOWN($M$1*C2088/(1-C2088),0),20000)</f>
        <v>497</v>
      </c>
      <c r="G2088" s="26" t="n">
        <f aca="false">MIN(ROUNDDOWN($O$1*D2088/(1-D2088),0),20000)</f>
        <v>348</v>
      </c>
      <c r="I2088" s="27" t="n">
        <f aca="true">BETAINV(RAND(),F2088+1,$M$1+1,0,1)</f>
        <v>0.957951690230031</v>
      </c>
      <c r="J2088" s="27" t="n">
        <f aca="true">BETAINV(RAND(),G2088+1,$O$1+1,0,1)</f>
        <v>0.932438240484573</v>
      </c>
    </row>
    <row r="2089" customFormat="false" ht="12.75" hidden="false" customHeight="false" outlineLevel="0" collapsed="false">
      <c r="A2089" s="24" t="n">
        <f aca="true">ROUNDDOWN(RAND()+B2089,0)</f>
        <v>0</v>
      </c>
      <c r="B2089" s="25" t="n">
        <f aca="true">RAND()/2</f>
        <v>0.0508195203330995</v>
      </c>
      <c r="C2089" s="25" t="n">
        <f aca="true">RAND()</f>
        <v>0.76563860170237</v>
      </c>
      <c r="D2089" s="25" t="n">
        <f aca="false">A2089*SQRT(C2089)+(1-A2089)*(1-SQRT(1-4*C2089*B2089+4*C2089*B2089^2))/2/B2089</f>
        <v>0.75575562615327</v>
      </c>
      <c r="F2089" s="26" t="n">
        <f aca="false">MIN(ROUNDDOWN($M$1*C2089/(1-C2089),0),20000)</f>
        <v>65</v>
      </c>
      <c r="G2089" s="26" t="n">
        <f aca="false">MIN(ROUNDDOWN($O$1*D2089/(1-D2089),0),20000)</f>
        <v>61</v>
      </c>
      <c r="I2089" s="27" t="n">
        <f aca="true">BETAINV(RAND(),F2089+1,$M$1+1,0,1)</f>
        <v>0.735462711711635</v>
      </c>
      <c r="J2089" s="27" t="n">
        <f aca="true">BETAINV(RAND(),G2089+1,$O$1+1,0,1)</f>
        <v>0.821487560445762</v>
      </c>
    </row>
    <row r="2090" customFormat="false" ht="12.75" hidden="false" customHeight="false" outlineLevel="0" collapsed="false">
      <c r="A2090" s="24" t="n">
        <f aca="true">ROUNDDOWN(RAND()+B2090,0)</f>
        <v>0</v>
      </c>
      <c r="B2090" s="25" t="n">
        <f aca="true">RAND()/2</f>
        <v>0.0632469150600496</v>
      </c>
      <c r="C2090" s="25" t="n">
        <f aca="true">RAND()</f>
        <v>0.284999969691745</v>
      </c>
      <c r="D2090" s="25" t="n">
        <f aca="false">A2090*SQRT(C2090)+(1-A2090)*(1-SQRT(1-4*C2090*B2090+4*C2090*B2090^2))/2/B2090</f>
        <v>0.271641535253971</v>
      </c>
      <c r="F2090" s="26" t="n">
        <f aca="false">MIN(ROUNDDOWN($M$1*C2090/(1-C2090),0),20000)</f>
        <v>7</v>
      </c>
      <c r="G2090" s="26" t="n">
        <f aca="false">MIN(ROUNDDOWN($O$1*D2090/(1-D2090),0),20000)</f>
        <v>7</v>
      </c>
      <c r="I2090" s="27" t="n">
        <f aca="true">BETAINV(RAND(),F2090+1,$M$1+1,0,1)</f>
        <v>0.197597078928718</v>
      </c>
      <c r="J2090" s="27" t="n">
        <f aca="true">BETAINV(RAND(),G2090+1,$O$1+1,0,1)</f>
        <v>0.214587937040985</v>
      </c>
    </row>
    <row r="2091" customFormat="false" ht="12.75" hidden="false" customHeight="false" outlineLevel="0" collapsed="false">
      <c r="A2091" s="24" t="n">
        <f aca="true">ROUNDDOWN(RAND()+B2091,0)</f>
        <v>0</v>
      </c>
      <c r="B2091" s="25" t="n">
        <f aca="true">RAND()/2</f>
        <v>0.450541950395647</v>
      </c>
      <c r="C2091" s="25" t="n">
        <f aca="true">RAND()</f>
        <v>0.828388699794978</v>
      </c>
      <c r="D2091" s="25" t="n">
        <f aca="false">A2091*SQRT(C2091)+(1-A2091)*(1-SQRT(1-4*C2091*B2091+4*C2091*B2091^2))/2/B2091</f>
        <v>0.639307919552806</v>
      </c>
      <c r="F2091" s="26" t="n">
        <f aca="false">MIN(ROUNDDOWN($M$1*C2091/(1-C2091),0),20000)</f>
        <v>96</v>
      </c>
      <c r="G2091" s="26" t="n">
        <f aca="false">MIN(ROUNDDOWN($O$1*D2091/(1-D2091),0),20000)</f>
        <v>35</v>
      </c>
      <c r="I2091" s="27" t="n">
        <f aca="true">BETAINV(RAND(),F2091+1,$M$1+1,0,1)</f>
        <v>0.837318955745613</v>
      </c>
      <c r="J2091" s="27" t="n">
        <f aca="true">BETAINV(RAND(),G2091+1,$O$1+1,0,1)</f>
        <v>0.680296094742518</v>
      </c>
    </row>
    <row r="2092" customFormat="false" ht="12.75" hidden="false" customHeight="false" outlineLevel="0" collapsed="false">
      <c r="A2092" s="24" t="n">
        <f aca="true">ROUNDDOWN(RAND()+B2092,0)</f>
        <v>0</v>
      </c>
      <c r="B2092" s="25" t="n">
        <f aca="true">RAND()/2</f>
        <v>0.0699407621752703</v>
      </c>
      <c r="C2092" s="25" t="n">
        <f aca="true">RAND()</f>
        <v>0.173917963231287</v>
      </c>
      <c r="D2092" s="25" t="n">
        <f aca="false">A2092*SQRT(C2092)+(1-A2092)*(1-SQRT(1-4*C2092*B2092+4*C2092*B2092^2))/2/B2092</f>
        <v>0.163626578312837</v>
      </c>
      <c r="F2092" s="26" t="n">
        <f aca="false">MIN(ROUNDDOWN($M$1*C2092/(1-C2092),0),20000)</f>
        <v>4</v>
      </c>
      <c r="G2092" s="26" t="n">
        <f aca="false">MIN(ROUNDDOWN($O$1*D2092/(1-D2092),0),20000)</f>
        <v>3</v>
      </c>
      <c r="I2092" s="27" t="n">
        <f aca="true">BETAINV(RAND(),F2092+1,$M$1+1,0,1)</f>
        <v>0.214057311177807</v>
      </c>
      <c r="J2092" s="27" t="n">
        <f aca="true">BETAINV(RAND(),G2092+1,$O$1+1,0,1)</f>
        <v>0.179035171792067</v>
      </c>
    </row>
    <row r="2093" customFormat="false" ht="12.75" hidden="false" customHeight="false" outlineLevel="0" collapsed="false">
      <c r="A2093" s="24" t="n">
        <f aca="true">ROUNDDOWN(RAND()+B2093,0)</f>
        <v>0</v>
      </c>
      <c r="B2093" s="25" t="n">
        <f aca="true">RAND()/2</f>
        <v>0.377990096142554</v>
      </c>
      <c r="C2093" s="25" t="n">
        <f aca="true">RAND()</f>
        <v>0.915318424748097</v>
      </c>
      <c r="D2093" s="25" t="n">
        <f aca="false">A2093*SQRT(C2093)+(1-A2093)*(1-SQRT(1-4*C2093*B2093+4*C2093*B2093^2))/2/B2093</f>
        <v>0.829287839642051</v>
      </c>
      <c r="F2093" s="26" t="n">
        <f aca="false">MIN(ROUNDDOWN($M$1*C2093/(1-C2093),0),20000)</f>
        <v>216</v>
      </c>
      <c r="G2093" s="26" t="n">
        <f aca="false">MIN(ROUNDDOWN($O$1*D2093/(1-D2093),0),20000)</f>
        <v>97</v>
      </c>
      <c r="I2093" s="27" t="n">
        <f aca="true">BETAINV(RAND(),F2093+1,$M$1+1,0,1)</f>
        <v>0.926949019223757</v>
      </c>
      <c r="J2093" s="27" t="n">
        <f aca="true">BETAINV(RAND(),G2093+1,$O$1+1,0,1)</f>
        <v>0.818611430148742</v>
      </c>
    </row>
    <row r="2094" customFormat="false" ht="12.75" hidden="false" customHeight="false" outlineLevel="0" collapsed="false">
      <c r="A2094" s="24" t="n">
        <f aca="true">ROUNDDOWN(RAND()+B2094,0)</f>
        <v>0</v>
      </c>
      <c r="B2094" s="25" t="n">
        <f aca="true">RAND()/2</f>
        <v>0.121447959138499</v>
      </c>
      <c r="C2094" s="25" t="n">
        <f aca="true">RAND()</f>
        <v>0.0661172191961455</v>
      </c>
      <c r="D2094" s="25" t="n">
        <f aca="false">A2094*SQRT(C2094)+(1-A2094)*(1-SQRT(1-4*C2094*B2094+4*C2094*B2094^2))/2/B2094</f>
        <v>0.058503087004699</v>
      </c>
      <c r="F2094" s="26" t="n">
        <f aca="false">MIN(ROUNDDOWN($M$1*C2094/(1-C2094),0),20000)</f>
        <v>1</v>
      </c>
      <c r="G2094" s="26" t="n">
        <f aca="false">MIN(ROUNDDOWN($O$1*D2094/(1-D2094),0),20000)</f>
        <v>1</v>
      </c>
      <c r="I2094" s="27" t="n">
        <f aca="true">BETAINV(RAND(),F2094+1,$M$1+1,0,1)</f>
        <v>0.162022444143972</v>
      </c>
      <c r="J2094" s="27" t="n">
        <f aca="true">BETAINV(RAND(),G2094+1,$O$1+1,0,1)</f>
        <v>0.0437504235305708</v>
      </c>
    </row>
    <row r="2095" customFormat="false" ht="12.75" hidden="false" customHeight="false" outlineLevel="0" collapsed="false">
      <c r="A2095" s="24" t="n">
        <f aca="true">ROUNDDOWN(RAND()+B2095,0)</f>
        <v>0</v>
      </c>
      <c r="B2095" s="25" t="n">
        <f aca="true">RAND()/2</f>
        <v>0.110608660980162</v>
      </c>
      <c r="C2095" s="25" t="n">
        <f aca="true">RAND()</f>
        <v>0.506311644877935</v>
      </c>
      <c r="D2095" s="25" t="n">
        <f aca="false">A2095*SQRT(C2095)+(1-A2095)*(1-SQRT(1-4*C2095*B2095+4*C2095*B2095^2))/2/B2095</f>
        <v>0.475296428872829</v>
      </c>
      <c r="F2095" s="26" t="n">
        <f aca="false">MIN(ROUNDDOWN($M$1*C2095/(1-C2095),0),20000)</f>
        <v>20</v>
      </c>
      <c r="G2095" s="26" t="n">
        <f aca="false">MIN(ROUNDDOWN($O$1*D2095/(1-D2095),0),20000)</f>
        <v>18</v>
      </c>
      <c r="I2095" s="27" t="n">
        <f aca="true">BETAINV(RAND(),F2095+1,$M$1+1,0,1)</f>
        <v>0.361731424550319</v>
      </c>
      <c r="J2095" s="27" t="n">
        <f aca="true">BETAINV(RAND(),G2095+1,$O$1+1,0,1)</f>
        <v>0.507783809083947</v>
      </c>
    </row>
    <row r="2096" customFormat="false" ht="12.75" hidden="false" customHeight="false" outlineLevel="0" collapsed="false">
      <c r="A2096" s="24" t="n">
        <f aca="true">ROUNDDOWN(RAND()+B2096,0)</f>
        <v>0</v>
      </c>
      <c r="B2096" s="25" t="n">
        <f aca="true">RAND()/2</f>
        <v>0.111680353813027</v>
      </c>
      <c r="C2096" s="25" t="n">
        <f aca="true">RAND()</f>
        <v>0.102881316237287</v>
      </c>
      <c r="D2096" s="25" t="n">
        <f aca="false">A2096*SQRT(C2096)+(1-A2096)*(1-SQRT(1-4*C2096*B2096+4*C2096*B2096^2))/2/B2096</f>
        <v>0.0923438357004693</v>
      </c>
      <c r="F2096" s="26" t="n">
        <f aca="false">MIN(ROUNDDOWN($M$1*C2096/(1-C2096),0),20000)</f>
        <v>2</v>
      </c>
      <c r="G2096" s="26" t="n">
        <f aca="false">MIN(ROUNDDOWN($O$1*D2096/(1-D2096),0),20000)</f>
        <v>2</v>
      </c>
      <c r="I2096" s="27" t="n">
        <f aca="true">BETAINV(RAND(),F2096+1,$M$1+1,0,1)</f>
        <v>0.120902730183271</v>
      </c>
      <c r="J2096" s="27" t="n">
        <f aca="true">BETAINV(RAND(),G2096+1,$O$1+1,0,1)</f>
        <v>0.0322577290752315</v>
      </c>
    </row>
    <row r="2097" customFormat="false" ht="12.75" hidden="false" customHeight="false" outlineLevel="0" collapsed="false">
      <c r="A2097" s="24" t="n">
        <f aca="true">ROUNDDOWN(RAND()+B2097,0)</f>
        <v>1</v>
      </c>
      <c r="B2097" s="25" t="n">
        <f aca="true">RAND()/2</f>
        <v>0.301447432579734</v>
      </c>
      <c r="C2097" s="25" t="n">
        <f aca="true">RAND()</f>
        <v>0.49945631982301</v>
      </c>
      <c r="D2097" s="25" t="n">
        <f aca="false">A2097*SQRT(C2097)+(1-A2097)*(1-SQRT(1-4*C2097*B2097+4*C2097*B2097^2))/2/B2097</f>
        <v>0.706722236683557</v>
      </c>
      <c r="F2097" s="26" t="n">
        <f aca="false">MIN(ROUNDDOWN($M$1*C2097/(1-C2097),0),20000)</f>
        <v>19</v>
      </c>
      <c r="G2097" s="26" t="n">
        <f aca="false">MIN(ROUNDDOWN($O$1*D2097/(1-D2097),0),20000)</f>
        <v>48</v>
      </c>
      <c r="I2097" s="27" t="n">
        <f aca="true">BETAINV(RAND(),F2097+1,$M$1+1,0,1)</f>
        <v>0.446320794182972</v>
      </c>
      <c r="J2097" s="27" t="n">
        <f aca="true">BETAINV(RAND(),G2097+1,$O$1+1,0,1)</f>
        <v>0.695513388655807</v>
      </c>
    </row>
    <row r="2098" customFormat="false" ht="12.75" hidden="false" customHeight="false" outlineLevel="0" collapsed="false">
      <c r="A2098" s="24" t="n">
        <f aca="true">ROUNDDOWN(RAND()+B2098,0)</f>
        <v>0</v>
      </c>
      <c r="B2098" s="25" t="n">
        <f aca="true">RAND()/2</f>
        <v>0.270227570511122</v>
      </c>
      <c r="C2098" s="25" t="n">
        <f aca="true">RAND()</f>
        <v>0.762590177759758</v>
      </c>
      <c r="D2098" s="25" t="n">
        <f aca="false">A2098*SQRT(C2098)+(1-A2098)*(1-SQRT(1-4*C2098*B2098+4*C2098*B2098^2))/2/B2098</f>
        <v>0.682327274371825</v>
      </c>
      <c r="F2098" s="26" t="n">
        <f aca="false">MIN(ROUNDDOWN($M$1*C2098/(1-C2098),0),20000)</f>
        <v>64</v>
      </c>
      <c r="G2098" s="26" t="n">
        <f aca="false">MIN(ROUNDDOWN($O$1*D2098/(1-D2098),0),20000)</f>
        <v>42</v>
      </c>
      <c r="I2098" s="27" t="n">
        <f aca="true">BETAINV(RAND(),F2098+1,$M$1+1,0,1)</f>
        <v>0.806331559215073</v>
      </c>
      <c r="J2098" s="27" t="n">
        <f aca="true">BETAINV(RAND(),G2098+1,$O$1+1,0,1)</f>
        <v>0.622558311799236</v>
      </c>
    </row>
    <row r="2099" customFormat="false" ht="12.75" hidden="false" customHeight="false" outlineLevel="0" collapsed="false">
      <c r="A2099" s="24" t="n">
        <f aca="true">ROUNDDOWN(RAND()+B2099,0)</f>
        <v>1</v>
      </c>
      <c r="B2099" s="25" t="n">
        <f aca="true">RAND()/2</f>
        <v>0.337455880558615</v>
      </c>
      <c r="C2099" s="25" t="n">
        <f aca="true">RAND()</f>
        <v>0.707791183409301</v>
      </c>
      <c r="D2099" s="25" t="n">
        <f aca="false">A2099*SQRT(C2099)+(1-A2099)*(1-SQRT(1-4*C2099*B2099+4*C2099*B2099^2))/2/B2099</f>
        <v>0.841303264827435</v>
      </c>
      <c r="F2099" s="26" t="n">
        <f aca="false">MIN(ROUNDDOWN($M$1*C2099/(1-C2099),0),20000)</f>
        <v>48</v>
      </c>
      <c r="G2099" s="26" t="n">
        <f aca="false">MIN(ROUNDDOWN($O$1*D2099/(1-D2099),0),20000)</f>
        <v>106</v>
      </c>
      <c r="I2099" s="27" t="n">
        <f aca="true">BETAINV(RAND(),F2099+1,$M$1+1,0,1)</f>
        <v>0.709450296745099</v>
      </c>
      <c r="J2099" s="27" t="n">
        <f aca="true">BETAINV(RAND(),G2099+1,$O$1+1,0,1)</f>
        <v>0.828689820092679</v>
      </c>
    </row>
    <row r="2100" customFormat="false" ht="12.75" hidden="false" customHeight="false" outlineLevel="0" collapsed="false">
      <c r="A2100" s="24" t="n">
        <f aca="true">ROUNDDOWN(RAND()+B2100,0)</f>
        <v>0</v>
      </c>
      <c r="B2100" s="25" t="n">
        <f aca="true">RAND()/2</f>
        <v>0.465171277738049</v>
      </c>
      <c r="C2100" s="25" t="n">
        <f aca="true">RAND()</f>
        <v>0.258066628307503</v>
      </c>
      <c r="D2100" s="25" t="n">
        <f aca="false">A2100*SQRT(C2100)+(1-A2100)*(1-SQRT(1-4*C2100*B2100+4*C2100*B2100^2))/2/B2100</f>
        <v>0.148244209920267</v>
      </c>
      <c r="F2100" s="26" t="n">
        <f aca="false">MIN(ROUNDDOWN($M$1*C2100/(1-C2100),0),20000)</f>
        <v>6</v>
      </c>
      <c r="G2100" s="26" t="n">
        <f aca="false">MIN(ROUNDDOWN($O$1*D2100/(1-D2100),0),20000)</f>
        <v>3</v>
      </c>
      <c r="I2100" s="27" t="n">
        <f aca="true">BETAINV(RAND(),F2100+1,$M$1+1,0,1)</f>
        <v>0.248848811572002</v>
      </c>
      <c r="J2100" s="27" t="n">
        <f aca="true">BETAINV(RAND(),G2100+1,$O$1+1,0,1)</f>
        <v>0.0851353680304112</v>
      </c>
    </row>
    <row r="2101" customFormat="false" ht="12.75" hidden="false" customHeight="false" outlineLevel="0" collapsed="false">
      <c r="A2101" s="24" t="n">
        <f aca="true">ROUNDDOWN(RAND()+B2101,0)</f>
        <v>0</v>
      </c>
      <c r="B2101" s="25" t="n">
        <f aca="true">RAND()/2</f>
        <v>0.120661594070371</v>
      </c>
      <c r="C2101" s="25" t="n">
        <f aca="true">RAND()</f>
        <v>0.962625546450641</v>
      </c>
      <c r="D2101" s="25" t="n">
        <f aca="false">A2101*SQRT(C2101)+(1-A2101)*(1-SQRT(1-4*C2101*B2101+4*C2101*B2101^2))/2/B2101</f>
        <v>0.956975832456812</v>
      </c>
      <c r="F2101" s="26" t="n">
        <f aca="false">MIN(ROUNDDOWN($M$1*C2101/(1-C2101),0),20000)</f>
        <v>515</v>
      </c>
      <c r="G2101" s="26" t="n">
        <f aca="false">MIN(ROUNDDOWN($O$1*D2101/(1-D2101),0),20000)</f>
        <v>444</v>
      </c>
      <c r="I2101" s="27" t="n">
        <f aca="true">BETAINV(RAND(),F2101+1,$M$1+1,0,1)</f>
        <v>0.964216933316607</v>
      </c>
      <c r="J2101" s="27" t="n">
        <f aca="true">BETAINV(RAND(),G2101+1,$O$1+1,0,1)</f>
        <v>0.958112497683911</v>
      </c>
    </row>
    <row r="2102" customFormat="false" ht="12.75" hidden="false" customHeight="false" outlineLevel="0" collapsed="false">
      <c r="A2102" s="24" t="n">
        <f aca="true">ROUNDDOWN(RAND()+B2102,0)</f>
        <v>1</v>
      </c>
      <c r="B2102" s="25" t="n">
        <f aca="true">RAND()/2</f>
        <v>0.47421870563925</v>
      </c>
      <c r="C2102" s="25" t="n">
        <f aca="true">RAND()</f>
        <v>0.725618251404869</v>
      </c>
      <c r="D2102" s="25" t="n">
        <f aca="false">A2102*SQRT(C2102)+(1-A2102)*(1-SQRT(1-4*C2102*B2102+4*C2102*B2102^2))/2/B2102</f>
        <v>0.851832290656365</v>
      </c>
      <c r="F2102" s="26" t="n">
        <f aca="false">MIN(ROUNDDOWN($M$1*C2102/(1-C2102),0),20000)</f>
        <v>52</v>
      </c>
      <c r="G2102" s="26" t="n">
        <f aca="false">MIN(ROUNDDOWN($O$1*D2102/(1-D2102),0),20000)</f>
        <v>114</v>
      </c>
      <c r="I2102" s="27" t="n">
        <f aca="true">BETAINV(RAND(),F2102+1,$M$1+1,0,1)</f>
        <v>0.71098385413277</v>
      </c>
      <c r="J2102" s="27" t="n">
        <f aca="true">BETAINV(RAND(),G2102+1,$O$1+1,0,1)</f>
        <v>0.817576256964037</v>
      </c>
    </row>
    <row r="2103" customFormat="false" ht="12.75" hidden="false" customHeight="false" outlineLevel="0" collapsed="false">
      <c r="A2103" s="24" t="n">
        <f aca="true">ROUNDDOWN(RAND()+B2103,0)</f>
        <v>1</v>
      </c>
      <c r="B2103" s="25" t="n">
        <f aca="true">RAND()/2</f>
        <v>0.212194469852583</v>
      </c>
      <c r="C2103" s="25" t="n">
        <f aca="true">RAND()</f>
        <v>0.667099658337694</v>
      </c>
      <c r="D2103" s="25" t="n">
        <f aca="false">A2103*SQRT(C2103)+(1-A2103)*(1-SQRT(1-4*C2103*B2103+4*C2103*B2103^2))/2/B2103</f>
        <v>0.81676169005267</v>
      </c>
      <c r="F2103" s="26" t="n">
        <f aca="false">MIN(ROUNDDOWN($M$1*C2103/(1-C2103),0),20000)</f>
        <v>40</v>
      </c>
      <c r="G2103" s="26" t="n">
        <f aca="false">MIN(ROUNDDOWN($O$1*D2103/(1-D2103),0),20000)</f>
        <v>89</v>
      </c>
      <c r="I2103" s="27" t="n">
        <f aca="true">BETAINV(RAND(),F2103+1,$M$1+1,0,1)</f>
        <v>0.643440972253927</v>
      </c>
      <c r="J2103" s="27" t="n">
        <f aca="true">BETAINV(RAND(),G2103+1,$O$1+1,0,1)</f>
        <v>0.769601551607239</v>
      </c>
    </row>
    <row r="2104" customFormat="false" ht="12.75" hidden="false" customHeight="false" outlineLevel="0" collapsed="false">
      <c r="A2104" s="24" t="n">
        <f aca="true">ROUNDDOWN(RAND()+B2104,0)</f>
        <v>0</v>
      </c>
      <c r="B2104" s="25" t="n">
        <f aca="true">RAND()/2</f>
        <v>0.298807505838367</v>
      </c>
      <c r="C2104" s="25" t="n">
        <f aca="true">RAND()</f>
        <v>0.853296095918053</v>
      </c>
      <c r="D2104" s="25" t="n">
        <f aca="false">A2104*SQRT(C2104)+(1-A2104)*(1-SQRT(1-4*C2104*B2104+4*C2104*B2104^2))/2/B2104</f>
        <v>0.780223502732333</v>
      </c>
      <c r="F2104" s="26" t="n">
        <f aca="false">MIN(ROUNDDOWN($M$1*C2104/(1-C2104),0),20000)</f>
        <v>116</v>
      </c>
      <c r="G2104" s="26" t="n">
        <f aca="false">MIN(ROUNDDOWN($O$1*D2104/(1-D2104),0),20000)</f>
        <v>71</v>
      </c>
      <c r="I2104" s="27" t="n">
        <f aca="true">BETAINV(RAND(),F2104+1,$M$1+1,0,1)</f>
        <v>0.804125861406624</v>
      </c>
      <c r="J2104" s="27" t="n">
        <f aca="true">BETAINV(RAND(),G2104+1,$O$1+1,0,1)</f>
        <v>0.791556922135964</v>
      </c>
    </row>
    <row r="2105" customFormat="false" ht="12.75" hidden="false" customHeight="false" outlineLevel="0" collapsed="false">
      <c r="A2105" s="24" t="n">
        <f aca="true">ROUNDDOWN(RAND()+B2105,0)</f>
        <v>0</v>
      </c>
      <c r="B2105" s="25" t="n">
        <f aca="true">RAND()/2</f>
        <v>0.274209308581469</v>
      </c>
      <c r="C2105" s="25" t="n">
        <f aca="true">RAND()</f>
        <v>0.719187044749226</v>
      </c>
      <c r="D2105" s="25" t="n">
        <f aca="false">A2105*SQRT(C2105)+(1-A2105)*(1-SQRT(1-4*C2105*B2105+4*C2105*B2105^2))/2/B2105</f>
        <v>0.6312427275153</v>
      </c>
      <c r="F2105" s="26" t="n">
        <f aca="false">MIN(ROUNDDOWN($M$1*C2105/(1-C2105),0),20000)</f>
        <v>51</v>
      </c>
      <c r="G2105" s="26" t="n">
        <f aca="false">MIN(ROUNDDOWN($O$1*D2105/(1-D2105),0),20000)</f>
        <v>34</v>
      </c>
      <c r="I2105" s="27" t="n">
        <f aca="true">BETAINV(RAND(),F2105+1,$M$1+1,0,1)</f>
        <v>0.744250428937311</v>
      </c>
      <c r="J2105" s="27" t="n">
        <f aca="true">BETAINV(RAND(),G2105+1,$O$1+1,0,1)</f>
        <v>0.640736984617476</v>
      </c>
    </row>
    <row r="2106" customFormat="false" ht="12.75" hidden="false" customHeight="false" outlineLevel="0" collapsed="false">
      <c r="A2106" s="24" t="n">
        <f aca="true">ROUNDDOWN(RAND()+B2106,0)</f>
        <v>1</v>
      </c>
      <c r="B2106" s="25" t="n">
        <f aca="true">RAND()/2</f>
        <v>0.489502315554144</v>
      </c>
      <c r="C2106" s="25" t="n">
        <f aca="true">RAND()</f>
        <v>0.994774367698619</v>
      </c>
      <c r="D2106" s="25" t="n">
        <f aca="false">A2106*SQRT(C2106)+(1-A2106)*(1-SQRT(1-4*C2106*B2106+4*C2106*B2106^2))/2/B2106</f>
        <v>0.997383761497358</v>
      </c>
      <c r="F2106" s="26" t="n">
        <f aca="false">MIN(ROUNDDOWN($M$1*C2106/(1-C2106),0),20000)</f>
        <v>3807</v>
      </c>
      <c r="G2106" s="26" t="n">
        <f aca="false">MIN(ROUNDDOWN($O$1*D2106/(1-D2106),0),20000)</f>
        <v>7624</v>
      </c>
      <c r="I2106" s="27" t="n">
        <f aca="true">BETAINV(RAND(),F2106+1,$M$1+1,0,1)</f>
        <v>0.994198268030932</v>
      </c>
      <c r="J2106" s="27" t="n">
        <f aca="true">BETAINV(RAND(),G2106+1,$O$1+1,0,1)</f>
        <v>0.997602392891965</v>
      </c>
    </row>
    <row r="2107" customFormat="false" ht="12.75" hidden="false" customHeight="false" outlineLevel="0" collapsed="false">
      <c r="A2107" s="24" t="n">
        <f aca="true">ROUNDDOWN(RAND()+B2107,0)</f>
        <v>0</v>
      </c>
      <c r="B2107" s="25" t="n">
        <f aca="true">RAND()/2</f>
        <v>0.22947483173274</v>
      </c>
      <c r="C2107" s="25" t="n">
        <f aca="true">RAND()</f>
        <v>0.440082639396438</v>
      </c>
      <c r="D2107" s="25" t="n">
        <f aca="false">A2107*SQRT(C2107)+(1-A2107)*(1-SQRT(1-4*C2107*B2107+4*C2107*B2107^2))/2/B2107</f>
        <v>0.370614246934112</v>
      </c>
      <c r="F2107" s="26" t="n">
        <f aca="false">MIN(ROUNDDOWN($M$1*C2107/(1-C2107),0),20000)</f>
        <v>15</v>
      </c>
      <c r="G2107" s="26" t="n">
        <f aca="false">MIN(ROUNDDOWN($O$1*D2107/(1-D2107),0),20000)</f>
        <v>11</v>
      </c>
      <c r="I2107" s="27" t="n">
        <f aca="true">BETAINV(RAND(),F2107+1,$M$1+1,0,1)</f>
        <v>0.473885528069688</v>
      </c>
      <c r="J2107" s="27" t="n">
        <f aca="true">BETAINV(RAND(),G2107+1,$O$1+1,0,1)</f>
        <v>0.434301939976939</v>
      </c>
    </row>
    <row r="2108" customFormat="false" ht="12.75" hidden="false" customHeight="false" outlineLevel="0" collapsed="false">
      <c r="A2108" s="24" t="n">
        <f aca="true">ROUNDDOWN(RAND()+B2108,0)</f>
        <v>0</v>
      </c>
      <c r="B2108" s="25" t="n">
        <f aca="true">RAND()/2</f>
        <v>0.377976484549672</v>
      </c>
      <c r="C2108" s="25" t="n">
        <f aca="true">RAND()</f>
        <v>0.656990251086457</v>
      </c>
      <c r="D2108" s="25" t="n">
        <f aca="false">A2108*SQRT(C2108)+(1-A2108)*(1-SQRT(1-4*C2108*B2108+4*C2108*B2108^2))/2/B2108</f>
        <v>0.505091940702492</v>
      </c>
      <c r="F2108" s="26" t="n">
        <f aca="false">MIN(ROUNDDOWN($M$1*C2108/(1-C2108),0),20000)</f>
        <v>38</v>
      </c>
      <c r="G2108" s="26" t="n">
        <f aca="false">MIN(ROUNDDOWN($O$1*D2108/(1-D2108),0),20000)</f>
        <v>20</v>
      </c>
      <c r="I2108" s="27" t="n">
        <f aca="true">BETAINV(RAND(),F2108+1,$M$1+1,0,1)</f>
        <v>0.583441760988455</v>
      </c>
      <c r="J2108" s="27" t="n">
        <f aca="true">BETAINV(RAND(),G2108+1,$O$1+1,0,1)</f>
        <v>0.566853028469732</v>
      </c>
    </row>
    <row r="2109" customFormat="false" ht="12.75" hidden="false" customHeight="false" outlineLevel="0" collapsed="false">
      <c r="A2109" s="24" t="n">
        <f aca="true">ROUNDDOWN(RAND()+B2109,0)</f>
        <v>1</v>
      </c>
      <c r="B2109" s="25" t="n">
        <f aca="true">RAND()/2</f>
        <v>0.462251709010512</v>
      </c>
      <c r="C2109" s="25" t="n">
        <f aca="true">RAND()</f>
        <v>0.178006680667973</v>
      </c>
      <c r="D2109" s="25" t="n">
        <f aca="false">A2109*SQRT(C2109)+(1-A2109)*(1-SQRT(1-4*C2109*B2109+4*C2109*B2109^2))/2/B2109</f>
        <v>0.421908379471151</v>
      </c>
      <c r="F2109" s="26" t="n">
        <f aca="false">MIN(ROUNDDOWN($M$1*C2109/(1-C2109),0),20000)</f>
        <v>4</v>
      </c>
      <c r="G2109" s="26" t="n">
        <f aca="false">MIN(ROUNDDOWN($O$1*D2109/(1-D2109),0),20000)</f>
        <v>14</v>
      </c>
      <c r="I2109" s="27" t="n">
        <f aca="true">BETAINV(RAND(),F2109+1,$M$1+1,0,1)</f>
        <v>0.112440971004003</v>
      </c>
      <c r="J2109" s="27" t="n">
        <f aca="true">BETAINV(RAND(),G2109+1,$O$1+1,0,1)</f>
        <v>0.439435328718579</v>
      </c>
    </row>
    <row r="2110" customFormat="false" ht="12.75" hidden="false" customHeight="false" outlineLevel="0" collapsed="false">
      <c r="A2110" s="24" t="n">
        <f aca="true">ROUNDDOWN(RAND()+B2110,0)</f>
        <v>1</v>
      </c>
      <c r="B2110" s="25" t="n">
        <f aca="true">RAND()/2</f>
        <v>0.408306808781006</v>
      </c>
      <c r="C2110" s="25" t="n">
        <f aca="true">RAND()</f>
        <v>0.27198142324285</v>
      </c>
      <c r="D2110" s="25" t="n">
        <f aca="false">A2110*SQRT(C2110)+(1-A2110)*(1-SQRT(1-4*C2110*B2110+4*C2110*B2110^2))/2/B2110</f>
        <v>0.52151838245919</v>
      </c>
      <c r="F2110" s="26" t="n">
        <f aca="false">MIN(ROUNDDOWN($M$1*C2110/(1-C2110),0),20000)</f>
        <v>7</v>
      </c>
      <c r="G2110" s="26" t="n">
        <f aca="false">MIN(ROUNDDOWN($O$1*D2110/(1-D2110),0),20000)</f>
        <v>21</v>
      </c>
      <c r="I2110" s="27" t="n">
        <f aca="true">BETAINV(RAND(),F2110+1,$M$1+1,0,1)</f>
        <v>0.236362339277537</v>
      </c>
      <c r="J2110" s="27" t="n">
        <f aca="true">BETAINV(RAND(),G2110+1,$O$1+1,0,1)</f>
        <v>0.491461188249258</v>
      </c>
    </row>
    <row r="2111" customFormat="false" ht="12.75" hidden="false" customHeight="false" outlineLevel="0" collapsed="false">
      <c r="A2111" s="24" t="n">
        <f aca="true">ROUNDDOWN(RAND()+B2111,0)</f>
        <v>0</v>
      </c>
      <c r="B2111" s="25" t="n">
        <f aca="true">RAND()/2</f>
        <v>0.469738475866348</v>
      </c>
      <c r="C2111" s="25" t="n">
        <f aca="true">RAND()</f>
        <v>0.269012035098611</v>
      </c>
      <c r="D2111" s="25" t="n">
        <f aca="false">A2111*SQRT(C2111)+(1-A2111)*(1-SQRT(1-4*C2111*B2111+4*C2111*B2111^2))/2/B2111</f>
        <v>0.153751062388075</v>
      </c>
      <c r="F2111" s="26" t="n">
        <f aca="false">MIN(ROUNDDOWN($M$1*C2111/(1-C2111),0),20000)</f>
        <v>7</v>
      </c>
      <c r="G2111" s="26" t="n">
        <f aca="false">MIN(ROUNDDOWN($O$1*D2111/(1-D2111),0),20000)</f>
        <v>3</v>
      </c>
      <c r="I2111" s="27" t="n">
        <f aca="true">BETAINV(RAND(),F2111+1,$M$1+1,0,1)</f>
        <v>0.153225033381622</v>
      </c>
      <c r="J2111" s="27" t="n">
        <f aca="true">BETAINV(RAND(),G2111+1,$O$1+1,0,1)</f>
        <v>0.199741948436096</v>
      </c>
    </row>
    <row r="2112" customFormat="false" ht="12.75" hidden="false" customHeight="false" outlineLevel="0" collapsed="false">
      <c r="A2112" s="24" t="n">
        <f aca="true">ROUNDDOWN(RAND()+B2112,0)</f>
        <v>1</v>
      </c>
      <c r="B2112" s="25" t="n">
        <f aca="true">RAND()/2</f>
        <v>0.430300673728835</v>
      </c>
      <c r="C2112" s="25" t="n">
        <f aca="true">RAND()</f>
        <v>0.0270262051464531</v>
      </c>
      <c r="D2112" s="25" t="n">
        <f aca="false">A2112*SQRT(C2112)+(1-A2112)*(1-SQRT(1-4*C2112*B2112+4*C2112*B2112^2))/2/B2112</f>
        <v>0.164396487634174</v>
      </c>
      <c r="F2112" s="26" t="n">
        <f aca="false">MIN(ROUNDDOWN($M$1*C2112/(1-C2112),0),20000)</f>
        <v>0</v>
      </c>
      <c r="G2112" s="26" t="n">
        <f aca="false">MIN(ROUNDDOWN($O$1*D2112/(1-D2112),0),20000)</f>
        <v>3</v>
      </c>
      <c r="I2112" s="27" t="n">
        <f aca="true">BETAINV(RAND(),F2112+1,$M$1+1,0,1)</f>
        <v>0.04725495382261</v>
      </c>
      <c r="J2112" s="27" t="n">
        <f aca="true">BETAINV(RAND(),G2112+1,$O$1+1,0,1)</f>
        <v>0.106181490304341</v>
      </c>
    </row>
    <row r="2113" customFormat="false" ht="12.75" hidden="false" customHeight="false" outlineLevel="0" collapsed="false">
      <c r="A2113" s="24" t="n">
        <f aca="true">ROUNDDOWN(RAND()+B2113,0)</f>
        <v>1</v>
      </c>
      <c r="B2113" s="25" t="n">
        <f aca="true">RAND()/2</f>
        <v>0.298651002048489</v>
      </c>
      <c r="C2113" s="25" t="n">
        <f aca="true">RAND()</f>
        <v>0.402859824956086</v>
      </c>
      <c r="D2113" s="25" t="n">
        <f aca="false">A2113*SQRT(C2113)+(1-A2113)*(1-SQRT(1-4*C2113*B2113+4*C2113*B2113^2))/2/B2113</f>
        <v>0.634712395464344</v>
      </c>
      <c r="F2113" s="26" t="n">
        <f aca="false">MIN(ROUNDDOWN($M$1*C2113/(1-C2113),0),20000)</f>
        <v>13</v>
      </c>
      <c r="G2113" s="26" t="n">
        <f aca="false">MIN(ROUNDDOWN($O$1*D2113/(1-D2113),0),20000)</f>
        <v>34</v>
      </c>
      <c r="I2113" s="27" t="n">
        <f aca="true">BETAINV(RAND(),F2113+1,$M$1+1,0,1)</f>
        <v>0.365525447722023</v>
      </c>
      <c r="J2113" s="27" t="n">
        <f aca="true">BETAINV(RAND(),G2113+1,$O$1+1,0,1)</f>
        <v>0.625680751090596</v>
      </c>
    </row>
    <row r="2114" customFormat="false" ht="12.75" hidden="false" customHeight="false" outlineLevel="0" collapsed="false">
      <c r="A2114" s="24" t="n">
        <f aca="true">ROUNDDOWN(RAND()+B2114,0)</f>
        <v>0</v>
      </c>
      <c r="B2114" s="25" t="n">
        <f aca="true">RAND()/2</f>
        <v>0.0559298142239959</v>
      </c>
      <c r="C2114" s="25" t="n">
        <f aca="true">RAND()</f>
        <v>0.918702584764104</v>
      </c>
      <c r="D2114" s="25" t="n">
        <f aca="false">A2114*SQRT(C2114)+(1-A2114)*(1-SQRT(1-4*C2114*B2114+4*C2114*B2114^2))/2/B2114</f>
        <v>0.914048190017442</v>
      </c>
      <c r="F2114" s="26" t="n">
        <f aca="false">MIN(ROUNDDOWN($M$1*C2114/(1-C2114),0),20000)</f>
        <v>226</v>
      </c>
      <c r="G2114" s="26" t="n">
        <f aca="false">MIN(ROUNDDOWN($O$1*D2114/(1-D2114),0),20000)</f>
        <v>212</v>
      </c>
      <c r="I2114" s="27" t="n">
        <f aca="true">BETAINV(RAND(),F2114+1,$M$1+1,0,1)</f>
        <v>0.893098580757755</v>
      </c>
      <c r="J2114" s="27" t="n">
        <f aca="true">BETAINV(RAND(),G2114+1,$O$1+1,0,1)</f>
        <v>0.915924836533578</v>
      </c>
    </row>
    <row r="2115" customFormat="false" ht="12.75" hidden="false" customHeight="false" outlineLevel="0" collapsed="false">
      <c r="A2115" s="24" t="n">
        <f aca="true">ROUNDDOWN(RAND()+B2115,0)</f>
        <v>0</v>
      </c>
      <c r="B2115" s="25" t="n">
        <f aca="true">RAND()/2</f>
        <v>0.317792784636232</v>
      </c>
      <c r="C2115" s="25" t="n">
        <f aca="true">RAND()</f>
        <v>0.791035002999489</v>
      </c>
      <c r="D2115" s="25" t="n">
        <f aca="false">A2115*SQRT(C2115)+(1-A2115)*(1-SQRT(1-4*C2115*B2115+4*C2115*B2115^2))/2/B2115</f>
        <v>0.691695345390593</v>
      </c>
      <c r="F2115" s="26" t="n">
        <f aca="false">MIN(ROUNDDOWN($M$1*C2115/(1-C2115),0),20000)</f>
        <v>75</v>
      </c>
      <c r="G2115" s="26" t="n">
        <f aca="false">MIN(ROUNDDOWN($O$1*D2115/(1-D2115),0),20000)</f>
        <v>44</v>
      </c>
      <c r="I2115" s="27" t="n">
        <f aca="true">BETAINV(RAND(),F2115+1,$M$1+1,0,1)</f>
        <v>0.795758238331996</v>
      </c>
      <c r="J2115" s="27" t="n">
        <f aca="true">BETAINV(RAND(),G2115+1,$O$1+1,0,1)</f>
        <v>0.595844066252103</v>
      </c>
    </row>
    <row r="2116" customFormat="false" ht="12.75" hidden="false" customHeight="false" outlineLevel="0" collapsed="false">
      <c r="A2116" s="24" t="n">
        <f aca="true">ROUNDDOWN(RAND()+B2116,0)</f>
        <v>0</v>
      </c>
      <c r="B2116" s="25" t="n">
        <f aca="true">RAND()/2</f>
        <v>0.441741386079261</v>
      </c>
      <c r="C2116" s="25" t="n">
        <f aca="true">RAND()</f>
        <v>0.487471522945638</v>
      </c>
      <c r="D2116" s="25" t="n">
        <f aca="false">A2116*SQRT(C2116)+(1-A2116)*(1-SQRT(1-4*C2116*B2116+4*C2116*B2116^2))/2/B2116</f>
        <v>0.31634093964</v>
      </c>
      <c r="F2116" s="26" t="n">
        <f aca="false">MIN(ROUNDDOWN($M$1*C2116/(1-C2116),0),20000)</f>
        <v>19</v>
      </c>
      <c r="G2116" s="26" t="n">
        <f aca="false">MIN(ROUNDDOWN($O$1*D2116/(1-D2116),0),20000)</f>
        <v>9</v>
      </c>
      <c r="I2116" s="27" t="n">
        <f aca="true">BETAINV(RAND(),F2116+1,$M$1+1,0,1)</f>
        <v>0.58348910134517</v>
      </c>
      <c r="J2116" s="27" t="n">
        <f aca="true">BETAINV(RAND(),G2116+1,$O$1+1,0,1)</f>
        <v>0.393222448364605</v>
      </c>
    </row>
    <row r="2117" customFormat="false" ht="12.75" hidden="false" customHeight="false" outlineLevel="0" collapsed="false">
      <c r="A2117" s="24" t="n">
        <f aca="true">ROUNDDOWN(RAND()+B2117,0)</f>
        <v>0</v>
      </c>
      <c r="B2117" s="25" t="n">
        <f aca="true">RAND()/2</f>
        <v>0.143707785008126</v>
      </c>
      <c r="C2117" s="25" t="n">
        <f aca="true">RAND()</f>
        <v>0.998764756888173</v>
      </c>
      <c r="D2117" s="25" t="n">
        <f aca="false">A2117*SQRT(C2117)+(1-A2117)*(1-SQRT(1-4*C2117*B2117+4*C2117*B2117^2))/2/B2117</f>
        <v>0.998516087958184</v>
      </c>
      <c r="F2117" s="26" t="n">
        <f aca="false">MIN(ROUNDDOWN($M$1*C2117/(1-C2117),0),20000)</f>
        <v>16171</v>
      </c>
      <c r="G2117" s="26" t="n">
        <f aca="false">MIN(ROUNDDOWN($O$1*D2117/(1-D2117),0),20000)</f>
        <v>13457</v>
      </c>
      <c r="I2117" s="27" t="n">
        <f aca="true">BETAINV(RAND(),F2117+1,$M$1+1,0,1)</f>
        <v>0.998728309181691</v>
      </c>
      <c r="J2117" s="27" t="n">
        <f aca="true">BETAINV(RAND(),G2117+1,$O$1+1,0,1)</f>
        <v>0.998296547101756</v>
      </c>
    </row>
    <row r="2118" customFormat="false" ht="12.75" hidden="false" customHeight="false" outlineLevel="0" collapsed="false">
      <c r="A2118" s="24" t="n">
        <f aca="true">ROUNDDOWN(RAND()+B2118,0)</f>
        <v>0</v>
      </c>
      <c r="B2118" s="25" t="n">
        <f aca="true">RAND()/2</f>
        <v>0.377671079433675</v>
      </c>
      <c r="C2118" s="25" t="n">
        <f aca="true">RAND()</f>
        <v>0.686688156560987</v>
      </c>
      <c r="D2118" s="25" t="n">
        <f aca="false">A2118*SQRT(C2118)+(1-A2118)*(1-SQRT(1-4*C2118*B2118+4*C2118*B2118^2))/2/B2118</f>
        <v>0.535746804158515</v>
      </c>
      <c r="F2118" s="26" t="n">
        <f aca="false">MIN(ROUNDDOWN($M$1*C2118/(1-C2118),0),20000)</f>
        <v>43</v>
      </c>
      <c r="G2118" s="26" t="n">
        <f aca="false">MIN(ROUNDDOWN($O$1*D2118/(1-D2118),0),20000)</f>
        <v>23</v>
      </c>
      <c r="I2118" s="27" t="n">
        <f aca="true">BETAINV(RAND(),F2118+1,$M$1+1,0,1)</f>
        <v>0.751257959631667</v>
      </c>
      <c r="J2118" s="27" t="n">
        <f aca="true">BETAINV(RAND(),G2118+1,$O$1+1,0,1)</f>
        <v>0.425104314613676</v>
      </c>
    </row>
    <row r="2119" customFormat="false" ht="12.75" hidden="false" customHeight="false" outlineLevel="0" collapsed="false">
      <c r="A2119" s="24" t="n">
        <f aca="true">ROUNDDOWN(RAND()+B2119,0)</f>
        <v>1</v>
      </c>
      <c r="B2119" s="25" t="n">
        <f aca="true">RAND()/2</f>
        <v>0.406161349791786</v>
      </c>
      <c r="C2119" s="25" t="n">
        <f aca="true">RAND()</f>
        <v>0.582558887410786</v>
      </c>
      <c r="D2119" s="25" t="n">
        <f aca="false">A2119*SQRT(C2119)+(1-A2119)*(1-SQRT(1-4*C2119*B2119+4*C2119*B2119^2))/2/B2119</f>
        <v>0.763255453574219</v>
      </c>
      <c r="F2119" s="26" t="n">
        <f aca="false">MIN(ROUNDDOWN($M$1*C2119/(1-C2119),0),20000)</f>
        <v>27</v>
      </c>
      <c r="G2119" s="26" t="n">
        <f aca="false">MIN(ROUNDDOWN($O$1*D2119/(1-D2119),0),20000)</f>
        <v>64</v>
      </c>
      <c r="I2119" s="27" t="n">
        <f aca="true">BETAINV(RAND(),F2119+1,$M$1+1,0,1)</f>
        <v>0.595531936307117</v>
      </c>
      <c r="J2119" s="27" t="n">
        <f aca="true">BETAINV(RAND(),G2119+1,$O$1+1,0,1)</f>
        <v>0.752594651948606</v>
      </c>
    </row>
    <row r="2120" customFormat="false" ht="12.75" hidden="false" customHeight="false" outlineLevel="0" collapsed="false">
      <c r="A2120" s="24" t="n">
        <f aca="true">ROUNDDOWN(RAND()+B2120,0)</f>
        <v>0</v>
      </c>
      <c r="B2120" s="25" t="n">
        <f aca="true">RAND()/2</f>
        <v>0.0122889942741565</v>
      </c>
      <c r="C2120" s="25" t="n">
        <f aca="true">RAND()</f>
        <v>0.469905803001771</v>
      </c>
      <c r="D2120" s="25" t="n">
        <f aca="false">A2120*SQRT(C2120)+(1-A2120)*(1-SQRT(1-4*C2120*B2120+4*C2120*B2120^2))/2/B2120</f>
        <v>0.466809036333882</v>
      </c>
      <c r="F2120" s="26" t="n">
        <f aca="false">MIN(ROUNDDOWN($M$1*C2120/(1-C2120),0),20000)</f>
        <v>17</v>
      </c>
      <c r="G2120" s="26" t="n">
        <f aca="false">MIN(ROUNDDOWN($O$1*D2120/(1-D2120),0),20000)</f>
        <v>17</v>
      </c>
      <c r="I2120" s="27" t="n">
        <f aca="true">BETAINV(RAND(),F2120+1,$M$1+1,0,1)</f>
        <v>0.491205368641297</v>
      </c>
      <c r="J2120" s="27" t="n">
        <f aca="true">BETAINV(RAND(),G2120+1,$O$1+1,0,1)</f>
        <v>0.301720371790728</v>
      </c>
    </row>
    <row r="2121" customFormat="false" ht="12.75" hidden="false" customHeight="false" outlineLevel="0" collapsed="false">
      <c r="A2121" s="24" t="n">
        <f aca="true">ROUNDDOWN(RAND()+B2121,0)</f>
        <v>0</v>
      </c>
      <c r="B2121" s="25" t="n">
        <f aca="true">RAND()/2</f>
        <v>0.181692494306626</v>
      </c>
      <c r="C2121" s="25" t="n">
        <f aca="true">RAND()</f>
        <v>0.967190792033889</v>
      </c>
      <c r="D2121" s="25" t="n">
        <f aca="false">A2121*SQRT(C2121)+(1-A2121)*(1-SQRT(1-4*C2121*B2121+4*C2121*B2121^2))/2/B2121</f>
        <v>0.95832265866269</v>
      </c>
      <c r="F2121" s="26" t="n">
        <f aca="false">MIN(ROUNDDOWN($M$1*C2121/(1-C2121),0),20000)</f>
        <v>589</v>
      </c>
      <c r="G2121" s="26" t="n">
        <f aca="false">MIN(ROUNDDOWN($O$1*D2121/(1-D2121),0),20000)</f>
        <v>459</v>
      </c>
      <c r="I2121" s="27" t="n">
        <f aca="true">BETAINV(RAND(),F2121+1,$M$1+1,0,1)</f>
        <v>0.970153488384034</v>
      </c>
      <c r="J2121" s="27" t="n">
        <f aca="true">BETAINV(RAND(),G2121+1,$O$1+1,0,1)</f>
        <v>0.965691912346681</v>
      </c>
    </row>
    <row r="2122" customFormat="false" ht="12.75" hidden="false" customHeight="false" outlineLevel="0" collapsed="false">
      <c r="A2122" s="24" t="n">
        <f aca="true">ROUNDDOWN(RAND()+B2122,0)</f>
        <v>0</v>
      </c>
      <c r="B2122" s="25" t="n">
        <f aca="true">RAND()/2</f>
        <v>0.106714572138344</v>
      </c>
      <c r="C2122" s="25" t="n">
        <f aca="true">RAND()</f>
        <v>0.391355275800652</v>
      </c>
      <c r="D2122" s="25" t="n">
        <f aca="false">A2122*SQRT(C2122)+(1-A2122)*(1-SQRT(1-4*C2122*B2122+4*C2122*B2122^2))/2/B2122</f>
        <v>0.363708588786695</v>
      </c>
      <c r="F2122" s="26" t="n">
        <f aca="false">MIN(ROUNDDOWN($M$1*C2122/(1-C2122),0),20000)</f>
        <v>12</v>
      </c>
      <c r="G2122" s="26" t="n">
        <f aca="false">MIN(ROUNDDOWN($O$1*D2122/(1-D2122),0),20000)</f>
        <v>11</v>
      </c>
      <c r="I2122" s="27" t="n">
        <f aca="true">BETAINV(RAND(),F2122+1,$M$1+1,0,1)</f>
        <v>0.281980444203239</v>
      </c>
      <c r="J2122" s="27" t="n">
        <f aca="true">BETAINV(RAND(),G2122+1,$O$1+1,0,1)</f>
        <v>0.433325786449452</v>
      </c>
    </row>
    <row r="2123" customFormat="false" ht="12.75" hidden="false" customHeight="false" outlineLevel="0" collapsed="false">
      <c r="A2123" s="24" t="n">
        <f aca="true">ROUNDDOWN(RAND()+B2123,0)</f>
        <v>0</v>
      </c>
      <c r="B2123" s="25" t="n">
        <f aca="true">RAND()/2</f>
        <v>0.454067510276606</v>
      </c>
      <c r="C2123" s="25" t="n">
        <f aca="true">RAND()</f>
        <v>0.977949573915506</v>
      </c>
      <c r="D2123" s="25" t="n">
        <f aca="false">A2123*SQRT(C2123)+(1-A2123)*(1-SQRT(1-4*C2123*B2123+4*C2123*B2123^2))/2/B2123</f>
        <v>0.909469339372717</v>
      </c>
      <c r="F2123" s="26" t="n">
        <f aca="false">MIN(ROUNDDOWN($M$1*C2123/(1-C2123),0),20000)</f>
        <v>887</v>
      </c>
      <c r="G2123" s="26" t="n">
        <f aca="false">MIN(ROUNDDOWN($O$1*D2123/(1-D2123),0),20000)</f>
        <v>200</v>
      </c>
      <c r="I2123" s="27" t="n">
        <f aca="true">BETAINV(RAND(),F2123+1,$M$1+1,0,1)</f>
        <v>0.98325987253046</v>
      </c>
      <c r="J2123" s="27" t="n">
        <f aca="true">BETAINV(RAND(),G2123+1,$O$1+1,0,1)</f>
        <v>0.896374109618741</v>
      </c>
    </row>
    <row r="2124" customFormat="false" ht="12.75" hidden="false" customHeight="false" outlineLevel="0" collapsed="false">
      <c r="A2124" s="24" t="n">
        <f aca="true">ROUNDDOWN(RAND()+B2124,0)</f>
        <v>0</v>
      </c>
      <c r="B2124" s="25" t="n">
        <f aca="true">RAND()/2</f>
        <v>0.0658469668162559</v>
      </c>
      <c r="C2124" s="25" t="n">
        <f aca="true">RAND()</f>
        <v>0.448119576697118</v>
      </c>
      <c r="D2124" s="25" t="n">
        <f aca="false">A2124*SQRT(C2124)+(1-A2124)*(1-SQRT(1-4*C2124*B2124+4*C2124*B2124^2))/2/B2124</f>
        <v>0.430834678331013</v>
      </c>
      <c r="F2124" s="26" t="n">
        <f aca="false">MIN(ROUNDDOWN($M$1*C2124/(1-C2124),0),20000)</f>
        <v>16</v>
      </c>
      <c r="G2124" s="26" t="n">
        <f aca="false">MIN(ROUNDDOWN($O$1*D2124/(1-D2124),0),20000)</f>
        <v>15</v>
      </c>
      <c r="I2124" s="27" t="n">
        <f aca="true">BETAINV(RAND(),F2124+1,$M$1+1,0,1)</f>
        <v>0.482362175473908</v>
      </c>
      <c r="J2124" s="27" t="n">
        <f aca="true">BETAINV(RAND(),G2124+1,$O$1+1,0,1)</f>
        <v>0.459890453403343</v>
      </c>
    </row>
    <row r="2125" customFormat="false" ht="12.75" hidden="false" customHeight="false" outlineLevel="0" collapsed="false">
      <c r="A2125" s="24" t="n">
        <f aca="true">ROUNDDOWN(RAND()+B2125,0)</f>
        <v>1</v>
      </c>
      <c r="B2125" s="25" t="n">
        <f aca="true">RAND()/2</f>
        <v>0.423533998749929</v>
      </c>
      <c r="C2125" s="25" t="n">
        <f aca="true">RAND()</f>
        <v>0.363358956901079</v>
      </c>
      <c r="D2125" s="25" t="n">
        <f aca="false">A2125*SQRT(C2125)+(1-A2125)*(1-SQRT(1-4*C2125*B2125+4*C2125*B2125^2))/2/B2125</f>
        <v>0.602792631757455</v>
      </c>
      <c r="F2125" s="26" t="n">
        <f aca="false">MIN(ROUNDDOWN($M$1*C2125/(1-C2125),0),20000)</f>
        <v>11</v>
      </c>
      <c r="G2125" s="26" t="n">
        <f aca="false">MIN(ROUNDDOWN($O$1*D2125/(1-D2125),0),20000)</f>
        <v>30</v>
      </c>
      <c r="I2125" s="27" t="n">
        <f aca="true">BETAINV(RAND(),F2125+1,$M$1+1,0,1)</f>
        <v>0.415478720388194</v>
      </c>
      <c r="J2125" s="27" t="n">
        <f aca="true">BETAINV(RAND(),G2125+1,$O$1+1,0,1)</f>
        <v>0.631808947934914</v>
      </c>
    </row>
    <row r="2126" customFormat="false" ht="12.75" hidden="false" customHeight="false" outlineLevel="0" collapsed="false">
      <c r="A2126" s="24" t="n">
        <f aca="true">ROUNDDOWN(RAND()+B2126,0)</f>
        <v>0</v>
      </c>
      <c r="B2126" s="25" t="n">
        <f aca="true">RAND()/2</f>
        <v>0.195300176806212</v>
      </c>
      <c r="C2126" s="25" t="n">
        <f aca="true">RAND()</f>
        <v>0.229402727074446</v>
      </c>
      <c r="D2126" s="25" t="n">
        <f aca="false">A2126*SQRT(C2126)+(1-A2126)*(1-SQRT(1-4*C2126*B2126+4*C2126*B2126^2))/2/B2126</f>
        <v>0.191783664647272</v>
      </c>
      <c r="F2126" s="26" t="n">
        <f aca="false">MIN(ROUNDDOWN($M$1*C2126/(1-C2126),0),20000)</f>
        <v>5</v>
      </c>
      <c r="G2126" s="26" t="n">
        <f aca="false">MIN(ROUNDDOWN($O$1*D2126/(1-D2126),0),20000)</f>
        <v>4</v>
      </c>
      <c r="I2126" s="27" t="n">
        <f aca="true">BETAINV(RAND(),F2126+1,$M$1+1,0,1)</f>
        <v>0.158005147409637</v>
      </c>
      <c r="J2126" s="27" t="n">
        <f aca="true">BETAINV(RAND(),G2126+1,$O$1+1,0,1)</f>
        <v>0.227601279548763</v>
      </c>
    </row>
    <row r="2127" customFormat="false" ht="12.75" hidden="false" customHeight="false" outlineLevel="0" collapsed="false">
      <c r="A2127" s="24" t="n">
        <f aca="true">ROUNDDOWN(RAND()+B2127,0)</f>
        <v>0</v>
      </c>
      <c r="B2127" s="25" t="n">
        <f aca="true">RAND()/2</f>
        <v>0.468427807724957</v>
      </c>
      <c r="C2127" s="25" t="n">
        <f aca="true">RAND()</f>
        <v>0.595716257457753</v>
      </c>
      <c r="D2127" s="25" t="n">
        <f aca="false">A2127*SQRT(C2127)+(1-A2127)*(1-SQRT(1-4*C2127*B2127+4*C2127*B2127^2))/2/B2127</f>
        <v>0.386721066861378</v>
      </c>
      <c r="F2127" s="26" t="n">
        <f aca="false">MIN(ROUNDDOWN($M$1*C2127/(1-C2127),0),20000)</f>
        <v>29</v>
      </c>
      <c r="G2127" s="26" t="n">
        <f aca="false">MIN(ROUNDDOWN($O$1*D2127/(1-D2127),0),20000)</f>
        <v>12</v>
      </c>
      <c r="I2127" s="27" t="n">
        <f aca="true">BETAINV(RAND(),F2127+1,$M$1+1,0,1)</f>
        <v>0.521284176896889</v>
      </c>
      <c r="J2127" s="27" t="n">
        <f aca="true">BETAINV(RAND(),G2127+1,$O$1+1,0,1)</f>
        <v>0.26994477617611</v>
      </c>
    </row>
    <row r="2128" customFormat="false" ht="12.75" hidden="false" customHeight="false" outlineLevel="0" collapsed="false">
      <c r="A2128" s="24" t="n">
        <f aca="true">ROUNDDOWN(RAND()+B2128,0)</f>
        <v>0</v>
      </c>
      <c r="B2128" s="25" t="n">
        <f aca="true">RAND()/2</f>
        <v>0.373962045031559</v>
      </c>
      <c r="C2128" s="25" t="n">
        <f aca="true">RAND()</f>
        <v>0.0247549851829118</v>
      </c>
      <c r="D2128" s="25" t="n">
        <f aca="false">A2128*SQRT(C2128)+(1-A2128)*(1-SQRT(1-4*C2128*B2128+4*C2128*B2128^2))/2/B2128</f>
        <v>0.0155884327907458</v>
      </c>
      <c r="F2128" s="26" t="n">
        <f aca="false">MIN(ROUNDDOWN($M$1*C2128/(1-C2128),0),20000)</f>
        <v>0</v>
      </c>
      <c r="G2128" s="26" t="n">
        <f aca="false">MIN(ROUNDDOWN($O$1*D2128/(1-D2128),0),20000)</f>
        <v>0</v>
      </c>
      <c r="I2128" s="27" t="n">
        <f aca="true">BETAINV(RAND(),F2128+1,$M$1+1,0,1)</f>
        <v>0.0245394663901723</v>
      </c>
      <c r="J2128" s="27" t="n">
        <f aca="true">BETAINV(RAND(),G2128+1,$O$1+1,0,1)</f>
        <v>0.0814818499164052</v>
      </c>
    </row>
    <row r="2129" customFormat="false" ht="12.75" hidden="false" customHeight="false" outlineLevel="0" collapsed="false">
      <c r="A2129" s="24" t="n">
        <f aca="true">ROUNDDOWN(RAND()+B2129,0)</f>
        <v>1</v>
      </c>
      <c r="B2129" s="25" t="n">
        <f aca="true">RAND()/2</f>
        <v>0.367692992100956</v>
      </c>
      <c r="C2129" s="25" t="n">
        <f aca="true">RAND()</f>
        <v>0.905044252503637</v>
      </c>
      <c r="D2129" s="25" t="n">
        <f aca="false">A2129*SQRT(C2129)+(1-A2129)*(1-SQRT(1-4*C2129*B2129+4*C2129*B2129^2))/2/B2129</f>
        <v>0.951338137837245</v>
      </c>
      <c r="F2129" s="26" t="n">
        <f aca="false">MIN(ROUNDDOWN($M$1*C2129/(1-C2129),0),20000)</f>
        <v>190</v>
      </c>
      <c r="G2129" s="26" t="n">
        <f aca="false">MIN(ROUNDDOWN($O$1*D2129/(1-D2129),0),20000)</f>
        <v>390</v>
      </c>
      <c r="I2129" s="27" t="n">
        <f aca="true">BETAINV(RAND(),F2129+1,$M$1+1,0,1)</f>
        <v>0.874241327636369</v>
      </c>
      <c r="J2129" s="27" t="n">
        <f aca="true">BETAINV(RAND(),G2129+1,$O$1+1,0,1)</f>
        <v>0.957006061874338</v>
      </c>
    </row>
    <row r="2130" customFormat="false" ht="12.75" hidden="false" customHeight="false" outlineLevel="0" collapsed="false">
      <c r="A2130" s="24" t="n">
        <f aca="true">ROUNDDOWN(RAND()+B2130,0)</f>
        <v>0</v>
      </c>
      <c r="B2130" s="25" t="n">
        <f aca="true">RAND()/2</f>
        <v>0.127956112252634</v>
      </c>
      <c r="C2130" s="25" t="n">
        <f aca="true">RAND()</f>
        <v>0.493745396419882</v>
      </c>
      <c r="D2130" s="25" t="n">
        <f aca="false">A2130*SQRT(C2130)+(1-A2130)*(1-SQRT(1-4*C2130*B2130+4*C2130*B2130^2))/2/B2130</f>
        <v>0.457329738603304</v>
      </c>
      <c r="F2130" s="26" t="n">
        <f aca="false">MIN(ROUNDDOWN($M$1*C2130/(1-C2130),0),20000)</f>
        <v>19</v>
      </c>
      <c r="G2130" s="26" t="n">
        <f aca="false">MIN(ROUNDDOWN($O$1*D2130/(1-D2130),0),20000)</f>
        <v>16</v>
      </c>
      <c r="I2130" s="27" t="n">
        <f aca="true">BETAINV(RAND(),F2130+1,$M$1+1,0,1)</f>
        <v>0.537073341334902</v>
      </c>
      <c r="J2130" s="27" t="n">
        <f aca="true">BETAINV(RAND(),G2130+1,$O$1+1,0,1)</f>
        <v>0.539783697270534</v>
      </c>
    </row>
    <row r="2131" customFormat="false" ht="12.75" hidden="false" customHeight="false" outlineLevel="0" collapsed="false">
      <c r="A2131" s="24" t="n">
        <f aca="true">ROUNDDOWN(RAND()+B2131,0)</f>
        <v>0</v>
      </c>
      <c r="B2131" s="25" t="n">
        <f aca="true">RAND()/2</f>
        <v>0.206851857031136</v>
      </c>
      <c r="C2131" s="25" t="n">
        <f aca="true">RAND()</f>
        <v>0.308300376858182</v>
      </c>
      <c r="D2131" s="25" t="n">
        <f aca="false">A2131*SQRT(C2131)+(1-A2131)*(1-SQRT(1-4*C2131*B2131+4*C2131*B2131^2))/2/B2131</f>
        <v>0.258332243412694</v>
      </c>
      <c r="F2131" s="26" t="n">
        <f aca="false">MIN(ROUNDDOWN($M$1*C2131/(1-C2131),0),20000)</f>
        <v>8</v>
      </c>
      <c r="G2131" s="26" t="n">
        <f aca="false">MIN(ROUNDDOWN($O$1*D2131/(1-D2131),0),20000)</f>
        <v>6</v>
      </c>
      <c r="I2131" s="27" t="n">
        <f aca="true">BETAINV(RAND(),F2131+1,$M$1+1,0,1)</f>
        <v>0.46296632291959</v>
      </c>
      <c r="J2131" s="27" t="n">
        <f aca="true">BETAINV(RAND(),G2131+1,$O$1+1,0,1)</f>
        <v>0.138939084759488</v>
      </c>
    </row>
    <row r="2132" customFormat="false" ht="12.75" hidden="false" customHeight="false" outlineLevel="0" collapsed="false">
      <c r="A2132" s="24" t="n">
        <f aca="true">ROUNDDOWN(RAND()+B2132,0)</f>
        <v>0</v>
      </c>
      <c r="B2132" s="25" t="n">
        <f aca="true">RAND()/2</f>
        <v>0.452877734092316</v>
      </c>
      <c r="C2132" s="25" t="n">
        <f aca="true">RAND()</f>
        <v>0.694648198823207</v>
      </c>
      <c r="D2132" s="25" t="n">
        <f aca="false">A2132*SQRT(C2132)+(1-A2132)*(1-SQRT(1-4*C2132*B2132+4*C2132*B2132^2))/2/B2132</f>
        <v>0.487834449163992</v>
      </c>
      <c r="F2132" s="26" t="n">
        <f aca="false">MIN(ROUNDDOWN($M$1*C2132/(1-C2132),0),20000)</f>
        <v>45</v>
      </c>
      <c r="G2132" s="26" t="n">
        <f aca="false">MIN(ROUNDDOWN($O$1*D2132/(1-D2132),0),20000)</f>
        <v>19</v>
      </c>
      <c r="I2132" s="27" t="n">
        <f aca="true">BETAINV(RAND(),F2132+1,$M$1+1,0,1)</f>
        <v>0.688228632996308</v>
      </c>
      <c r="J2132" s="27" t="n">
        <f aca="true">BETAINV(RAND(),G2132+1,$O$1+1,0,1)</f>
        <v>0.345738137222862</v>
      </c>
    </row>
    <row r="2133" customFormat="false" ht="12.75" hidden="false" customHeight="false" outlineLevel="0" collapsed="false">
      <c r="A2133" s="24" t="n">
        <f aca="true">ROUNDDOWN(RAND()+B2133,0)</f>
        <v>1</v>
      </c>
      <c r="B2133" s="25" t="n">
        <f aca="true">RAND()/2</f>
        <v>0.363658782313299</v>
      </c>
      <c r="C2133" s="25" t="n">
        <f aca="true">RAND()</f>
        <v>0.321089042575742</v>
      </c>
      <c r="D2133" s="25" t="n">
        <f aca="false">A2133*SQRT(C2133)+(1-A2133)*(1-SQRT(1-4*C2133*B2133+4*C2133*B2133^2))/2/B2133</f>
        <v>0.566647194095005</v>
      </c>
      <c r="F2133" s="26" t="n">
        <f aca="false">MIN(ROUNDDOWN($M$1*C2133/(1-C2133),0),20000)</f>
        <v>9</v>
      </c>
      <c r="G2133" s="26" t="n">
        <f aca="false">MIN(ROUNDDOWN($O$1*D2133/(1-D2133),0),20000)</f>
        <v>26</v>
      </c>
      <c r="I2133" s="27" t="n">
        <f aca="true">BETAINV(RAND(),F2133+1,$M$1+1,0,1)</f>
        <v>0.152840229693735</v>
      </c>
      <c r="J2133" s="27" t="n">
        <f aca="true">BETAINV(RAND(),G2133+1,$O$1+1,0,1)</f>
        <v>0.543446144707921</v>
      </c>
    </row>
    <row r="2134" customFormat="false" ht="12.75" hidden="false" customHeight="false" outlineLevel="0" collapsed="false">
      <c r="A2134" s="24" t="n">
        <f aca="true">ROUNDDOWN(RAND()+B2134,0)</f>
        <v>1</v>
      </c>
      <c r="B2134" s="25" t="n">
        <f aca="true">RAND()/2</f>
        <v>0.241680751783624</v>
      </c>
      <c r="C2134" s="25" t="n">
        <f aca="true">RAND()</f>
        <v>0.468805357495089</v>
      </c>
      <c r="D2134" s="25" t="n">
        <f aca="false">A2134*SQRT(C2134)+(1-A2134)*(1-SQRT(1-4*C2134*B2134+4*C2134*B2134^2))/2/B2134</f>
        <v>0.684693623086332</v>
      </c>
      <c r="F2134" s="26" t="n">
        <f aca="false">MIN(ROUNDDOWN($M$1*C2134/(1-C2134),0),20000)</f>
        <v>17</v>
      </c>
      <c r="G2134" s="26" t="n">
        <f aca="false">MIN(ROUNDDOWN($O$1*D2134/(1-D2134),0),20000)</f>
        <v>43</v>
      </c>
      <c r="I2134" s="27" t="n">
        <f aca="true">BETAINV(RAND(),F2134+1,$M$1+1,0,1)</f>
        <v>0.555613752573166</v>
      </c>
      <c r="J2134" s="27" t="n">
        <f aca="true">BETAINV(RAND(),G2134+1,$O$1+1,0,1)</f>
        <v>0.616362432924114</v>
      </c>
    </row>
    <row r="2135" customFormat="false" ht="12.75" hidden="false" customHeight="false" outlineLevel="0" collapsed="false">
      <c r="A2135" s="24" t="n">
        <f aca="true">ROUNDDOWN(RAND()+B2135,0)</f>
        <v>1</v>
      </c>
      <c r="B2135" s="25" t="n">
        <f aca="true">RAND()/2</f>
        <v>0.274243673014273</v>
      </c>
      <c r="C2135" s="25" t="n">
        <f aca="true">RAND()</f>
        <v>0.714139133875027</v>
      </c>
      <c r="D2135" s="25" t="n">
        <f aca="false">A2135*SQRT(C2135)+(1-A2135)*(1-SQRT(1-4*C2135*B2135+4*C2135*B2135^2))/2/B2135</f>
        <v>0.84506753213872</v>
      </c>
      <c r="F2135" s="26" t="n">
        <f aca="false">MIN(ROUNDDOWN($M$1*C2135/(1-C2135),0),20000)</f>
        <v>49</v>
      </c>
      <c r="G2135" s="26" t="n">
        <f aca="false">MIN(ROUNDDOWN($O$1*D2135/(1-D2135),0),20000)</f>
        <v>109</v>
      </c>
      <c r="I2135" s="27" t="n">
        <f aca="true">BETAINV(RAND(),F2135+1,$M$1+1,0,1)</f>
        <v>0.777630570472827</v>
      </c>
      <c r="J2135" s="27" t="n">
        <f aca="true">BETAINV(RAND(),G2135+1,$O$1+1,0,1)</f>
        <v>0.879637453632892</v>
      </c>
    </row>
    <row r="2136" customFormat="false" ht="12.75" hidden="false" customHeight="false" outlineLevel="0" collapsed="false">
      <c r="A2136" s="24" t="n">
        <f aca="true">ROUNDDOWN(RAND()+B2136,0)</f>
        <v>1</v>
      </c>
      <c r="B2136" s="25" t="n">
        <f aca="true">RAND()/2</f>
        <v>0.103474826362275</v>
      </c>
      <c r="C2136" s="25" t="n">
        <f aca="true">RAND()</f>
        <v>0.547552937880648</v>
      </c>
      <c r="D2136" s="25" t="n">
        <f aca="false">A2136*SQRT(C2136)+(1-A2136)*(1-SQRT(1-4*C2136*B2136+4*C2136*B2136^2))/2/B2136</f>
        <v>0.739968200587463</v>
      </c>
      <c r="F2136" s="26" t="n">
        <f aca="false">MIN(ROUNDDOWN($M$1*C2136/(1-C2136),0),20000)</f>
        <v>24</v>
      </c>
      <c r="G2136" s="26" t="n">
        <f aca="false">MIN(ROUNDDOWN($O$1*D2136/(1-D2136),0),20000)</f>
        <v>56</v>
      </c>
      <c r="I2136" s="27" t="n">
        <f aca="true">BETAINV(RAND(),F2136+1,$M$1+1,0,1)</f>
        <v>0.496928915695503</v>
      </c>
      <c r="J2136" s="27" t="n">
        <f aca="true">BETAINV(RAND(),G2136+1,$O$1+1,0,1)</f>
        <v>0.80775339068652</v>
      </c>
    </row>
    <row r="2137" customFormat="false" ht="12.75" hidden="false" customHeight="false" outlineLevel="0" collapsed="false">
      <c r="A2137" s="24" t="n">
        <f aca="true">ROUNDDOWN(RAND()+B2137,0)</f>
        <v>0</v>
      </c>
      <c r="B2137" s="25" t="n">
        <f aca="true">RAND()/2</f>
        <v>0.425728590221497</v>
      </c>
      <c r="C2137" s="25" t="n">
        <f aca="true">RAND()</f>
        <v>0.49216666949425</v>
      </c>
      <c r="D2137" s="25" t="n">
        <f aca="false">A2137*SQRT(C2137)+(1-A2137)*(1-SQRT(1-4*C2137*B2137+4*C2137*B2137^2))/2/B2137</f>
        <v>0.328609097133934</v>
      </c>
      <c r="F2137" s="26" t="n">
        <f aca="false">MIN(ROUNDDOWN($M$1*C2137/(1-C2137),0),20000)</f>
        <v>19</v>
      </c>
      <c r="G2137" s="26" t="n">
        <f aca="false">MIN(ROUNDDOWN($O$1*D2137/(1-D2137),0),20000)</f>
        <v>9</v>
      </c>
      <c r="I2137" s="27" t="n">
        <f aca="true">BETAINV(RAND(),F2137+1,$M$1+1,0,1)</f>
        <v>0.399738227917768</v>
      </c>
      <c r="J2137" s="27" t="n">
        <f aca="true">BETAINV(RAND(),G2137+1,$O$1+1,0,1)</f>
        <v>0.546527000993066</v>
      </c>
    </row>
    <row r="2138" customFormat="false" ht="12.75" hidden="false" customHeight="false" outlineLevel="0" collapsed="false">
      <c r="A2138" s="24" t="n">
        <f aca="true">ROUNDDOWN(RAND()+B2138,0)</f>
        <v>0</v>
      </c>
      <c r="B2138" s="25" t="n">
        <f aca="true">RAND()/2</f>
        <v>0.420532863824754</v>
      </c>
      <c r="C2138" s="25" t="n">
        <f aca="true">RAND()</f>
        <v>0.0403113625340056</v>
      </c>
      <c r="D2138" s="25" t="n">
        <f aca="false">A2138*SQRT(C2138)+(1-A2138)*(1-SQRT(1-4*C2138*B2138+4*C2138*B2138^2))/2/B2138</f>
        <v>0.0235931947273277</v>
      </c>
      <c r="F2138" s="26" t="n">
        <f aca="false">MIN(ROUNDDOWN($M$1*C2138/(1-C2138),0),20000)</f>
        <v>0</v>
      </c>
      <c r="G2138" s="26" t="n">
        <f aca="false">MIN(ROUNDDOWN($O$1*D2138/(1-D2138),0),20000)</f>
        <v>0</v>
      </c>
      <c r="I2138" s="27" t="n">
        <f aca="true">BETAINV(RAND(),F2138+1,$M$1+1,0,1)</f>
        <v>0.0438254116123552</v>
      </c>
      <c r="J2138" s="27" t="n">
        <f aca="true">BETAINV(RAND(),G2138+1,$O$1+1,0,1)</f>
        <v>0.0276780574748336</v>
      </c>
    </row>
    <row r="2139" customFormat="false" ht="12.75" hidden="false" customHeight="false" outlineLevel="0" collapsed="false">
      <c r="A2139" s="24" t="n">
        <f aca="true">ROUNDDOWN(RAND()+B2139,0)</f>
        <v>0</v>
      </c>
      <c r="B2139" s="25" t="n">
        <f aca="true">RAND()/2</f>
        <v>0.175575241707458</v>
      </c>
      <c r="C2139" s="25" t="n">
        <f aca="true">RAND()</f>
        <v>0.524149907932643</v>
      </c>
      <c r="D2139" s="25" t="n">
        <f aca="false">A2139*SQRT(C2139)+(1-A2139)*(1-SQRT(1-4*C2139*B2139+4*C2139*B2139^2))/2/B2139</f>
        <v>0.471086207712294</v>
      </c>
      <c r="F2139" s="26" t="n">
        <f aca="false">MIN(ROUNDDOWN($M$1*C2139/(1-C2139),0),20000)</f>
        <v>22</v>
      </c>
      <c r="G2139" s="26" t="n">
        <f aca="false">MIN(ROUNDDOWN($O$1*D2139/(1-D2139),0),20000)</f>
        <v>17</v>
      </c>
      <c r="I2139" s="27" t="n">
        <f aca="true">BETAINV(RAND(),F2139+1,$M$1+1,0,1)</f>
        <v>0.429424221829851</v>
      </c>
      <c r="J2139" s="27" t="n">
        <f aca="true">BETAINV(RAND(),G2139+1,$O$1+1,0,1)</f>
        <v>0.386329369219127</v>
      </c>
    </row>
    <row r="2140" customFormat="false" ht="12.75" hidden="false" customHeight="false" outlineLevel="0" collapsed="false">
      <c r="A2140" s="24" t="n">
        <f aca="true">ROUNDDOWN(RAND()+B2140,0)</f>
        <v>0</v>
      </c>
      <c r="B2140" s="25" t="n">
        <f aca="true">RAND()/2</f>
        <v>0.152113993349604</v>
      </c>
      <c r="C2140" s="25" t="n">
        <f aca="true">RAND()</f>
        <v>0.00767752167577905</v>
      </c>
      <c r="D2140" s="25" t="n">
        <f aca="false">A2140*SQRT(C2140)+(1-A2140)*(1-SQRT(1-4*C2140*B2140+4*C2140*B2140^2))/2/B2140</f>
        <v>0.0065161219312314</v>
      </c>
      <c r="F2140" s="26" t="n">
        <f aca="false">MIN(ROUNDDOWN($M$1*C2140/(1-C2140),0),20000)</f>
        <v>0</v>
      </c>
      <c r="G2140" s="26" t="n">
        <f aca="false">MIN(ROUNDDOWN($O$1*D2140/(1-D2140),0),20000)</f>
        <v>0</v>
      </c>
      <c r="I2140" s="27" t="n">
        <f aca="true">BETAINV(RAND(),F2140+1,$M$1+1,0,1)</f>
        <v>0.189563494157087</v>
      </c>
      <c r="J2140" s="27" t="n">
        <f aca="true">BETAINV(RAND(),G2140+1,$O$1+1,0,1)</f>
        <v>0.00195044508911667</v>
      </c>
    </row>
    <row r="2141" customFormat="false" ht="12.75" hidden="false" customHeight="false" outlineLevel="0" collapsed="false">
      <c r="A2141" s="24" t="n">
        <f aca="true">ROUNDDOWN(RAND()+B2141,0)</f>
        <v>0</v>
      </c>
      <c r="B2141" s="25" t="n">
        <f aca="true">RAND()/2</f>
        <v>0.122089285487106</v>
      </c>
      <c r="C2141" s="25" t="n">
        <f aca="true">RAND()</f>
        <v>0.275323206803998</v>
      </c>
      <c r="D2141" s="25" t="n">
        <f aca="false">A2141*SQRT(C2141)+(1-A2141)*(1-SQRT(1-4*C2141*B2141+4*C2141*B2141^2))/2/B2141</f>
        <v>0.249296914286354</v>
      </c>
      <c r="F2141" s="26" t="n">
        <f aca="false">MIN(ROUNDDOWN($M$1*C2141/(1-C2141),0),20000)</f>
        <v>7</v>
      </c>
      <c r="G2141" s="26" t="n">
        <f aca="false">MIN(ROUNDDOWN($O$1*D2141/(1-D2141),0),20000)</f>
        <v>6</v>
      </c>
      <c r="I2141" s="27" t="n">
        <f aca="true">BETAINV(RAND(),F2141+1,$M$1+1,0,1)</f>
        <v>0.271528950059777</v>
      </c>
      <c r="J2141" s="27" t="n">
        <f aca="true">BETAINV(RAND(),G2141+1,$O$1+1,0,1)</f>
        <v>0.139215636409087</v>
      </c>
    </row>
    <row r="2142" customFormat="false" ht="12.75" hidden="false" customHeight="false" outlineLevel="0" collapsed="false">
      <c r="A2142" s="24" t="n">
        <f aca="true">ROUNDDOWN(RAND()+B2142,0)</f>
        <v>0</v>
      </c>
      <c r="B2142" s="25" t="n">
        <f aca="true">RAND()/2</f>
        <v>0.126616939166273</v>
      </c>
      <c r="C2142" s="25" t="n">
        <f aca="true">RAND()</f>
        <v>0.715692074710745</v>
      </c>
      <c r="D2142" s="25" t="n">
        <f aca="false">A2142*SQRT(C2142)+(1-A2142)*(1-SQRT(1-4*C2142*B2142+4*C2142*B2142^2))/2/B2142</f>
        <v>0.684377179541434</v>
      </c>
      <c r="F2142" s="26" t="n">
        <f aca="false">MIN(ROUNDDOWN($M$1*C2142/(1-C2142),0),20000)</f>
        <v>50</v>
      </c>
      <c r="G2142" s="26" t="n">
        <f aca="false">MIN(ROUNDDOWN($O$1*D2142/(1-D2142),0),20000)</f>
        <v>43</v>
      </c>
      <c r="I2142" s="27" t="n">
        <f aca="true">BETAINV(RAND(),F2142+1,$M$1+1,0,1)</f>
        <v>0.681835500183321</v>
      </c>
      <c r="J2142" s="27" t="n">
        <f aca="true">BETAINV(RAND(),G2142+1,$O$1+1,0,1)</f>
        <v>0.638423156773804</v>
      </c>
    </row>
    <row r="2143" customFormat="false" ht="12.75" hidden="false" customHeight="false" outlineLevel="0" collapsed="false">
      <c r="A2143" s="24" t="n">
        <f aca="true">ROUNDDOWN(RAND()+B2143,0)</f>
        <v>0</v>
      </c>
      <c r="B2143" s="25" t="n">
        <f aca="true">RAND()/2</f>
        <v>0.151211169947107</v>
      </c>
      <c r="C2143" s="25" t="n">
        <f aca="true">RAND()</f>
        <v>0.413334225662876</v>
      </c>
      <c r="D2143" s="25" t="n">
        <f aca="false">A2143*SQRT(C2143)+(1-A2143)*(1-SQRT(1-4*C2143*B2143+4*C2143*B2143^2))/2/B2143</f>
        <v>0.371728102805631</v>
      </c>
      <c r="F2143" s="26" t="n">
        <f aca="false">MIN(ROUNDDOWN($M$1*C2143/(1-C2143),0),20000)</f>
        <v>14</v>
      </c>
      <c r="G2143" s="26" t="n">
        <f aca="false">MIN(ROUNDDOWN($O$1*D2143/(1-D2143),0),20000)</f>
        <v>11</v>
      </c>
      <c r="I2143" s="27" t="n">
        <f aca="true">BETAINV(RAND(),F2143+1,$M$1+1,0,1)</f>
        <v>0.519399919439584</v>
      </c>
      <c r="J2143" s="27" t="n">
        <f aca="true">BETAINV(RAND(),G2143+1,$O$1+1,0,1)</f>
        <v>0.307521975030779</v>
      </c>
    </row>
    <row r="2144" customFormat="false" ht="12.75" hidden="false" customHeight="false" outlineLevel="0" collapsed="false">
      <c r="A2144" s="24" t="n">
        <f aca="true">ROUNDDOWN(RAND()+B2144,0)</f>
        <v>0</v>
      </c>
      <c r="B2144" s="25" t="n">
        <f aca="true">RAND()/2</f>
        <v>0.242370784173669</v>
      </c>
      <c r="C2144" s="25" t="n">
        <f aca="true">RAND()</f>
        <v>0.318458999757329</v>
      </c>
      <c r="D2144" s="25" t="n">
        <f aca="false">A2144*SQRT(C2144)+(1-A2144)*(1-SQRT(1-4*C2144*B2144+4*C2144*B2144^2))/2/B2144</f>
        <v>0.257322376590517</v>
      </c>
      <c r="F2144" s="26" t="n">
        <f aca="false">MIN(ROUNDDOWN($M$1*C2144/(1-C2144),0),20000)</f>
        <v>9</v>
      </c>
      <c r="G2144" s="26" t="n">
        <f aca="false">MIN(ROUNDDOWN($O$1*D2144/(1-D2144),0),20000)</f>
        <v>6</v>
      </c>
      <c r="I2144" s="27" t="n">
        <f aca="true">BETAINV(RAND(),F2144+1,$M$1+1,0,1)</f>
        <v>0.34929684276946</v>
      </c>
      <c r="J2144" s="27" t="n">
        <f aca="true">BETAINV(RAND(),G2144+1,$O$1+1,0,1)</f>
        <v>0.237147249215054</v>
      </c>
    </row>
    <row r="2145" customFormat="false" ht="12.75" hidden="false" customHeight="false" outlineLevel="0" collapsed="false">
      <c r="A2145" s="24" t="n">
        <f aca="true">ROUNDDOWN(RAND()+B2145,0)</f>
        <v>0</v>
      </c>
      <c r="B2145" s="25" t="n">
        <f aca="true">RAND()/2</f>
        <v>0.121604874322693</v>
      </c>
      <c r="C2145" s="25" t="n">
        <f aca="true">RAND()</f>
        <v>0.378310905752919</v>
      </c>
      <c r="D2145" s="25" t="n">
        <f aca="false">A2145*SQRT(C2145)+(1-A2145)*(1-SQRT(1-4*C2145*B2145+4*C2145*B2145^2))/2/B2145</f>
        <v>0.346944055968392</v>
      </c>
      <c r="F2145" s="26" t="n">
        <f aca="false">MIN(ROUNDDOWN($M$1*C2145/(1-C2145),0),20000)</f>
        <v>12</v>
      </c>
      <c r="G2145" s="26" t="n">
        <f aca="false">MIN(ROUNDDOWN($O$1*D2145/(1-D2145),0),20000)</f>
        <v>10</v>
      </c>
      <c r="I2145" s="27" t="n">
        <f aca="true">BETAINV(RAND(),F2145+1,$M$1+1,0,1)</f>
        <v>0.546630359929737</v>
      </c>
      <c r="J2145" s="27" t="n">
        <f aca="true">BETAINV(RAND(),G2145+1,$O$1+1,0,1)</f>
        <v>0.555976375346669</v>
      </c>
    </row>
    <row r="2146" customFormat="false" ht="12.75" hidden="false" customHeight="false" outlineLevel="0" collapsed="false">
      <c r="A2146" s="24" t="n">
        <f aca="true">ROUNDDOWN(RAND()+B2146,0)</f>
        <v>1</v>
      </c>
      <c r="B2146" s="25" t="n">
        <f aca="true">RAND()/2</f>
        <v>0.259104603737799</v>
      </c>
      <c r="C2146" s="25" t="n">
        <f aca="true">RAND()</f>
        <v>0.442834544130267</v>
      </c>
      <c r="D2146" s="25" t="n">
        <f aca="false">A2146*SQRT(C2146)+(1-A2146)*(1-SQRT(1-4*C2146*B2146+4*C2146*B2146^2))/2/B2146</f>
        <v>0.665458146039454</v>
      </c>
      <c r="F2146" s="26" t="n">
        <f aca="false">MIN(ROUNDDOWN($M$1*C2146/(1-C2146),0),20000)</f>
        <v>15</v>
      </c>
      <c r="G2146" s="26" t="n">
        <f aca="false">MIN(ROUNDDOWN($O$1*D2146/(1-D2146),0),20000)</f>
        <v>39</v>
      </c>
      <c r="I2146" s="27" t="n">
        <f aca="true">BETAINV(RAND(),F2146+1,$M$1+1,0,1)</f>
        <v>0.370704023281691</v>
      </c>
      <c r="J2146" s="27" t="n">
        <f aca="true">BETAINV(RAND(),G2146+1,$O$1+1,0,1)</f>
        <v>0.641878539387997</v>
      </c>
    </row>
    <row r="2147" customFormat="false" ht="12.75" hidden="false" customHeight="false" outlineLevel="0" collapsed="false">
      <c r="A2147" s="24" t="n">
        <f aca="true">ROUNDDOWN(RAND()+B2147,0)</f>
        <v>0</v>
      </c>
      <c r="B2147" s="25" t="n">
        <f aca="true">RAND()/2</f>
        <v>0.31120456987524</v>
      </c>
      <c r="C2147" s="25" t="n">
        <f aca="true">RAND()</f>
        <v>0.60908004835353</v>
      </c>
      <c r="D2147" s="25" t="n">
        <f aca="false">A2147*SQRT(C2147)+(1-A2147)*(1-SQRT(1-4*C2147*B2147+4*C2147*B2147^2))/2/B2147</f>
        <v>0.496134333820948</v>
      </c>
      <c r="F2147" s="26" t="n">
        <f aca="false">MIN(ROUNDDOWN($M$1*C2147/(1-C2147),0),20000)</f>
        <v>31</v>
      </c>
      <c r="G2147" s="26" t="n">
        <f aca="false">MIN(ROUNDDOWN($O$1*D2147/(1-D2147),0),20000)</f>
        <v>19</v>
      </c>
      <c r="I2147" s="27" t="n">
        <f aca="true">BETAINV(RAND(),F2147+1,$M$1+1,0,1)</f>
        <v>0.523374074986005</v>
      </c>
      <c r="J2147" s="27" t="n">
        <f aca="true">BETAINV(RAND(),G2147+1,$O$1+1,0,1)</f>
        <v>0.56215470578066</v>
      </c>
    </row>
    <row r="2148" customFormat="false" ht="12.75" hidden="false" customHeight="false" outlineLevel="0" collapsed="false">
      <c r="A2148" s="24" t="n">
        <f aca="true">ROUNDDOWN(RAND()+B2148,0)</f>
        <v>0</v>
      </c>
      <c r="B2148" s="25" t="n">
        <f aca="true">RAND()/2</f>
        <v>0.103113883151233</v>
      </c>
      <c r="C2148" s="25" t="n">
        <f aca="true">RAND()</f>
        <v>0.46484339276025</v>
      </c>
      <c r="D2148" s="25" t="n">
        <f aca="false">A2148*SQRT(C2148)+(1-A2148)*(1-SQRT(1-4*C2148*B2148+4*C2148*B2148^2))/2/B2148</f>
        <v>0.436563854104628</v>
      </c>
      <c r="F2148" s="26" t="n">
        <f aca="false">MIN(ROUNDDOWN($M$1*C2148/(1-C2148),0),20000)</f>
        <v>17</v>
      </c>
      <c r="G2148" s="26" t="n">
        <f aca="false">MIN(ROUNDDOWN($O$1*D2148/(1-D2148),0),20000)</f>
        <v>15</v>
      </c>
      <c r="I2148" s="27" t="n">
        <f aca="true">BETAINV(RAND(),F2148+1,$M$1+1,0,1)</f>
        <v>0.396004992306087</v>
      </c>
      <c r="J2148" s="27" t="n">
        <f aca="true">BETAINV(RAND(),G2148+1,$O$1+1,0,1)</f>
        <v>0.478272647429126</v>
      </c>
    </row>
    <row r="2149" customFormat="false" ht="12.75" hidden="false" customHeight="false" outlineLevel="0" collapsed="false">
      <c r="A2149" s="24" t="n">
        <f aca="true">ROUNDDOWN(RAND()+B2149,0)</f>
        <v>0</v>
      </c>
      <c r="B2149" s="25" t="n">
        <f aca="true">RAND()/2</f>
        <v>0.498861436925365</v>
      </c>
      <c r="C2149" s="25" t="n">
        <f aca="true">RAND()</f>
        <v>0.514615755413901</v>
      </c>
      <c r="D2149" s="25" t="n">
        <f aca="false">A2149*SQRT(C2149)+(1-A2149)*(1-SQRT(1-4*C2149*B2149+4*C2149*B2149^2))/2/B2149</f>
        <v>0.303995089324729</v>
      </c>
      <c r="F2149" s="26" t="n">
        <f aca="false">MIN(ROUNDDOWN($M$1*C2149/(1-C2149),0),20000)</f>
        <v>21</v>
      </c>
      <c r="G2149" s="26" t="n">
        <f aca="false">MIN(ROUNDDOWN($O$1*D2149/(1-D2149),0),20000)</f>
        <v>8</v>
      </c>
      <c r="I2149" s="27" t="n">
        <f aca="true">BETAINV(RAND(),F2149+1,$M$1+1,0,1)</f>
        <v>0.423670298406494</v>
      </c>
      <c r="J2149" s="27" t="n">
        <f aca="true">BETAINV(RAND(),G2149+1,$O$1+1,0,1)</f>
        <v>0.220987704072563</v>
      </c>
    </row>
    <row r="2150" customFormat="false" ht="12.75" hidden="false" customHeight="false" outlineLevel="0" collapsed="false">
      <c r="A2150" s="24" t="n">
        <f aca="true">ROUNDDOWN(RAND()+B2150,0)</f>
        <v>0</v>
      </c>
      <c r="B2150" s="25" t="n">
        <f aca="true">RAND()/2</f>
        <v>0.318075302110293</v>
      </c>
      <c r="C2150" s="25" t="n">
        <f aca="true">RAND()</f>
        <v>0.748070864679717</v>
      </c>
      <c r="D2150" s="25" t="n">
        <f aca="false">A2150*SQRT(C2150)+(1-A2150)*(1-SQRT(1-4*C2150*B2150+4*C2150*B2150^2))/2/B2150</f>
        <v>0.640694587402404</v>
      </c>
      <c r="F2150" s="26" t="n">
        <f aca="false">MIN(ROUNDDOWN($M$1*C2150/(1-C2150),0),20000)</f>
        <v>59</v>
      </c>
      <c r="G2150" s="26" t="n">
        <f aca="false">MIN(ROUNDDOWN($O$1*D2150/(1-D2150),0),20000)</f>
        <v>35</v>
      </c>
      <c r="I2150" s="27" t="n">
        <f aca="true">BETAINV(RAND(),F2150+1,$M$1+1,0,1)</f>
        <v>0.742961272606654</v>
      </c>
      <c r="J2150" s="27" t="n">
        <f aca="true">BETAINV(RAND(),G2150+1,$O$1+1,0,1)</f>
        <v>0.49623224495401</v>
      </c>
    </row>
    <row r="2151" customFormat="false" ht="12.75" hidden="false" customHeight="false" outlineLevel="0" collapsed="false">
      <c r="A2151" s="24" t="n">
        <f aca="true">ROUNDDOWN(RAND()+B2151,0)</f>
        <v>0</v>
      </c>
      <c r="B2151" s="25" t="n">
        <f aca="true">RAND()/2</f>
        <v>0.0483728531811295</v>
      </c>
      <c r="C2151" s="25" t="n">
        <f aca="true">RAND()</f>
        <v>0.327495664697831</v>
      </c>
      <c r="D2151" s="25" t="n">
        <f aca="false">A2151*SQRT(C2151)+(1-A2151)*(1-SQRT(1-4*C2151*B2151+4*C2151*B2151^2))/2/B2151</f>
        <v>0.316499363030008</v>
      </c>
      <c r="F2151" s="26" t="n">
        <f aca="false">MIN(ROUNDDOWN($M$1*C2151/(1-C2151),0),20000)</f>
        <v>9</v>
      </c>
      <c r="G2151" s="26" t="n">
        <f aca="false">MIN(ROUNDDOWN($O$1*D2151/(1-D2151),0),20000)</f>
        <v>9</v>
      </c>
      <c r="I2151" s="27" t="n">
        <f aca="true">BETAINV(RAND(),F2151+1,$M$1+1,0,1)</f>
        <v>0.239420074032245</v>
      </c>
      <c r="J2151" s="27" t="n">
        <f aca="true">BETAINV(RAND(),G2151+1,$O$1+1,0,1)</f>
        <v>0.223427164457865</v>
      </c>
    </row>
    <row r="2152" customFormat="false" ht="12.75" hidden="false" customHeight="false" outlineLevel="0" collapsed="false">
      <c r="A2152" s="24" t="n">
        <f aca="true">ROUNDDOWN(RAND()+B2152,0)</f>
        <v>1</v>
      </c>
      <c r="B2152" s="25" t="n">
        <f aca="true">RAND()/2</f>
        <v>0.406593843421325</v>
      </c>
      <c r="C2152" s="25" t="n">
        <f aca="true">RAND()</f>
        <v>0.176574915015291</v>
      </c>
      <c r="D2152" s="25" t="n">
        <f aca="false">A2152*SQRT(C2152)+(1-A2152)*(1-SQRT(1-4*C2152*B2152+4*C2152*B2152^2))/2/B2152</f>
        <v>0.420208180566837</v>
      </c>
      <c r="F2152" s="26" t="n">
        <f aca="false">MIN(ROUNDDOWN($M$1*C2152/(1-C2152),0),20000)</f>
        <v>4</v>
      </c>
      <c r="G2152" s="26" t="n">
        <f aca="false">MIN(ROUNDDOWN($O$1*D2152/(1-D2152),0),20000)</f>
        <v>14</v>
      </c>
      <c r="I2152" s="27" t="n">
        <f aca="true">BETAINV(RAND(),F2152+1,$M$1+1,0,1)</f>
        <v>0.111970464769653</v>
      </c>
      <c r="J2152" s="27" t="n">
        <f aca="true">BETAINV(RAND(),G2152+1,$O$1+1,0,1)</f>
        <v>0.467737691334274</v>
      </c>
    </row>
    <row r="2153" customFormat="false" ht="12.75" hidden="false" customHeight="false" outlineLevel="0" collapsed="false">
      <c r="A2153" s="24" t="n">
        <f aca="true">ROUNDDOWN(RAND()+B2153,0)</f>
        <v>0</v>
      </c>
      <c r="B2153" s="25" t="n">
        <f aca="true">RAND()/2</f>
        <v>0.160181632933229</v>
      </c>
      <c r="C2153" s="25" t="n">
        <f aca="true">RAND()</f>
        <v>0.29318532261432</v>
      </c>
      <c r="D2153" s="25" t="n">
        <f aca="false">A2153*SQRT(C2153)+(1-A2153)*(1-SQRT(1-4*C2153*B2153+4*C2153*B2153^2))/2/B2153</f>
        <v>0.25678452196651</v>
      </c>
      <c r="F2153" s="26" t="n">
        <f aca="false">MIN(ROUNDDOWN($M$1*C2153/(1-C2153),0),20000)</f>
        <v>8</v>
      </c>
      <c r="G2153" s="26" t="n">
        <f aca="false">MIN(ROUNDDOWN($O$1*D2153/(1-D2153),0),20000)</f>
        <v>6</v>
      </c>
      <c r="I2153" s="27" t="n">
        <f aca="true">BETAINV(RAND(),F2153+1,$M$1+1,0,1)</f>
        <v>0.185830934983685</v>
      </c>
      <c r="J2153" s="27" t="n">
        <f aca="true">BETAINV(RAND(),G2153+1,$O$1+1,0,1)</f>
        <v>0.242271288211119</v>
      </c>
    </row>
    <row r="2154" customFormat="false" ht="12.75" hidden="false" customHeight="false" outlineLevel="0" collapsed="false">
      <c r="A2154" s="24" t="n">
        <f aca="true">ROUNDDOWN(RAND()+B2154,0)</f>
        <v>0</v>
      </c>
      <c r="B2154" s="25" t="n">
        <f aca="true">RAND()/2</f>
        <v>0.20935239154304</v>
      </c>
      <c r="C2154" s="25" t="n">
        <f aca="true">RAND()</f>
        <v>0.145948210423971</v>
      </c>
      <c r="D2154" s="25" t="n">
        <f aca="false">A2154*SQRT(C2154)+(1-A2154)*(1-SQRT(1-4*C2154*B2154+4*C2154*B2154^2))/2/B2154</f>
        <v>0.11832469032934</v>
      </c>
      <c r="F2154" s="26" t="n">
        <f aca="false">MIN(ROUNDDOWN($M$1*C2154/(1-C2154),0),20000)</f>
        <v>3</v>
      </c>
      <c r="G2154" s="26" t="n">
        <f aca="false">MIN(ROUNDDOWN($O$1*D2154/(1-D2154),0),20000)</f>
        <v>2</v>
      </c>
      <c r="I2154" s="27" t="n">
        <f aca="true">BETAINV(RAND(),F2154+1,$M$1+1,0,1)</f>
        <v>0.14217265995978</v>
      </c>
      <c r="J2154" s="27" t="n">
        <f aca="true">BETAINV(RAND(),G2154+1,$O$1+1,0,1)</f>
        <v>0.143440521130013</v>
      </c>
    </row>
    <row r="2155" customFormat="false" ht="12.75" hidden="false" customHeight="false" outlineLevel="0" collapsed="false">
      <c r="A2155" s="24" t="n">
        <f aca="true">ROUNDDOWN(RAND()+B2155,0)</f>
        <v>0</v>
      </c>
      <c r="B2155" s="25" t="n">
        <f aca="true">RAND()/2</f>
        <v>0.197448098743312</v>
      </c>
      <c r="C2155" s="25" t="n">
        <f aca="true">RAND()</f>
        <v>0.623843617517636</v>
      </c>
      <c r="D2155" s="25" t="n">
        <f aca="false">A2155*SQRT(C2155)+(1-A2155)*(1-SQRT(1-4*C2155*B2155+4*C2155*B2155^2))/2/B2155</f>
        <v>0.563323822863987</v>
      </c>
      <c r="F2155" s="26" t="n">
        <f aca="false">MIN(ROUNDDOWN($M$1*C2155/(1-C2155),0),20000)</f>
        <v>33</v>
      </c>
      <c r="G2155" s="26" t="n">
        <f aca="false">MIN(ROUNDDOWN($O$1*D2155/(1-D2155),0),20000)</f>
        <v>25</v>
      </c>
      <c r="I2155" s="27" t="n">
        <f aca="true">BETAINV(RAND(),F2155+1,$M$1+1,0,1)</f>
        <v>0.640427766416263</v>
      </c>
      <c r="J2155" s="27" t="n">
        <f aca="true">BETAINV(RAND(),G2155+1,$O$1+1,0,1)</f>
        <v>0.568443998957757</v>
      </c>
    </row>
    <row r="2156" customFormat="false" ht="12.75" hidden="false" customHeight="false" outlineLevel="0" collapsed="false">
      <c r="A2156" s="24" t="n">
        <f aca="true">ROUNDDOWN(RAND()+B2156,0)</f>
        <v>1</v>
      </c>
      <c r="B2156" s="25" t="n">
        <f aca="true">RAND()/2</f>
        <v>0.217954042711572</v>
      </c>
      <c r="C2156" s="25" t="n">
        <f aca="true">RAND()</f>
        <v>0.469317232701378</v>
      </c>
      <c r="D2156" s="25" t="n">
        <f aca="false">A2156*SQRT(C2156)+(1-A2156)*(1-SQRT(1-4*C2156*B2156+4*C2156*B2156^2))/2/B2156</f>
        <v>0.685067319831692</v>
      </c>
      <c r="F2156" s="26" t="n">
        <f aca="false">MIN(ROUNDDOWN($M$1*C2156/(1-C2156),0),20000)</f>
        <v>17</v>
      </c>
      <c r="G2156" s="26" t="n">
        <f aca="false">MIN(ROUNDDOWN($O$1*D2156/(1-D2156),0),20000)</f>
        <v>43</v>
      </c>
      <c r="I2156" s="27" t="n">
        <f aca="true">BETAINV(RAND(),F2156+1,$M$1+1,0,1)</f>
        <v>0.438141446020692</v>
      </c>
      <c r="J2156" s="27" t="n">
        <f aca="true">BETAINV(RAND(),G2156+1,$O$1+1,0,1)</f>
        <v>0.719017515065652</v>
      </c>
    </row>
    <row r="2157" customFormat="false" ht="12.75" hidden="false" customHeight="false" outlineLevel="0" collapsed="false">
      <c r="A2157" s="24" t="n">
        <f aca="true">ROUNDDOWN(RAND()+B2157,0)</f>
        <v>0</v>
      </c>
      <c r="B2157" s="25" t="n">
        <f aca="true">RAND()/2</f>
        <v>0.228778299134389</v>
      </c>
      <c r="C2157" s="25" t="n">
        <f aca="true">RAND()</f>
        <v>0.0637263080632856</v>
      </c>
      <c r="D2157" s="25" t="n">
        <f aca="false">A2157*SQRT(C2157)+(1-A2157)*(1-SQRT(1-4*C2157*B2157+4*C2157*B2157^2))/2/B2157</f>
        <v>0.0497124989523143</v>
      </c>
      <c r="F2157" s="26" t="n">
        <f aca="false">MIN(ROUNDDOWN($M$1*C2157/(1-C2157),0),20000)</f>
        <v>1</v>
      </c>
      <c r="G2157" s="26" t="n">
        <f aca="false">MIN(ROUNDDOWN($O$1*D2157/(1-D2157),0),20000)</f>
        <v>1</v>
      </c>
      <c r="I2157" s="27" t="n">
        <f aca="true">BETAINV(RAND(),F2157+1,$M$1+1,0,1)</f>
        <v>0.0169252459403673</v>
      </c>
      <c r="J2157" s="27" t="n">
        <f aca="true">BETAINV(RAND(),G2157+1,$O$1+1,0,1)</f>
        <v>0.19756511996509</v>
      </c>
    </row>
    <row r="2158" customFormat="false" ht="12.75" hidden="false" customHeight="false" outlineLevel="0" collapsed="false">
      <c r="A2158" s="24" t="n">
        <f aca="true">ROUNDDOWN(RAND()+B2158,0)</f>
        <v>0</v>
      </c>
      <c r="B2158" s="25" t="n">
        <f aca="true">RAND()/2</f>
        <v>0.236764213702072</v>
      </c>
      <c r="C2158" s="25" t="n">
        <f aca="true">RAND()</f>
        <v>0.279140702397083</v>
      </c>
      <c r="D2158" s="25" t="n">
        <f aca="false">A2158*SQRT(C2158)+(1-A2158)*(1-SQRT(1-4*C2158*B2158+4*C2158*B2158^2))/2/B2158</f>
        <v>0.225040698353809</v>
      </c>
      <c r="F2158" s="26" t="n">
        <f aca="false">MIN(ROUNDDOWN($M$1*C2158/(1-C2158),0),20000)</f>
        <v>7</v>
      </c>
      <c r="G2158" s="26" t="n">
        <f aca="false">MIN(ROUNDDOWN($O$1*D2158/(1-D2158),0),20000)</f>
        <v>5</v>
      </c>
      <c r="I2158" s="27" t="n">
        <f aca="true">BETAINV(RAND(),F2158+1,$M$1+1,0,1)</f>
        <v>0.319769474177402</v>
      </c>
      <c r="J2158" s="27" t="n">
        <f aca="true">BETAINV(RAND(),G2158+1,$O$1+1,0,1)</f>
        <v>0.155931782679441</v>
      </c>
    </row>
    <row r="2159" customFormat="false" ht="12.75" hidden="false" customHeight="false" outlineLevel="0" collapsed="false">
      <c r="A2159" s="24" t="n">
        <f aca="true">ROUNDDOWN(RAND()+B2159,0)</f>
        <v>0</v>
      </c>
      <c r="B2159" s="25" t="n">
        <f aca="true">RAND()/2</f>
        <v>0.087781104380082</v>
      </c>
      <c r="C2159" s="25" t="n">
        <f aca="true">RAND()</f>
        <v>0.795241641245789</v>
      </c>
      <c r="D2159" s="25" t="n">
        <f aca="false">A2159*SQRT(C2159)+(1-A2159)*(1-SQRT(1-4*C2159*B2159+4*C2159*B2159^2))/2/B2159</f>
        <v>0.778656682059909</v>
      </c>
      <c r="F2159" s="26" t="n">
        <f aca="false">MIN(ROUNDDOWN($M$1*C2159/(1-C2159),0),20000)</f>
        <v>77</v>
      </c>
      <c r="G2159" s="26" t="n">
        <f aca="false">MIN(ROUNDDOWN($O$1*D2159/(1-D2159),0),20000)</f>
        <v>70</v>
      </c>
      <c r="I2159" s="27" t="n">
        <f aca="true">BETAINV(RAND(),F2159+1,$M$1+1,0,1)</f>
        <v>0.793473637135784</v>
      </c>
      <c r="J2159" s="27" t="n">
        <f aca="true">BETAINV(RAND(),G2159+1,$O$1+1,0,1)</f>
        <v>0.730176559511548</v>
      </c>
    </row>
    <row r="2160" customFormat="false" ht="12.75" hidden="false" customHeight="false" outlineLevel="0" collapsed="false">
      <c r="A2160" s="24" t="n">
        <f aca="true">ROUNDDOWN(RAND()+B2160,0)</f>
        <v>1</v>
      </c>
      <c r="B2160" s="25" t="n">
        <f aca="true">RAND()/2</f>
        <v>0.192389675913704</v>
      </c>
      <c r="C2160" s="25" t="n">
        <f aca="true">RAND()</f>
        <v>0.876820887215586</v>
      </c>
      <c r="D2160" s="25" t="n">
        <f aca="false">A2160*SQRT(C2160)+(1-A2160)*(1-SQRT(1-4*C2160*B2160+4*C2160*B2160^2))/2/B2160</f>
        <v>0.936387146011513</v>
      </c>
      <c r="F2160" s="26" t="n">
        <f aca="false">MIN(ROUNDDOWN($M$1*C2160/(1-C2160),0),20000)</f>
        <v>142</v>
      </c>
      <c r="G2160" s="26" t="n">
        <f aca="false">MIN(ROUNDDOWN($O$1*D2160/(1-D2160),0),20000)</f>
        <v>294</v>
      </c>
      <c r="I2160" s="27" t="n">
        <f aca="true">BETAINV(RAND(),F2160+1,$M$1+1,0,1)</f>
        <v>0.875272214432683</v>
      </c>
      <c r="J2160" s="27" t="n">
        <f aca="true">BETAINV(RAND(),G2160+1,$O$1+1,0,1)</f>
        <v>0.924513952576026</v>
      </c>
    </row>
    <row r="2161" customFormat="false" ht="12.75" hidden="false" customHeight="false" outlineLevel="0" collapsed="false">
      <c r="A2161" s="24" t="n">
        <f aca="true">ROUNDDOWN(RAND()+B2161,0)</f>
        <v>0</v>
      </c>
      <c r="B2161" s="25" t="n">
        <f aca="true">RAND()/2</f>
        <v>0.317445371130488</v>
      </c>
      <c r="C2161" s="25" t="n">
        <f aca="true">RAND()</f>
        <v>0.0484949319770027</v>
      </c>
      <c r="D2161" s="25" t="n">
        <f aca="false">A2161*SQRT(C2161)+(1-A2161)*(1-SQRT(1-4*C2161*B2161+4*C2161*B2161^2))/2/B2161</f>
        <v>0.0334557529024302</v>
      </c>
      <c r="F2161" s="26" t="n">
        <f aca="false">MIN(ROUNDDOWN($M$1*C2161/(1-C2161),0),20000)</f>
        <v>1</v>
      </c>
      <c r="G2161" s="26" t="n">
        <f aca="false">MIN(ROUNDDOWN($O$1*D2161/(1-D2161),0),20000)</f>
        <v>0</v>
      </c>
      <c r="I2161" s="27" t="n">
        <f aca="true">BETAINV(RAND(),F2161+1,$M$1+1,0,1)</f>
        <v>0.127530094272719</v>
      </c>
      <c r="J2161" s="27" t="n">
        <f aca="true">BETAINV(RAND(),G2161+1,$O$1+1,0,1)</f>
        <v>0.100866986457822</v>
      </c>
    </row>
    <row r="2162" customFormat="false" ht="12.75" hidden="false" customHeight="false" outlineLevel="0" collapsed="false">
      <c r="A2162" s="24" t="n">
        <f aca="true">ROUNDDOWN(RAND()+B2162,0)</f>
        <v>0</v>
      </c>
      <c r="B2162" s="25" t="n">
        <f aca="true">RAND()/2</f>
        <v>0.119318786138606</v>
      </c>
      <c r="C2162" s="25" t="n">
        <f aca="true">RAND()</f>
        <v>0.665072562579091</v>
      </c>
      <c r="D2162" s="25" t="n">
        <f aca="false">A2162*SQRT(C2162)+(1-A2162)*(1-SQRT(1-4*C2162*B2162+4*C2162*B2162^2))/2/B2162</f>
        <v>0.633620398665337</v>
      </c>
      <c r="F2162" s="26" t="n">
        <f aca="false">MIN(ROUNDDOWN($M$1*C2162/(1-C2162),0),20000)</f>
        <v>39</v>
      </c>
      <c r="G2162" s="26" t="n">
        <f aca="false">MIN(ROUNDDOWN($O$1*D2162/(1-D2162),0),20000)</f>
        <v>34</v>
      </c>
      <c r="I2162" s="27" t="n">
        <f aca="true">BETAINV(RAND(),F2162+1,$M$1+1,0,1)</f>
        <v>0.632060717682683</v>
      </c>
      <c r="J2162" s="27" t="n">
        <f aca="true">BETAINV(RAND(),G2162+1,$O$1+1,0,1)</f>
        <v>0.669249751017917</v>
      </c>
    </row>
    <row r="2163" customFormat="false" ht="12.75" hidden="false" customHeight="false" outlineLevel="0" collapsed="false">
      <c r="A2163" s="24" t="n">
        <f aca="true">ROUNDDOWN(RAND()+B2163,0)</f>
        <v>0</v>
      </c>
      <c r="B2163" s="25" t="n">
        <f aca="true">RAND()/2</f>
        <v>0.472674664786649</v>
      </c>
      <c r="C2163" s="25" t="n">
        <f aca="true">RAND()</f>
        <v>0.980864480824791</v>
      </c>
      <c r="D2163" s="25" t="n">
        <f aca="false">A2163*SQRT(C2163)+(1-A2163)*(1-SQRT(1-4*C2163*B2163+4*C2163*B2163^2))/2/B2163</f>
        <v>0.900679609415676</v>
      </c>
      <c r="F2163" s="26" t="n">
        <f aca="false">MIN(ROUNDDOWN($M$1*C2163/(1-C2163),0),20000)</f>
        <v>1025</v>
      </c>
      <c r="G2163" s="26" t="n">
        <f aca="false">MIN(ROUNDDOWN($O$1*D2163/(1-D2163),0),20000)</f>
        <v>181</v>
      </c>
      <c r="I2163" s="27" t="n">
        <f aca="true">BETAINV(RAND(),F2163+1,$M$1+1,0,1)</f>
        <v>0.982495916533867</v>
      </c>
      <c r="J2163" s="27" t="n">
        <f aca="true">BETAINV(RAND(),G2163+1,$O$1+1,0,1)</f>
        <v>0.880870459701566</v>
      </c>
    </row>
    <row r="2164" customFormat="false" ht="12.75" hidden="false" customHeight="false" outlineLevel="0" collapsed="false">
      <c r="A2164" s="24" t="n">
        <f aca="true">ROUNDDOWN(RAND()+B2164,0)</f>
        <v>0</v>
      </c>
      <c r="B2164" s="25" t="n">
        <f aca="true">RAND()/2</f>
        <v>0.453793963286871</v>
      </c>
      <c r="C2164" s="25" t="n">
        <f aca="true">RAND()</f>
        <v>0.336720443550987</v>
      </c>
      <c r="D2164" s="25" t="n">
        <f aca="false">A2164*SQRT(C2164)+(1-A2164)*(1-SQRT(1-4*C2164*B2164+4*C2164*B2164^2))/2/B2164</f>
        <v>0.202533236600999</v>
      </c>
      <c r="F2164" s="26" t="n">
        <f aca="false">MIN(ROUNDDOWN($M$1*C2164/(1-C2164),0),20000)</f>
        <v>10</v>
      </c>
      <c r="G2164" s="26" t="n">
        <f aca="false">MIN(ROUNDDOWN($O$1*D2164/(1-D2164),0),20000)</f>
        <v>5</v>
      </c>
      <c r="I2164" s="27" t="n">
        <f aca="true">BETAINV(RAND(),F2164+1,$M$1+1,0,1)</f>
        <v>0.413877124658665</v>
      </c>
      <c r="J2164" s="27" t="n">
        <f aca="true">BETAINV(RAND(),G2164+1,$O$1+1,0,1)</f>
        <v>0.352580124208022</v>
      </c>
    </row>
    <row r="2165" customFormat="false" ht="12.75" hidden="false" customHeight="false" outlineLevel="0" collapsed="false">
      <c r="A2165" s="24" t="n">
        <f aca="true">ROUNDDOWN(RAND()+B2165,0)</f>
        <v>0</v>
      </c>
      <c r="B2165" s="25" t="n">
        <f aca="true">RAND()/2</f>
        <v>0.452636006623674</v>
      </c>
      <c r="C2165" s="25" t="n">
        <f aca="true">RAND()</f>
        <v>0.0270824899805083</v>
      </c>
      <c r="D2165" s="25" t="n">
        <f aca="false">A2165*SQRT(C2165)+(1-A2165)*(1-SQRT(1-4*C2165*B2165+4*C2165*B2165^2))/2/B2165</f>
        <v>0.0149248044406368</v>
      </c>
      <c r="F2165" s="26" t="n">
        <f aca="false">MIN(ROUNDDOWN($M$1*C2165/(1-C2165),0),20000)</f>
        <v>0</v>
      </c>
      <c r="G2165" s="26" t="n">
        <f aca="false">MIN(ROUNDDOWN($O$1*D2165/(1-D2165),0),20000)</f>
        <v>0</v>
      </c>
      <c r="I2165" s="27" t="n">
        <f aca="true">BETAINV(RAND(),F2165+1,$M$1+1,0,1)</f>
        <v>0.0182906306670198</v>
      </c>
      <c r="J2165" s="27" t="n">
        <f aca="true">BETAINV(RAND(),G2165+1,$O$1+1,0,1)</f>
        <v>0.00591884065962489</v>
      </c>
    </row>
    <row r="2166" customFormat="false" ht="12.75" hidden="false" customHeight="false" outlineLevel="0" collapsed="false">
      <c r="A2166" s="24" t="n">
        <f aca="true">ROUNDDOWN(RAND()+B2166,0)</f>
        <v>0</v>
      </c>
      <c r="B2166" s="25" t="n">
        <f aca="true">RAND()/2</f>
        <v>0.083948850385298</v>
      </c>
      <c r="C2166" s="25" t="n">
        <f aca="true">RAND()</f>
        <v>0.798881867609023</v>
      </c>
      <c r="D2166" s="25" t="n">
        <f aca="false">A2166*SQRT(C2166)+(1-A2166)*(1-SQRT(1-4*C2166*B2166+4*C2166*B2166^2))/2/B2166</f>
        <v>0.783327883882455</v>
      </c>
      <c r="F2166" s="26" t="n">
        <f aca="false">MIN(ROUNDDOWN($M$1*C2166/(1-C2166),0),20000)</f>
        <v>79</v>
      </c>
      <c r="G2166" s="26" t="n">
        <f aca="false">MIN(ROUNDDOWN($O$1*D2166/(1-D2166),0),20000)</f>
        <v>72</v>
      </c>
      <c r="I2166" s="27" t="n">
        <f aca="true">BETAINV(RAND(),F2166+1,$M$1+1,0,1)</f>
        <v>0.774359727625812</v>
      </c>
      <c r="J2166" s="27" t="n">
        <f aca="true">BETAINV(RAND(),G2166+1,$O$1+1,0,1)</f>
        <v>0.802718014409619</v>
      </c>
    </row>
    <row r="2167" customFormat="false" ht="12.75" hidden="false" customHeight="false" outlineLevel="0" collapsed="false">
      <c r="A2167" s="24" t="n">
        <f aca="true">ROUNDDOWN(RAND()+B2167,0)</f>
        <v>0</v>
      </c>
      <c r="B2167" s="25" t="n">
        <f aca="true">RAND()/2</f>
        <v>0.193977583539012</v>
      </c>
      <c r="C2167" s="25" t="n">
        <f aca="true">RAND()</f>
        <v>0.245373542143222</v>
      </c>
      <c r="D2167" s="25" t="n">
        <f aca="false">A2167*SQRT(C2167)+(1-A2167)*(1-SQRT(1-4*C2167*B2167+4*C2167*B2167^2))/2/B2167</f>
        <v>0.206008921086589</v>
      </c>
      <c r="F2167" s="26" t="n">
        <f aca="false">MIN(ROUNDDOWN($M$1*C2167/(1-C2167),0),20000)</f>
        <v>6</v>
      </c>
      <c r="G2167" s="26" t="n">
        <f aca="false">MIN(ROUNDDOWN($O$1*D2167/(1-D2167),0),20000)</f>
        <v>5</v>
      </c>
      <c r="I2167" s="27" t="n">
        <f aca="true">BETAINV(RAND(),F2167+1,$M$1+1,0,1)</f>
        <v>0.207216325707939</v>
      </c>
      <c r="J2167" s="27" t="n">
        <f aca="true">BETAINV(RAND(),G2167+1,$O$1+1,0,1)</f>
        <v>0.307856186091023</v>
      </c>
    </row>
    <row r="2168" customFormat="false" ht="12.75" hidden="false" customHeight="false" outlineLevel="0" collapsed="false">
      <c r="A2168" s="24" t="n">
        <f aca="true">ROUNDDOWN(RAND()+B2168,0)</f>
        <v>0</v>
      </c>
      <c r="B2168" s="25" t="n">
        <f aca="true">RAND()/2</f>
        <v>0.347168481041829</v>
      </c>
      <c r="C2168" s="25" t="n">
        <f aca="true">RAND()</f>
        <v>0.139870073712003</v>
      </c>
      <c r="D2168" s="25" t="n">
        <f aca="false">A2168*SQRT(C2168)+(1-A2168)*(1-SQRT(1-4*C2168*B2168+4*C2168*B2168^2))/2/B2168</f>
        <v>0.0944057102878918</v>
      </c>
      <c r="F2168" s="26" t="n">
        <f aca="false">MIN(ROUNDDOWN($M$1*C2168/(1-C2168),0),20000)</f>
        <v>3</v>
      </c>
      <c r="G2168" s="26" t="n">
        <f aca="false">MIN(ROUNDDOWN($O$1*D2168/(1-D2168),0),20000)</f>
        <v>2</v>
      </c>
      <c r="I2168" s="27" t="n">
        <f aca="true">BETAINV(RAND(),F2168+1,$M$1+1,0,1)</f>
        <v>0.087054856973392</v>
      </c>
      <c r="J2168" s="27" t="n">
        <f aca="true">BETAINV(RAND(),G2168+1,$O$1+1,0,1)</f>
        <v>0.0881687297702286</v>
      </c>
    </row>
    <row r="2169" customFormat="false" ht="12.75" hidden="false" customHeight="false" outlineLevel="0" collapsed="false">
      <c r="A2169" s="24" t="n">
        <f aca="true">ROUNDDOWN(RAND()+B2169,0)</f>
        <v>1</v>
      </c>
      <c r="B2169" s="25" t="n">
        <f aca="true">RAND()/2</f>
        <v>0.387963702129978</v>
      </c>
      <c r="C2169" s="25" t="n">
        <f aca="true">RAND()</f>
        <v>0.722372814384487</v>
      </c>
      <c r="D2169" s="25" t="n">
        <f aca="false">A2169*SQRT(C2169)+(1-A2169)*(1-SQRT(1-4*C2169*B2169+4*C2169*B2169^2))/2/B2169</f>
        <v>0.849925181639235</v>
      </c>
      <c r="F2169" s="26" t="n">
        <f aca="false">MIN(ROUNDDOWN($M$1*C2169/(1-C2169),0),20000)</f>
        <v>52</v>
      </c>
      <c r="G2169" s="26" t="n">
        <f aca="false">MIN(ROUNDDOWN($O$1*D2169/(1-D2169),0),20000)</f>
        <v>113</v>
      </c>
      <c r="I2169" s="27" t="n">
        <f aca="true">BETAINV(RAND(),F2169+1,$M$1+1,0,1)</f>
        <v>0.743220488026767</v>
      </c>
      <c r="J2169" s="27" t="n">
        <f aca="true">BETAINV(RAND(),G2169+1,$O$1+1,0,1)</f>
        <v>0.813694151707075</v>
      </c>
    </row>
    <row r="2170" customFormat="false" ht="12.75" hidden="false" customHeight="false" outlineLevel="0" collapsed="false">
      <c r="A2170" s="24" t="n">
        <f aca="true">ROUNDDOWN(RAND()+B2170,0)</f>
        <v>0</v>
      </c>
      <c r="B2170" s="25" t="n">
        <f aca="true">RAND()/2</f>
        <v>0.428877144206219</v>
      </c>
      <c r="C2170" s="25" t="n">
        <f aca="true">RAND()</f>
        <v>0.672150982026965</v>
      </c>
      <c r="D2170" s="25" t="n">
        <f aca="false">A2170*SQRT(C2170)+(1-A2170)*(1-SQRT(1-4*C2170*B2170+4*C2170*B2170^2))/2/B2170</f>
        <v>0.484595001003214</v>
      </c>
      <c r="F2170" s="26" t="n">
        <f aca="false">MIN(ROUNDDOWN($M$1*C2170/(1-C2170),0),20000)</f>
        <v>41</v>
      </c>
      <c r="G2170" s="26" t="n">
        <f aca="false">MIN(ROUNDDOWN($O$1*D2170/(1-D2170),0),20000)</f>
        <v>18</v>
      </c>
      <c r="I2170" s="27" t="n">
        <f aca="true">BETAINV(RAND(),F2170+1,$M$1+1,0,1)</f>
        <v>0.723784388811105</v>
      </c>
      <c r="J2170" s="27" t="n">
        <f aca="true">BETAINV(RAND(),G2170+1,$O$1+1,0,1)</f>
        <v>0.437065766863599</v>
      </c>
    </row>
    <row r="2171" customFormat="false" ht="12.75" hidden="false" customHeight="false" outlineLevel="0" collapsed="false">
      <c r="A2171" s="24" t="n">
        <f aca="true">ROUNDDOWN(RAND()+B2171,0)</f>
        <v>0</v>
      </c>
      <c r="B2171" s="25" t="n">
        <f aca="true">RAND()/2</f>
        <v>0.104679877652425</v>
      </c>
      <c r="C2171" s="25" t="n">
        <f aca="true">RAND()</f>
        <v>0.747236602747712</v>
      </c>
      <c r="D2171" s="25" t="n">
        <f aca="false">A2171*SQRT(C2171)+(1-A2171)*(1-SQRT(1-4*C2171*B2171+4*C2171*B2171^2))/2/B2171</f>
        <v>0.723866396930875</v>
      </c>
      <c r="F2171" s="26" t="n">
        <f aca="false">MIN(ROUNDDOWN($M$1*C2171/(1-C2171),0),20000)</f>
        <v>59</v>
      </c>
      <c r="G2171" s="26" t="n">
        <f aca="false">MIN(ROUNDDOWN($O$1*D2171/(1-D2171),0),20000)</f>
        <v>52</v>
      </c>
      <c r="I2171" s="27" t="n">
        <f aca="true">BETAINV(RAND(),F2171+1,$M$1+1,0,1)</f>
        <v>0.783722387678213</v>
      </c>
      <c r="J2171" s="27" t="n">
        <f aca="true">BETAINV(RAND(),G2171+1,$O$1+1,0,1)</f>
        <v>0.664983348600778</v>
      </c>
    </row>
    <row r="2172" customFormat="false" ht="12.75" hidden="false" customHeight="false" outlineLevel="0" collapsed="false">
      <c r="A2172" s="24" t="n">
        <f aca="true">ROUNDDOWN(RAND()+B2172,0)</f>
        <v>0</v>
      </c>
      <c r="B2172" s="25" t="n">
        <f aca="true">RAND()/2</f>
        <v>0.0276781109389304</v>
      </c>
      <c r="C2172" s="25" t="n">
        <f aca="true">RAND()</f>
        <v>0.607443538143322</v>
      </c>
      <c r="D2172" s="25" t="n">
        <f aca="false">A2172*SQRT(C2172)+(1-A2172)*(1-SQRT(1-4*C2172*B2172+4*C2172*B2172^2))/2/B2172</f>
        <v>0.600615212420404</v>
      </c>
      <c r="F2172" s="26" t="n">
        <f aca="false">MIN(ROUNDDOWN($M$1*C2172/(1-C2172),0),20000)</f>
        <v>30</v>
      </c>
      <c r="G2172" s="26" t="n">
        <f aca="false">MIN(ROUNDDOWN($O$1*D2172/(1-D2172),0),20000)</f>
        <v>30</v>
      </c>
      <c r="I2172" s="27" t="n">
        <f aca="true">BETAINV(RAND(),F2172+1,$M$1+1,0,1)</f>
        <v>0.598438569643023</v>
      </c>
      <c r="J2172" s="27" t="n">
        <f aca="true">BETAINV(RAND(),G2172+1,$O$1+1,0,1)</f>
        <v>0.695521372408345</v>
      </c>
    </row>
    <row r="2173" customFormat="false" ht="12.75" hidden="false" customHeight="false" outlineLevel="0" collapsed="false">
      <c r="A2173" s="24" t="n">
        <f aca="true">ROUNDDOWN(RAND()+B2173,0)</f>
        <v>1</v>
      </c>
      <c r="B2173" s="25" t="n">
        <f aca="true">RAND()/2</f>
        <v>0.428360517195273</v>
      </c>
      <c r="C2173" s="25" t="n">
        <f aca="true">RAND()</f>
        <v>0.387230207083053</v>
      </c>
      <c r="D2173" s="25" t="n">
        <f aca="false">A2173*SQRT(C2173)+(1-A2173)*(1-SQRT(1-4*C2173*B2173+4*C2173*B2173^2))/2/B2173</f>
        <v>0.622278239281315</v>
      </c>
      <c r="F2173" s="26" t="n">
        <f aca="false">MIN(ROUNDDOWN($M$1*C2173/(1-C2173),0),20000)</f>
        <v>12</v>
      </c>
      <c r="G2173" s="26" t="n">
        <f aca="false">MIN(ROUNDDOWN($O$1*D2173/(1-D2173),0),20000)</f>
        <v>32</v>
      </c>
      <c r="I2173" s="27" t="n">
        <f aca="true">BETAINV(RAND(),F2173+1,$M$1+1,0,1)</f>
        <v>0.309529017955256</v>
      </c>
      <c r="J2173" s="27" t="n">
        <f aca="true">BETAINV(RAND(),G2173+1,$O$1+1,0,1)</f>
        <v>0.566864119636239</v>
      </c>
    </row>
    <row r="2174" customFormat="false" ht="12.75" hidden="false" customHeight="false" outlineLevel="0" collapsed="false">
      <c r="A2174" s="24" t="n">
        <f aca="true">ROUNDDOWN(RAND()+B2174,0)</f>
        <v>0</v>
      </c>
      <c r="B2174" s="25" t="n">
        <f aca="true">RAND()/2</f>
        <v>0.0545442109555836</v>
      </c>
      <c r="C2174" s="25" t="n">
        <f aca="true">RAND()</f>
        <v>0.308483089151752</v>
      </c>
      <c r="D2174" s="25" t="n">
        <f aca="false">A2174*SQRT(C2174)+(1-A2174)*(1-SQRT(1-4*C2174*B2174+4*C2174*B2174^2))/2/B2174</f>
        <v>0.296450630046164</v>
      </c>
      <c r="F2174" s="26" t="n">
        <f aca="false">MIN(ROUNDDOWN($M$1*C2174/(1-C2174),0),20000)</f>
        <v>8</v>
      </c>
      <c r="G2174" s="26" t="n">
        <f aca="false">MIN(ROUNDDOWN($O$1*D2174/(1-D2174),0),20000)</f>
        <v>8</v>
      </c>
      <c r="I2174" s="27" t="n">
        <f aca="true">BETAINV(RAND(),F2174+1,$M$1+1,0,1)</f>
        <v>0.293236025750009</v>
      </c>
      <c r="J2174" s="27" t="n">
        <f aca="true">BETAINV(RAND(),G2174+1,$O$1+1,0,1)</f>
        <v>0.334019652446661</v>
      </c>
    </row>
    <row r="2175" customFormat="false" ht="12.75" hidden="false" customHeight="false" outlineLevel="0" collapsed="false">
      <c r="A2175" s="24" t="n">
        <f aca="true">ROUNDDOWN(RAND()+B2175,0)</f>
        <v>0</v>
      </c>
      <c r="B2175" s="25" t="n">
        <f aca="true">RAND()/2</f>
        <v>0.450736730982498</v>
      </c>
      <c r="C2175" s="25" t="n">
        <f aca="true">RAND()</f>
        <v>0.422037421873904</v>
      </c>
      <c r="D2175" s="25" t="n">
        <f aca="false">A2175*SQRT(C2175)+(1-A2175)*(1-SQRT(1-4*C2175*B2175+4*C2175*B2175^2))/2/B2175</f>
        <v>0.262982518400075</v>
      </c>
      <c r="F2175" s="26" t="n">
        <f aca="false">MIN(ROUNDDOWN($M$1*C2175/(1-C2175),0),20000)</f>
        <v>14</v>
      </c>
      <c r="G2175" s="26" t="n">
        <f aca="false">MIN(ROUNDDOWN($O$1*D2175/(1-D2175),0),20000)</f>
        <v>7</v>
      </c>
      <c r="I2175" s="27" t="n">
        <f aca="true">BETAINV(RAND(),F2175+1,$M$1+1,0,1)</f>
        <v>0.391994209202219</v>
      </c>
      <c r="J2175" s="27" t="n">
        <f aca="true">BETAINV(RAND(),G2175+1,$O$1+1,0,1)</f>
        <v>0.304652018698272</v>
      </c>
    </row>
    <row r="2176" customFormat="false" ht="12.75" hidden="false" customHeight="false" outlineLevel="0" collapsed="false">
      <c r="A2176" s="24" t="n">
        <f aca="true">ROUNDDOWN(RAND()+B2176,0)</f>
        <v>1</v>
      </c>
      <c r="B2176" s="25" t="n">
        <f aca="true">RAND()/2</f>
        <v>0.373201460049091</v>
      </c>
      <c r="C2176" s="25" t="n">
        <f aca="true">RAND()</f>
        <v>0.472340227607128</v>
      </c>
      <c r="D2176" s="25" t="n">
        <f aca="false">A2176*SQRT(C2176)+(1-A2176)*(1-SQRT(1-4*C2176*B2176+4*C2176*B2176^2))/2/B2176</f>
        <v>0.687270127102239</v>
      </c>
      <c r="F2176" s="26" t="n">
        <f aca="false">MIN(ROUNDDOWN($M$1*C2176/(1-C2176),0),20000)</f>
        <v>17</v>
      </c>
      <c r="G2176" s="26" t="n">
        <f aca="false">MIN(ROUNDDOWN($O$1*D2176/(1-D2176),0),20000)</f>
        <v>43</v>
      </c>
      <c r="I2176" s="27" t="n">
        <f aca="true">BETAINV(RAND(),F2176+1,$M$1+1,0,1)</f>
        <v>0.478767326289784</v>
      </c>
      <c r="J2176" s="27" t="n">
        <f aca="true">BETAINV(RAND(),G2176+1,$O$1+1,0,1)</f>
        <v>0.638112764489768</v>
      </c>
    </row>
    <row r="2177" customFormat="false" ht="12.75" hidden="false" customHeight="false" outlineLevel="0" collapsed="false">
      <c r="A2177" s="24" t="n">
        <f aca="true">ROUNDDOWN(RAND()+B2177,0)</f>
        <v>0</v>
      </c>
      <c r="B2177" s="25" t="n">
        <f aca="true">RAND()/2</f>
        <v>0.212877188445284</v>
      </c>
      <c r="C2177" s="25" t="n">
        <f aca="true">RAND()</f>
        <v>0.783990106659827</v>
      </c>
      <c r="D2177" s="25" t="n">
        <f aca="false">A2177*SQRT(C2177)+(1-A2177)*(1-SQRT(1-4*C2177*B2177+4*C2177*B2177^2))/2/B2177</f>
        <v>0.730781894073447</v>
      </c>
      <c r="F2177" s="26" t="n">
        <f aca="false">MIN(ROUNDDOWN($M$1*C2177/(1-C2177),0),20000)</f>
        <v>72</v>
      </c>
      <c r="G2177" s="26" t="n">
        <f aca="false">MIN(ROUNDDOWN($O$1*D2177/(1-D2177),0),20000)</f>
        <v>54</v>
      </c>
      <c r="I2177" s="27" t="n">
        <f aca="true">BETAINV(RAND(),F2177+1,$M$1+1,0,1)</f>
        <v>0.792881275626074</v>
      </c>
      <c r="J2177" s="27" t="n">
        <f aca="true">BETAINV(RAND(),G2177+1,$O$1+1,0,1)</f>
        <v>0.742113461492122</v>
      </c>
    </row>
    <row r="2178" customFormat="false" ht="12.75" hidden="false" customHeight="false" outlineLevel="0" collapsed="false">
      <c r="A2178" s="24" t="n">
        <f aca="true">ROUNDDOWN(RAND()+B2178,0)</f>
        <v>0</v>
      </c>
      <c r="B2178" s="25" t="n">
        <f aca="true">RAND()/2</f>
        <v>0.343706603810296</v>
      </c>
      <c r="C2178" s="25" t="n">
        <f aca="true">RAND()</f>
        <v>0.170950150846425</v>
      </c>
      <c r="D2178" s="25" t="n">
        <f aca="false">A2178*SQRT(C2178)+(1-A2178)*(1-SQRT(1-4*C2178*B2178+4*C2178*B2178^2))/2/B2178</f>
        <v>0.116889578021966</v>
      </c>
      <c r="F2178" s="26" t="n">
        <f aca="false">MIN(ROUNDDOWN($M$1*C2178/(1-C2178),0),20000)</f>
        <v>4</v>
      </c>
      <c r="G2178" s="26" t="n">
        <f aca="false">MIN(ROUNDDOWN($O$1*D2178/(1-D2178),0),20000)</f>
        <v>2</v>
      </c>
      <c r="I2178" s="27" t="n">
        <f aca="true">BETAINV(RAND(),F2178+1,$M$1+1,0,1)</f>
        <v>0.188954680181701</v>
      </c>
      <c r="J2178" s="27" t="n">
        <f aca="true">BETAINV(RAND(),G2178+1,$O$1+1,0,1)</f>
        <v>0.0465256622778325</v>
      </c>
    </row>
    <row r="2179" customFormat="false" ht="12.75" hidden="false" customHeight="false" outlineLevel="0" collapsed="false">
      <c r="A2179" s="24" t="n">
        <f aca="true">ROUNDDOWN(RAND()+B2179,0)</f>
        <v>0</v>
      </c>
      <c r="B2179" s="25" t="n">
        <f aca="true">RAND()/2</f>
        <v>0.281187492103229</v>
      </c>
      <c r="C2179" s="25" t="n">
        <f aca="true">RAND()</f>
        <v>0.780563665196571</v>
      </c>
      <c r="D2179" s="25" t="n">
        <f aca="false">A2179*SQRT(C2179)+(1-A2179)*(1-SQRT(1-4*C2179*B2179+4*C2179*B2179^2))/2/B2179</f>
        <v>0.698122807458617</v>
      </c>
      <c r="F2179" s="26" t="n">
        <f aca="false">MIN(ROUNDDOWN($M$1*C2179/(1-C2179),0),20000)</f>
        <v>71</v>
      </c>
      <c r="G2179" s="26" t="n">
        <f aca="false">MIN(ROUNDDOWN($O$1*D2179/(1-D2179),0),20000)</f>
        <v>46</v>
      </c>
      <c r="I2179" s="27" t="n">
        <f aca="true">BETAINV(RAND(),F2179+1,$M$1+1,0,1)</f>
        <v>0.813330400903062</v>
      </c>
      <c r="J2179" s="27" t="n">
        <f aca="true">BETAINV(RAND(),G2179+1,$O$1+1,0,1)</f>
        <v>0.714646440170758</v>
      </c>
    </row>
    <row r="2180" customFormat="false" ht="12.75" hidden="false" customHeight="false" outlineLevel="0" collapsed="false">
      <c r="A2180" s="24" t="n">
        <f aca="true">ROUNDDOWN(RAND()+B2180,0)</f>
        <v>0</v>
      </c>
      <c r="B2180" s="25" t="n">
        <f aca="true">RAND()/2</f>
        <v>0.22203196742839</v>
      </c>
      <c r="C2180" s="25" t="n">
        <f aca="true">RAND()</f>
        <v>0.755609566173825</v>
      </c>
      <c r="D2180" s="25" t="n">
        <f aca="false">A2180*SQRT(C2180)+(1-A2180)*(1-SQRT(1-4*C2180*B2180+4*C2180*B2180^2))/2/B2180</f>
        <v>0.695125954954831</v>
      </c>
      <c r="F2180" s="26" t="n">
        <f aca="false">MIN(ROUNDDOWN($M$1*C2180/(1-C2180),0),20000)</f>
        <v>61</v>
      </c>
      <c r="G2180" s="26" t="n">
        <f aca="false">MIN(ROUNDDOWN($O$1*D2180/(1-D2180),0),20000)</f>
        <v>45</v>
      </c>
      <c r="I2180" s="27" t="n">
        <f aca="true">BETAINV(RAND(),F2180+1,$M$1+1,0,1)</f>
        <v>0.657447725930737</v>
      </c>
      <c r="J2180" s="27" t="n">
        <f aca="true">BETAINV(RAND(),G2180+1,$O$1+1,0,1)</f>
        <v>0.747094493039127</v>
      </c>
    </row>
    <row r="2181" customFormat="false" ht="12.75" hidden="false" customHeight="false" outlineLevel="0" collapsed="false">
      <c r="A2181" s="24" t="n">
        <f aca="true">ROUNDDOWN(RAND()+B2181,0)</f>
        <v>0</v>
      </c>
      <c r="B2181" s="25" t="n">
        <f aca="true">RAND()/2</f>
        <v>0.25107624729021</v>
      </c>
      <c r="C2181" s="25" t="n">
        <f aca="true">RAND()</f>
        <v>0.0828291640131652</v>
      </c>
      <c r="D2181" s="25" t="n">
        <f aca="false">A2181*SQRT(C2181)+(1-A2181)*(1-SQRT(1-4*C2181*B2181+4*C2181*B2181^2))/2/B2181</f>
        <v>0.0630302057792961</v>
      </c>
      <c r="F2181" s="26" t="n">
        <f aca="false">MIN(ROUNDDOWN($M$1*C2181/(1-C2181),0),20000)</f>
        <v>1</v>
      </c>
      <c r="G2181" s="26" t="n">
        <f aca="false">MIN(ROUNDDOWN($O$1*D2181/(1-D2181),0),20000)</f>
        <v>1</v>
      </c>
      <c r="I2181" s="27" t="n">
        <f aca="true">BETAINV(RAND(),F2181+1,$M$1+1,0,1)</f>
        <v>0.188040924484908</v>
      </c>
      <c r="J2181" s="27" t="n">
        <f aca="true">BETAINV(RAND(),G2181+1,$O$1+1,0,1)</f>
        <v>0.13826048314379</v>
      </c>
    </row>
    <row r="2182" customFormat="false" ht="12.75" hidden="false" customHeight="false" outlineLevel="0" collapsed="false">
      <c r="A2182" s="24" t="n">
        <f aca="true">ROUNDDOWN(RAND()+B2182,0)</f>
        <v>0</v>
      </c>
      <c r="B2182" s="25" t="n">
        <f aca="true">RAND()/2</f>
        <v>0.446263889632372</v>
      </c>
      <c r="C2182" s="25" t="n">
        <f aca="true">RAND()</f>
        <v>0.786857382915419</v>
      </c>
      <c r="D2182" s="25" t="n">
        <f aca="false">A2182*SQRT(C2182)+(1-A2182)*(1-SQRT(1-4*C2182*B2182+4*C2182*B2182^2))/2/B2182</f>
        <v>0.592234931175821</v>
      </c>
      <c r="F2182" s="26" t="n">
        <f aca="false">MIN(ROUNDDOWN($M$1*C2182/(1-C2182),0),20000)</f>
        <v>73</v>
      </c>
      <c r="G2182" s="26" t="n">
        <f aca="false">MIN(ROUNDDOWN($O$1*D2182/(1-D2182),0),20000)</f>
        <v>29</v>
      </c>
      <c r="I2182" s="27" t="n">
        <f aca="true">BETAINV(RAND(),F2182+1,$M$1+1,0,1)</f>
        <v>0.719530819764443</v>
      </c>
      <c r="J2182" s="27" t="n">
        <f aca="true">BETAINV(RAND(),G2182+1,$O$1+1,0,1)</f>
        <v>0.737805937795424</v>
      </c>
    </row>
    <row r="2183" customFormat="false" ht="12.75" hidden="false" customHeight="false" outlineLevel="0" collapsed="false">
      <c r="A2183" s="24" t="n">
        <f aca="true">ROUNDDOWN(RAND()+B2183,0)</f>
        <v>0</v>
      </c>
      <c r="B2183" s="25" t="n">
        <f aca="true">RAND()/2</f>
        <v>0.0936624140389286</v>
      </c>
      <c r="C2183" s="25" t="n">
        <f aca="true">RAND()</f>
        <v>0.790048516032548</v>
      </c>
      <c r="D2183" s="25" t="n">
        <f aca="false">A2183*SQRT(C2183)+(1-A2183)*(1-SQRT(1-4*C2183*B2183+4*C2183*B2183^2))/2/B2183</f>
        <v>0.771850321334676</v>
      </c>
      <c r="F2183" s="26" t="n">
        <f aca="false">MIN(ROUNDDOWN($M$1*C2183/(1-C2183),0),20000)</f>
        <v>75</v>
      </c>
      <c r="G2183" s="26" t="n">
        <f aca="false">MIN(ROUNDDOWN($O$1*D2183/(1-D2183),0),20000)</f>
        <v>67</v>
      </c>
      <c r="I2183" s="27" t="n">
        <f aca="true">BETAINV(RAND(),F2183+1,$M$1+1,0,1)</f>
        <v>0.780745176063403</v>
      </c>
      <c r="J2183" s="27" t="n">
        <f aca="true">BETAINV(RAND(),G2183+1,$O$1+1,0,1)</f>
        <v>0.781239241886711</v>
      </c>
    </row>
    <row r="2184" customFormat="false" ht="12.75" hidden="false" customHeight="false" outlineLevel="0" collapsed="false">
      <c r="A2184" s="24" t="n">
        <f aca="true">ROUNDDOWN(RAND()+B2184,0)</f>
        <v>0</v>
      </c>
      <c r="B2184" s="25" t="n">
        <f aca="true">RAND()/2</f>
        <v>0.130576910947095</v>
      </c>
      <c r="C2184" s="25" t="n">
        <f aca="true">RAND()</f>
        <v>0.855459378015552</v>
      </c>
      <c r="D2184" s="25" t="n">
        <f aca="false">A2184*SQRT(C2184)+(1-A2184)*(1-SQRT(1-4*C2184*B2184+4*C2184*B2184^2))/2/B2184</f>
        <v>0.834741194444722</v>
      </c>
      <c r="F2184" s="26" t="n">
        <f aca="false">MIN(ROUNDDOWN($M$1*C2184/(1-C2184),0),20000)</f>
        <v>118</v>
      </c>
      <c r="G2184" s="26" t="n">
        <f aca="false">MIN(ROUNDDOWN($O$1*D2184/(1-D2184),0),20000)</f>
        <v>101</v>
      </c>
      <c r="I2184" s="27" t="n">
        <f aca="true">BETAINV(RAND(),F2184+1,$M$1+1,0,1)</f>
        <v>0.900525481117091</v>
      </c>
      <c r="J2184" s="27" t="n">
        <f aca="true">BETAINV(RAND(),G2184+1,$O$1+1,0,1)</f>
        <v>0.761084924656237</v>
      </c>
    </row>
    <row r="2185" customFormat="false" ht="12.75" hidden="false" customHeight="false" outlineLevel="0" collapsed="false">
      <c r="A2185" s="24" t="n">
        <f aca="true">ROUNDDOWN(RAND()+B2185,0)</f>
        <v>0</v>
      </c>
      <c r="B2185" s="25" t="n">
        <f aca="true">RAND()/2</f>
        <v>0.15962209099586</v>
      </c>
      <c r="C2185" s="25" t="n">
        <f aca="true">RAND()</f>
        <v>0.200440669883455</v>
      </c>
      <c r="D2185" s="25" t="n">
        <f aca="false">A2185*SQRT(C2185)+(1-A2185)*(1-SQRT(1-4*C2185*B2185+4*C2185*B2185^2))/2/B2185</f>
        <v>0.173236300191201</v>
      </c>
      <c r="F2185" s="26" t="n">
        <f aca="false">MIN(ROUNDDOWN($M$1*C2185/(1-C2185),0),20000)</f>
        <v>5</v>
      </c>
      <c r="G2185" s="26" t="n">
        <f aca="false">MIN(ROUNDDOWN($O$1*D2185/(1-D2185),0),20000)</f>
        <v>4</v>
      </c>
      <c r="I2185" s="27" t="n">
        <f aca="true">BETAINV(RAND(),F2185+1,$M$1+1,0,1)</f>
        <v>0.137030800456433</v>
      </c>
      <c r="J2185" s="27" t="n">
        <f aca="true">BETAINV(RAND(),G2185+1,$O$1+1,0,1)</f>
        <v>0.0688157030177832</v>
      </c>
    </row>
    <row r="2186" customFormat="false" ht="12.75" hidden="false" customHeight="false" outlineLevel="0" collapsed="false">
      <c r="A2186" s="24" t="n">
        <f aca="true">ROUNDDOWN(RAND()+B2186,0)</f>
        <v>1</v>
      </c>
      <c r="B2186" s="25" t="n">
        <f aca="true">RAND()/2</f>
        <v>0.449431768645498</v>
      </c>
      <c r="C2186" s="25" t="n">
        <f aca="true">RAND()</f>
        <v>0.0112679151032874</v>
      </c>
      <c r="D2186" s="25" t="n">
        <f aca="false">A2186*SQRT(C2186)+(1-A2186)*(1-SQRT(1-4*C2186*B2186+4*C2186*B2186^2))/2/B2186</f>
        <v>0.106150436189812</v>
      </c>
      <c r="F2186" s="26" t="n">
        <f aca="false">MIN(ROUNDDOWN($M$1*C2186/(1-C2186),0),20000)</f>
        <v>0</v>
      </c>
      <c r="G2186" s="26" t="n">
        <f aca="false">MIN(ROUNDDOWN($O$1*D2186/(1-D2186),0),20000)</f>
        <v>2</v>
      </c>
      <c r="I2186" s="27" t="n">
        <f aca="true">BETAINV(RAND(),F2186+1,$M$1+1,0,1)</f>
        <v>0.0070886508778016</v>
      </c>
      <c r="J2186" s="27" t="n">
        <f aca="true">BETAINV(RAND(),G2186+1,$O$1+1,0,1)</f>
        <v>0.262388692044604</v>
      </c>
    </row>
    <row r="2187" customFormat="false" ht="12.75" hidden="false" customHeight="false" outlineLevel="0" collapsed="false">
      <c r="A2187" s="24" t="n">
        <f aca="true">ROUNDDOWN(RAND()+B2187,0)</f>
        <v>0</v>
      </c>
      <c r="B2187" s="25" t="n">
        <f aca="true">RAND()/2</f>
        <v>0.46380753350402</v>
      </c>
      <c r="C2187" s="25" t="n">
        <f aca="true">RAND()</f>
        <v>0.307453107069889</v>
      </c>
      <c r="D2187" s="25" t="n">
        <f aca="false">A2187*SQRT(C2187)+(1-A2187)*(1-SQRT(1-4*C2187*B2187+4*C2187*B2187^2))/2/B2187</f>
        <v>0.179857644016404</v>
      </c>
      <c r="F2187" s="26" t="n">
        <f aca="false">MIN(ROUNDDOWN($M$1*C2187/(1-C2187),0),20000)</f>
        <v>8</v>
      </c>
      <c r="G2187" s="26" t="n">
        <f aca="false">MIN(ROUNDDOWN($O$1*D2187/(1-D2187),0),20000)</f>
        <v>4</v>
      </c>
      <c r="I2187" s="27" t="n">
        <f aca="true">BETAINV(RAND(),F2187+1,$M$1+1,0,1)</f>
        <v>0.505470166342217</v>
      </c>
      <c r="J2187" s="27" t="n">
        <f aca="true">BETAINV(RAND(),G2187+1,$O$1+1,0,1)</f>
        <v>0.23688927819992</v>
      </c>
    </row>
    <row r="2188" customFormat="false" ht="12.75" hidden="false" customHeight="false" outlineLevel="0" collapsed="false">
      <c r="A2188" s="24" t="n">
        <f aca="true">ROUNDDOWN(RAND()+B2188,0)</f>
        <v>0</v>
      </c>
      <c r="B2188" s="25" t="n">
        <f aca="true">RAND()/2</f>
        <v>0.485595908425791</v>
      </c>
      <c r="C2188" s="25" t="n">
        <f aca="true">RAND()</f>
        <v>0.614224240803151</v>
      </c>
      <c r="D2188" s="25" t="n">
        <f aca="false">A2188*SQRT(C2188)+(1-A2188)*(1-SQRT(1-4*C2188*B2188+4*C2188*B2188^2))/2/B2188</f>
        <v>0.389708068162888</v>
      </c>
      <c r="F2188" s="26" t="n">
        <f aca="false">MIN(ROUNDDOWN($M$1*C2188/(1-C2188),0),20000)</f>
        <v>31</v>
      </c>
      <c r="G2188" s="26" t="n">
        <f aca="false">MIN(ROUNDDOWN($O$1*D2188/(1-D2188),0),20000)</f>
        <v>12</v>
      </c>
      <c r="I2188" s="27" t="n">
        <f aca="true">BETAINV(RAND(),F2188+1,$M$1+1,0,1)</f>
        <v>0.694115954187498</v>
      </c>
      <c r="J2188" s="27" t="n">
        <f aca="true">BETAINV(RAND(),G2188+1,$O$1+1,0,1)</f>
        <v>0.217887230217317</v>
      </c>
    </row>
    <row r="2189" customFormat="false" ht="12.75" hidden="false" customHeight="false" outlineLevel="0" collapsed="false">
      <c r="A2189" s="24" t="n">
        <f aca="true">ROUNDDOWN(RAND()+B2189,0)</f>
        <v>0</v>
      </c>
      <c r="B2189" s="25" t="n">
        <f aca="true">RAND()/2</f>
        <v>0.223549986646291</v>
      </c>
      <c r="C2189" s="25" t="n">
        <f aca="true">RAND()</f>
        <v>0.180976884575906</v>
      </c>
      <c r="D2189" s="25" t="n">
        <f aca="false">A2189*SQRT(C2189)+(1-A2189)*(1-SQRT(1-4*C2189*B2189+4*C2189*B2189^2))/2/B2189</f>
        <v>0.145234882566565</v>
      </c>
      <c r="F2189" s="26" t="n">
        <f aca="false">MIN(ROUNDDOWN($M$1*C2189/(1-C2189),0),20000)</f>
        <v>4</v>
      </c>
      <c r="G2189" s="26" t="n">
        <f aca="false">MIN(ROUNDDOWN($O$1*D2189/(1-D2189),0),20000)</f>
        <v>3</v>
      </c>
      <c r="I2189" s="27" t="n">
        <f aca="true">BETAINV(RAND(),F2189+1,$M$1+1,0,1)</f>
        <v>0.0962884513385347</v>
      </c>
      <c r="J2189" s="27" t="n">
        <f aca="true">BETAINV(RAND(),G2189+1,$O$1+1,0,1)</f>
        <v>0.0720858412768998</v>
      </c>
    </row>
    <row r="2190" customFormat="false" ht="12.75" hidden="false" customHeight="false" outlineLevel="0" collapsed="false">
      <c r="A2190" s="24" t="n">
        <f aca="true">ROUNDDOWN(RAND()+B2190,0)</f>
        <v>0</v>
      </c>
      <c r="B2190" s="25" t="n">
        <f aca="true">RAND()/2</f>
        <v>0.0866489647839496</v>
      </c>
      <c r="C2190" s="25" t="n">
        <f aca="true">RAND()</f>
        <v>0.0692268380090277</v>
      </c>
      <c r="D2190" s="25" t="n">
        <f aca="false">A2190*SQRT(C2190)+(1-A2190)*(1-SQRT(1-4*C2190*B2190+4*C2190*B2190^2))/2/B2190</f>
        <v>0.0635786605988203</v>
      </c>
      <c r="F2190" s="26" t="n">
        <f aca="false">MIN(ROUNDDOWN($M$1*C2190/(1-C2190),0),20000)</f>
        <v>1</v>
      </c>
      <c r="G2190" s="26" t="n">
        <f aca="false">MIN(ROUNDDOWN($O$1*D2190/(1-D2190),0),20000)</f>
        <v>1</v>
      </c>
      <c r="I2190" s="27" t="n">
        <f aca="true">BETAINV(RAND(),F2190+1,$M$1+1,0,1)</f>
        <v>0.0914774908211822</v>
      </c>
      <c r="J2190" s="27" t="n">
        <f aca="true">BETAINV(RAND(),G2190+1,$O$1+1,0,1)</f>
        <v>0.0392627883163719</v>
      </c>
    </row>
    <row r="2191" customFormat="false" ht="12.75" hidden="false" customHeight="false" outlineLevel="0" collapsed="false">
      <c r="A2191" s="24" t="n">
        <f aca="true">ROUNDDOWN(RAND()+B2191,0)</f>
        <v>0</v>
      </c>
      <c r="B2191" s="25" t="n">
        <f aca="true">RAND()/2</f>
        <v>0.24692994660856</v>
      </c>
      <c r="C2191" s="25" t="n">
        <f aca="true">RAND()</f>
        <v>0.438070435028773</v>
      </c>
      <c r="D2191" s="25" t="n">
        <f aca="false">A2191*SQRT(C2191)+(1-A2191)*(1-SQRT(1-4*C2191*B2191+4*C2191*B2191^2))/2/B2191</f>
        <v>0.36231226352078</v>
      </c>
      <c r="F2191" s="26" t="n">
        <f aca="false">MIN(ROUNDDOWN($M$1*C2191/(1-C2191),0),20000)</f>
        <v>15</v>
      </c>
      <c r="G2191" s="26" t="n">
        <f aca="false">MIN(ROUNDDOWN($O$1*D2191/(1-D2191),0),20000)</f>
        <v>11</v>
      </c>
      <c r="I2191" s="27" t="n">
        <f aca="true">BETAINV(RAND(),F2191+1,$M$1+1,0,1)</f>
        <v>0.419108335158089</v>
      </c>
      <c r="J2191" s="27" t="n">
        <f aca="true">BETAINV(RAND(),G2191+1,$O$1+1,0,1)</f>
        <v>0.476780953486892</v>
      </c>
    </row>
    <row r="2192" customFormat="false" ht="12.75" hidden="false" customHeight="false" outlineLevel="0" collapsed="false">
      <c r="A2192" s="24" t="n">
        <f aca="true">ROUNDDOWN(RAND()+B2192,0)</f>
        <v>1</v>
      </c>
      <c r="B2192" s="25" t="n">
        <f aca="true">RAND()/2</f>
        <v>0.255175249006606</v>
      </c>
      <c r="C2192" s="25" t="n">
        <f aca="true">RAND()</f>
        <v>0.70589939428033</v>
      </c>
      <c r="D2192" s="25" t="n">
        <f aca="false">A2192*SQRT(C2192)+(1-A2192)*(1-SQRT(1-4*C2192*B2192+4*C2192*B2192^2))/2/B2192</f>
        <v>0.840178191980922</v>
      </c>
      <c r="F2192" s="26" t="n">
        <f aca="false">MIN(ROUNDDOWN($M$1*C2192/(1-C2192),0),20000)</f>
        <v>48</v>
      </c>
      <c r="G2192" s="26" t="n">
        <f aca="false">MIN(ROUNDDOWN($O$1*D2192/(1-D2192),0),20000)</f>
        <v>105</v>
      </c>
      <c r="I2192" s="27" t="n">
        <f aca="true">BETAINV(RAND(),F2192+1,$M$1+1,0,1)</f>
        <v>0.636709133997746</v>
      </c>
      <c r="J2192" s="27" t="n">
        <f aca="true">BETAINV(RAND(),G2192+1,$O$1+1,0,1)</f>
        <v>0.78780693839036</v>
      </c>
    </row>
    <row r="2193" customFormat="false" ht="12.75" hidden="false" customHeight="false" outlineLevel="0" collapsed="false">
      <c r="A2193" s="24" t="n">
        <f aca="true">ROUNDDOWN(RAND()+B2193,0)</f>
        <v>0</v>
      </c>
      <c r="B2193" s="25" t="n">
        <f aca="true">RAND()/2</f>
        <v>0.364849856889419</v>
      </c>
      <c r="C2193" s="25" t="n">
        <f aca="true">RAND()</f>
        <v>0.598632566341224</v>
      </c>
      <c r="D2193" s="25" t="n">
        <f aca="false">A2193*SQRT(C2193)+(1-A2193)*(1-SQRT(1-4*C2193*B2193+4*C2193*B2193^2))/2/B2193</f>
        <v>0.456130363913801</v>
      </c>
      <c r="F2193" s="26" t="n">
        <f aca="false">MIN(ROUNDDOWN($M$1*C2193/(1-C2193),0),20000)</f>
        <v>29</v>
      </c>
      <c r="G2193" s="26" t="n">
        <f aca="false">MIN(ROUNDDOWN($O$1*D2193/(1-D2193),0),20000)</f>
        <v>16</v>
      </c>
      <c r="I2193" s="27" t="n">
        <f aca="true">BETAINV(RAND(),F2193+1,$M$1+1,0,1)</f>
        <v>0.645907881739405</v>
      </c>
      <c r="J2193" s="27" t="n">
        <f aca="true">BETAINV(RAND(),G2193+1,$O$1+1,0,1)</f>
        <v>0.506306213605102</v>
      </c>
    </row>
    <row r="2194" customFormat="false" ht="12.75" hidden="false" customHeight="false" outlineLevel="0" collapsed="false">
      <c r="A2194" s="24" t="n">
        <f aca="true">ROUNDDOWN(RAND()+B2194,0)</f>
        <v>1</v>
      </c>
      <c r="B2194" s="25" t="n">
        <f aca="true">RAND()/2</f>
        <v>0.118881772695845</v>
      </c>
      <c r="C2194" s="25" t="n">
        <f aca="true">RAND()</f>
        <v>0.259120223083136</v>
      </c>
      <c r="D2194" s="25" t="n">
        <f aca="false">A2194*SQRT(C2194)+(1-A2194)*(1-SQRT(1-4*C2194*B2194+4*C2194*B2194^2))/2/B2194</f>
        <v>0.509038528093047</v>
      </c>
      <c r="F2194" s="26" t="n">
        <f aca="false">MIN(ROUNDDOWN($M$1*C2194/(1-C2194),0),20000)</f>
        <v>6</v>
      </c>
      <c r="G2194" s="26" t="n">
        <f aca="false">MIN(ROUNDDOWN($O$1*D2194/(1-D2194),0),20000)</f>
        <v>20</v>
      </c>
      <c r="I2194" s="27" t="n">
        <f aca="true">BETAINV(RAND(),F2194+1,$M$1+1,0,1)</f>
        <v>0.249301403256695</v>
      </c>
      <c r="J2194" s="27" t="n">
        <f aca="true">BETAINV(RAND(),G2194+1,$O$1+1,0,1)</f>
        <v>0.401648533210874</v>
      </c>
    </row>
    <row r="2195" customFormat="false" ht="12.75" hidden="false" customHeight="false" outlineLevel="0" collapsed="false">
      <c r="A2195" s="24" t="n">
        <f aca="true">ROUNDDOWN(RAND()+B2195,0)</f>
        <v>0</v>
      </c>
      <c r="B2195" s="25" t="n">
        <f aca="true">RAND()/2</f>
        <v>0.106771472400846</v>
      </c>
      <c r="C2195" s="25" t="n">
        <f aca="true">RAND()</f>
        <v>0.33813945250015</v>
      </c>
      <c r="D2195" s="25" t="n">
        <f aca="false">A2195*SQRT(C2195)+(1-A2195)*(1-SQRT(1-4*C2195*B2195+4*C2195*B2195^2))/2/B2195</f>
        <v>0.312460040465573</v>
      </c>
      <c r="F2195" s="26" t="n">
        <f aca="false">MIN(ROUNDDOWN($M$1*C2195/(1-C2195),0),20000)</f>
        <v>10</v>
      </c>
      <c r="G2195" s="26" t="n">
        <f aca="false">MIN(ROUNDDOWN($O$1*D2195/(1-D2195),0),20000)</f>
        <v>9</v>
      </c>
      <c r="I2195" s="27" t="n">
        <f aca="true">BETAINV(RAND(),F2195+1,$M$1+1,0,1)</f>
        <v>0.285686013831477</v>
      </c>
      <c r="J2195" s="27" t="n">
        <f aca="true">BETAINV(RAND(),G2195+1,$O$1+1,0,1)</f>
        <v>0.367090333116583</v>
      </c>
    </row>
    <row r="2196" customFormat="false" ht="12.75" hidden="false" customHeight="false" outlineLevel="0" collapsed="false">
      <c r="A2196" s="24" t="n">
        <f aca="true">ROUNDDOWN(RAND()+B2196,0)</f>
        <v>0</v>
      </c>
      <c r="B2196" s="25" t="n">
        <f aca="true">RAND()/2</f>
        <v>0.39691762079982</v>
      </c>
      <c r="C2196" s="25" t="n">
        <f aca="true">RAND()</f>
        <v>0.128765345881573</v>
      </c>
      <c r="D2196" s="25" t="n">
        <f aca="false">A2196*SQRT(C2196)+(1-A2196)*(1-SQRT(1-4*C2196*B2196+4*C2196*B2196^2))/2/B2196</f>
        <v>0.080209720035759</v>
      </c>
      <c r="F2196" s="26" t="n">
        <f aca="false">MIN(ROUNDDOWN($M$1*C2196/(1-C2196),0),20000)</f>
        <v>2</v>
      </c>
      <c r="G2196" s="26" t="n">
        <f aca="false">MIN(ROUNDDOWN($O$1*D2196/(1-D2196),0),20000)</f>
        <v>1</v>
      </c>
      <c r="I2196" s="27" t="n">
        <f aca="true">BETAINV(RAND(),F2196+1,$M$1+1,0,1)</f>
        <v>0.101104556261805</v>
      </c>
      <c r="J2196" s="27" t="n">
        <f aca="true">BETAINV(RAND(),G2196+1,$O$1+1,0,1)</f>
        <v>0.0519796543950009</v>
      </c>
    </row>
    <row r="2197" customFormat="false" ht="12.75" hidden="false" customHeight="false" outlineLevel="0" collapsed="false">
      <c r="A2197" s="24" t="n">
        <f aca="true">ROUNDDOWN(RAND()+B2197,0)</f>
        <v>0</v>
      </c>
      <c r="B2197" s="25" t="n">
        <f aca="true">RAND()/2</f>
        <v>0.256962287114336</v>
      </c>
      <c r="C2197" s="25" t="n">
        <f aca="true">RAND()</f>
        <v>0.338218543438886</v>
      </c>
      <c r="D2197" s="25" t="n">
        <f aca="false">A2197*SQRT(C2197)+(1-A2197)*(1-SQRT(1-4*C2197*B2197+4*C2197*B2197^2))/2/B2197</f>
        <v>0.270048400314986</v>
      </c>
      <c r="F2197" s="26" t="n">
        <f aca="false">MIN(ROUNDDOWN($M$1*C2197/(1-C2197),0),20000)</f>
        <v>10</v>
      </c>
      <c r="G2197" s="26" t="n">
        <f aca="false">MIN(ROUNDDOWN($O$1*D2197/(1-D2197),0),20000)</f>
        <v>7</v>
      </c>
      <c r="I2197" s="27" t="n">
        <f aca="true">BETAINV(RAND(),F2197+1,$M$1+1,0,1)</f>
        <v>0.441139794309944</v>
      </c>
      <c r="J2197" s="27" t="n">
        <f aca="true">BETAINV(RAND(),G2197+1,$O$1+1,0,1)</f>
        <v>0.234666280592027</v>
      </c>
    </row>
    <row r="2198" customFormat="false" ht="12.75" hidden="false" customHeight="false" outlineLevel="0" collapsed="false">
      <c r="A2198" s="24" t="n">
        <f aca="true">ROUNDDOWN(RAND()+B2198,0)</f>
        <v>0</v>
      </c>
      <c r="B2198" s="25" t="n">
        <f aca="true">RAND()/2</f>
        <v>0.300303089050882</v>
      </c>
      <c r="C2198" s="25" t="n">
        <f aca="true">RAND()</f>
        <v>0.327179838945193</v>
      </c>
      <c r="D2198" s="25" t="n">
        <f aca="false">A2198*SQRT(C2198)+(1-A2198)*(1-SQRT(1-4*C2198*B2198+4*C2198*B2198^2))/2/B2198</f>
        <v>0.247291128007114</v>
      </c>
      <c r="F2198" s="26" t="n">
        <f aca="false">MIN(ROUNDDOWN($M$1*C2198/(1-C2198),0),20000)</f>
        <v>9</v>
      </c>
      <c r="G2198" s="26" t="n">
        <f aca="false">MIN(ROUNDDOWN($O$1*D2198/(1-D2198),0),20000)</f>
        <v>6</v>
      </c>
      <c r="I2198" s="27" t="n">
        <f aca="true">BETAINV(RAND(),F2198+1,$M$1+1,0,1)</f>
        <v>0.387864589527122</v>
      </c>
      <c r="J2198" s="27" t="n">
        <f aca="true">BETAINV(RAND(),G2198+1,$O$1+1,0,1)</f>
        <v>0.196960877030981</v>
      </c>
    </row>
    <row r="2199" customFormat="false" ht="12.75" hidden="false" customHeight="false" outlineLevel="0" collapsed="false">
      <c r="A2199" s="24" t="n">
        <f aca="true">ROUNDDOWN(RAND()+B2199,0)</f>
        <v>1</v>
      </c>
      <c r="B2199" s="25" t="n">
        <f aca="true">RAND()/2</f>
        <v>0.248736906324704</v>
      </c>
      <c r="C2199" s="25" t="n">
        <f aca="true">RAND()</f>
        <v>0.141937552763244</v>
      </c>
      <c r="D2199" s="25" t="n">
        <f aca="false">A2199*SQRT(C2199)+(1-A2199)*(1-SQRT(1-4*C2199*B2199+4*C2199*B2199^2))/2/B2199</f>
        <v>0.376746005636747</v>
      </c>
      <c r="F2199" s="26" t="n">
        <f aca="false">MIN(ROUNDDOWN($M$1*C2199/(1-C2199),0),20000)</f>
        <v>3</v>
      </c>
      <c r="G2199" s="26" t="n">
        <f aca="false">MIN(ROUNDDOWN($O$1*D2199/(1-D2199),0),20000)</f>
        <v>12</v>
      </c>
      <c r="I2199" s="27" t="n">
        <f aca="true">BETAINV(RAND(),F2199+1,$M$1+1,0,1)</f>
        <v>0.0934702040745543</v>
      </c>
      <c r="J2199" s="27" t="n">
        <f aca="true">BETAINV(RAND(),G2199+1,$O$1+1,0,1)</f>
        <v>0.360862921425502</v>
      </c>
    </row>
    <row r="2200" customFormat="false" ht="12.75" hidden="false" customHeight="false" outlineLevel="0" collapsed="false">
      <c r="A2200" s="24" t="n">
        <f aca="true">ROUNDDOWN(RAND()+B2200,0)</f>
        <v>0</v>
      </c>
      <c r="B2200" s="25" t="n">
        <f aca="true">RAND()/2</f>
        <v>0.390814387755465</v>
      </c>
      <c r="C2200" s="25" t="n">
        <f aca="true">RAND()</f>
        <v>0.498556653597309</v>
      </c>
      <c r="D2200" s="25" t="n">
        <f aca="false">A2200*SQRT(C2200)+(1-A2200)*(1-SQRT(1-4*C2200*B2200+4*C2200*B2200^2))/2/B2200</f>
        <v>0.352189028038697</v>
      </c>
      <c r="F2200" s="26" t="n">
        <f aca="false">MIN(ROUNDDOWN($M$1*C2200/(1-C2200),0),20000)</f>
        <v>19</v>
      </c>
      <c r="G2200" s="26" t="n">
        <f aca="false">MIN(ROUNDDOWN($O$1*D2200/(1-D2200),0),20000)</f>
        <v>10</v>
      </c>
      <c r="I2200" s="27" t="n">
        <f aca="true">BETAINV(RAND(),F2200+1,$M$1+1,0,1)</f>
        <v>0.571552600362482</v>
      </c>
      <c r="J2200" s="27" t="n">
        <f aca="true">BETAINV(RAND(),G2200+1,$O$1+1,0,1)</f>
        <v>0.178835244446046</v>
      </c>
    </row>
    <row r="2201" customFormat="false" ht="12.75" hidden="false" customHeight="false" outlineLevel="0" collapsed="false">
      <c r="A2201" s="24" t="n">
        <f aca="true">ROUNDDOWN(RAND()+B2201,0)</f>
        <v>0</v>
      </c>
      <c r="B2201" s="25" t="n">
        <f aca="true">RAND()/2</f>
        <v>0.446712558560656</v>
      </c>
      <c r="C2201" s="25" t="n">
        <f aca="true">RAND()</f>
        <v>0.375986099742313</v>
      </c>
      <c r="D2201" s="25" t="n">
        <f aca="false">A2201*SQRT(C2201)+(1-A2201)*(1-SQRT(1-4*C2201*B2201+4*C2201*B2201^2))/2/B2201</f>
        <v>0.232091138253048</v>
      </c>
      <c r="F2201" s="26" t="n">
        <f aca="false">MIN(ROUNDDOWN($M$1*C2201/(1-C2201),0),20000)</f>
        <v>12</v>
      </c>
      <c r="G2201" s="26" t="n">
        <f aca="false">MIN(ROUNDDOWN($O$1*D2201/(1-D2201),0),20000)</f>
        <v>6</v>
      </c>
      <c r="I2201" s="27" t="n">
        <f aca="true">BETAINV(RAND(),F2201+1,$M$1+1,0,1)</f>
        <v>0.363369817851037</v>
      </c>
      <c r="J2201" s="27" t="n">
        <f aca="true">BETAINV(RAND(),G2201+1,$O$1+1,0,1)</f>
        <v>0.277487437297228</v>
      </c>
    </row>
    <row r="2202" customFormat="false" ht="12.75" hidden="false" customHeight="false" outlineLevel="0" collapsed="false">
      <c r="A2202" s="24" t="n">
        <f aca="true">ROUNDDOWN(RAND()+B2202,0)</f>
        <v>0</v>
      </c>
      <c r="B2202" s="25" t="n">
        <f aca="true">RAND()/2</f>
        <v>0.313387432032513</v>
      </c>
      <c r="C2202" s="25" t="n">
        <f aca="true">RAND()</f>
        <v>0.944214139145984</v>
      </c>
      <c r="D2202" s="25" t="n">
        <f aca="false">A2202*SQRT(C2202)+(1-A2202)*(1-SQRT(1-4*C2202*B2202+4*C2202*B2202^2))/2/B2202</f>
        <v>0.904957106161601</v>
      </c>
      <c r="F2202" s="26" t="n">
        <f aca="false">MIN(ROUNDDOWN($M$1*C2202/(1-C2202),0),20000)</f>
        <v>338</v>
      </c>
      <c r="G2202" s="26" t="n">
        <f aca="false">MIN(ROUNDDOWN($O$1*D2202/(1-D2202),0),20000)</f>
        <v>190</v>
      </c>
      <c r="I2202" s="27" t="n">
        <f aca="true">BETAINV(RAND(),F2202+1,$M$1+1,0,1)</f>
        <v>0.912523582490784</v>
      </c>
      <c r="J2202" s="27" t="n">
        <f aca="true">BETAINV(RAND(),G2202+1,$O$1+1,0,1)</f>
        <v>0.884546739324034</v>
      </c>
    </row>
    <row r="2203" customFormat="false" ht="12.75" hidden="false" customHeight="false" outlineLevel="0" collapsed="false">
      <c r="A2203" s="24" t="n">
        <f aca="true">ROUNDDOWN(RAND()+B2203,0)</f>
        <v>0</v>
      </c>
      <c r="B2203" s="25" t="n">
        <f aca="true">RAND()/2</f>
        <v>0.337106161425435</v>
      </c>
      <c r="C2203" s="25" t="n">
        <f aca="true">RAND()</f>
        <v>0.259928923298915</v>
      </c>
      <c r="D2203" s="25" t="n">
        <f aca="false">A2203*SQRT(C2203)+(1-A2203)*(1-SQRT(1-4*C2203*B2203+4*C2203*B2203^2))/2/B2203</f>
        <v>0.183678498930873</v>
      </c>
      <c r="F2203" s="26" t="n">
        <f aca="false">MIN(ROUNDDOWN($M$1*C2203/(1-C2203),0),20000)</f>
        <v>7</v>
      </c>
      <c r="G2203" s="26" t="n">
        <f aca="false">MIN(ROUNDDOWN($O$1*D2203/(1-D2203),0),20000)</f>
        <v>4</v>
      </c>
      <c r="I2203" s="27" t="n">
        <f aca="true">BETAINV(RAND(),F2203+1,$M$1+1,0,1)</f>
        <v>0.487541995494263</v>
      </c>
      <c r="J2203" s="27" t="n">
        <f aca="true">BETAINV(RAND(),G2203+1,$O$1+1,0,1)</f>
        <v>0.337438438025146</v>
      </c>
    </row>
    <row r="2204" customFormat="false" ht="12.75" hidden="false" customHeight="false" outlineLevel="0" collapsed="false">
      <c r="A2204" s="24" t="n">
        <f aca="true">ROUNDDOWN(RAND()+B2204,0)</f>
        <v>0</v>
      </c>
      <c r="B2204" s="25" t="n">
        <f aca="true">RAND()/2</f>
        <v>0.187085944451026</v>
      </c>
      <c r="C2204" s="25" t="n">
        <f aca="true">RAND()</f>
        <v>0.2654593014266</v>
      </c>
      <c r="D2204" s="25" t="n">
        <f aca="false">A2204*SQRT(C2204)+(1-A2204)*(1-SQRT(1-4*C2204*B2204+4*C2204*B2204^2))/2/B2204</f>
        <v>0.225291369105497</v>
      </c>
      <c r="F2204" s="26" t="n">
        <f aca="false">MIN(ROUNDDOWN($M$1*C2204/(1-C2204),0),20000)</f>
        <v>7</v>
      </c>
      <c r="G2204" s="26" t="n">
        <f aca="false">MIN(ROUNDDOWN($O$1*D2204/(1-D2204),0),20000)</f>
        <v>5</v>
      </c>
      <c r="I2204" s="27" t="n">
        <f aca="true">BETAINV(RAND(),F2204+1,$M$1+1,0,1)</f>
        <v>0.25100651532765</v>
      </c>
      <c r="J2204" s="27" t="n">
        <f aca="true">BETAINV(RAND(),G2204+1,$O$1+1,0,1)</f>
        <v>0.234913376152809</v>
      </c>
    </row>
    <row r="2205" customFormat="false" ht="12.75" hidden="false" customHeight="false" outlineLevel="0" collapsed="false">
      <c r="A2205" s="24" t="n">
        <f aca="true">ROUNDDOWN(RAND()+B2205,0)</f>
        <v>0</v>
      </c>
      <c r="B2205" s="25" t="n">
        <f aca="true">RAND()/2</f>
        <v>0.338412853486098</v>
      </c>
      <c r="C2205" s="25" t="n">
        <f aca="true">RAND()</f>
        <v>0.498934629821909</v>
      </c>
      <c r="D2205" s="25" t="n">
        <f aca="false">A2205*SQRT(C2205)+(1-A2205)*(1-SQRT(1-4*C2205*B2205+4*C2205*B2205^2))/2/B2205</f>
        <v>0.378594818320718</v>
      </c>
      <c r="F2205" s="26" t="n">
        <f aca="false">MIN(ROUNDDOWN($M$1*C2205/(1-C2205),0),20000)</f>
        <v>19</v>
      </c>
      <c r="G2205" s="26" t="n">
        <f aca="false">MIN(ROUNDDOWN($O$1*D2205/(1-D2205),0),20000)</f>
        <v>12</v>
      </c>
      <c r="I2205" s="27" t="n">
        <f aca="true">BETAINV(RAND(),F2205+1,$M$1+1,0,1)</f>
        <v>0.464718899628707</v>
      </c>
      <c r="J2205" s="27" t="n">
        <f aca="true">BETAINV(RAND(),G2205+1,$O$1+1,0,1)</f>
        <v>0.294288735522597</v>
      </c>
    </row>
    <row r="2206" customFormat="false" ht="12.75" hidden="false" customHeight="false" outlineLevel="0" collapsed="false">
      <c r="A2206" s="24" t="n">
        <f aca="true">ROUNDDOWN(RAND()+B2206,0)</f>
        <v>0</v>
      </c>
      <c r="B2206" s="25" t="n">
        <f aca="true">RAND()/2</f>
        <v>0.223310486905147</v>
      </c>
      <c r="C2206" s="25" t="n">
        <f aca="true">RAND()</f>
        <v>0.532727892878615</v>
      </c>
      <c r="D2206" s="25" t="n">
        <f aca="false">A2206*SQRT(C2206)+(1-A2206)*(1-SQRT(1-4*C2206*B2206+4*C2206*B2206^2))/2/B2206</f>
        <v>0.461280003856947</v>
      </c>
      <c r="F2206" s="26" t="n">
        <f aca="false">MIN(ROUNDDOWN($M$1*C2206/(1-C2206),0),20000)</f>
        <v>22</v>
      </c>
      <c r="G2206" s="26" t="n">
        <f aca="false">MIN(ROUNDDOWN($O$1*D2206/(1-D2206),0),20000)</f>
        <v>17</v>
      </c>
      <c r="I2206" s="27" t="n">
        <f aca="true">BETAINV(RAND(),F2206+1,$M$1+1,0,1)</f>
        <v>0.541893353519187</v>
      </c>
      <c r="J2206" s="27" t="n">
        <f aca="true">BETAINV(RAND(),G2206+1,$O$1+1,0,1)</f>
        <v>0.359581167560042</v>
      </c>
    </row>
    <row r="2207" customFormat="false" ht="12.75" hidden="false" customHeight="false" outlineLevel="0" collapsed="false">
      <c r="A2207" s="24" t="n">
        <f aca="true">ROUNDDOWN(RAND()+B2207,0)</f>
        <v>0</v>
      </c>
      <c r="B2207" s="25" t="n">
        <f aca="true">RAND()/2</f>
        <v>0.138546837486041</v>
      </c>
      <c r="C2207" s="25" t="n">
        <f aca="true">RAND()</f>
        <v>0.064374879393787</v>
      </c>
      <c r="D2207" s="25" t="n">
        <f aca="false">A2207*SQRT(C2207)+(1-A2207)*(1-SQRT(1-4*C2207*B2207+4*C2207*B2207^2))/2/B2207</f>
        <v>0.0558887009846556</v>
      </c>
      <c r="F2207" s="26" t="n">
        <f aca="false">MIN(ROUNDDOWN($M$1*C2207/(1-C2207),0),20000)</f>
        <v>1</v>
      </c>
      <c r="G2207" s="26" t="n">
        <f aca="false">MIN(ROUNDDOWN($O$1*D2207/(1-D2207),0),20000)</f>
        <v>1</v>
      </c>
      <c r="I2207" s="27" t="n">
        <f aca="true">BETAINV(RAND(),F2207+1,$M$1+1,0,1)</f>
        <v>0.214210889544959</v>
      </c>
      <c r="J2207" s="27" t="n">
        <f aca="true">BETAINV(RAND(),G2207+1,$O$1+1,0,1)</f>
        <v>0.139847756285335</v>
      </c>
    </row>
    <row r="2208" customFormat="false" ht="12.75" hidden="false" customHeight="false" outlineLevel="0" collapsed="false">
      <c r="A2208" s="24" t="n">
        <f aca="true">ROUNDDOWN(RAND()+B2208,0)</f>
        <v>1</v>
      </c>
      <c r="B2208" s="25" t="n">
        <f aca="true">RAND()/2</f>
        <v>0.462340113569821</v>
      </c>
      <c r="C2208" s="25" t="n">
        <f aca="true">RAND()</f>
        <v>0.821900448726324</v>
      </c>
      <c r="D2208" s="25" t="n">
        <f aca="false">A2208*SQRT(C2208)+(1-A2208)*(1-SQRT(1-4*C2208*B2208+4*C2208*B2208^2))/2/B2208</f>
        <v>0.906587253785494</v>
      </c>
      <c r="F2208" s="26" t="n">
        <f aca="false">MIN(ROUNDDOWN($M$1*C2208/(1-C2208),0),20000)</f>
        <v>92</v>
      </c>
      <c r="G2208" s="26" t="n">
        <f aca="false">MIN(ROUNDDOWN($O$1*D2208/(1-D2208),0),20000)</f>
        <v>194</v>
      </c>
      <c r="I2208" s="27" t="n">
        <f aca="true">BETAINV(RAND(),F2208+1,$M$1+1,0,1)</f>
        <v>0.831547834271733</v>
      </c>
      <c r="J2208" s="27" t="n">
        <f aca="true">BETAINV(RAND(),G2208+1,$O$1+1,0,1)</f>
        <v>0.874250190778931</v>
      </c>
    </row>
    <row r="2209" customFormat="false" ht="12.75" hidden="false" customHeight="false" outlineLevel="0" collapsed="false">
      <c r="A2209" s="24" t="n">
        <f aca="true">ROUNDDOWN(RAND()+B2209,0)</f>
        <v>0</v>
      </c>
      <c r="B2209" s="25" t="n">
        <f aca="true">RAND()/2</f>
        <v>0.114831233919825</v>
      </c>
      <c r="C2209" s="25" t="n">
        <f aca="true">RAND()</f>
        <v>0.2241693961875</v>
      </c>
      <c r="D2209" s="25" t="n">
        <f aca="false">A2209*SQRT(C2209)+(1-A2209)*(1-SQRT(1-4*C2209*B2209+4*C2209*B2209^2))/2/B2209</f>
        <v>0.203167647328991</v>
      </c>
      <c r="F2209" s="26" t="n">
        <f aca="false">MIN(ROUNDDOWN($M$1*C2209/(1-C2209),0),20000)</f>
        <v>5</v>
      </c>
      <c r="G2209" s="26" t="n">
        <f aca="false">MIN(ROUNDDOWN($O$1*D2209/(1-D2209),0),20000)</f>
        <v>5</v>
      </c>
      <c r="I2209" s="27" t="n">
        <f aca="true">BETAINV(RAND(),F2209+1,$M$1+1,0,1)</f>
        <v>0.148188400570904</v>
      </c>
      <c r="J2209" s="27" t="n">
        <f aca="true">BETAINV(RAND(),G2209+1,$O$1+1,0,1)</f>
        <v>0.291077683570686</v>
      </c>
    </row>
    <row r="2210" customFormat="false" ht="12.75" hidden="false" customHeight="false" outlineLevel="0" collapsed="false">
      <c r="A2210" s="24" t="n">
        <f aca="true">ROUNDDOWN(RAND()+B2210,0)</f>
        <v>0</v>
      </c>
      <c r="B2210" s="25" t="n">
        <f aca="true">RAND()/2</f>
        <v>0.249795930833592</v>
      </c>
      <c r="C2210" s="25" t="n">
        <f aca="true">RAND()</f>
        <v>0.638717127836861</v>
      </c>
      <c r="D2210" s="25" t="n">
        <f aca="false">A2210*SQRT(C2210)+(1-A2210)*(1-SQRT(1-4*C2210*B2210+4*C2210*B2210^2))/2/B2210</f>
        <v>0.556538855229885</v>
      </c>
      <c r="F2210" s="26" t="n">
        <f aca="false">MIN(ROUNDDOWN($M$1*C2210/(1-C2210),0),20000)</f>
        <v>35</v>
      </c>
      <c r="G2210" s="26" t="n">
        <f aca="false">MIN(ROUNDDOWN($O$1*D2210/(1-D2210),0),20000)</f>
        <v>25</v>
      </c>
      <c r="I2210" s="27" t="n">
        <f aca="true">BETAINV(RAND(),F2210+1,$M$1+1,0,1)</f>
        <v>0.531664628384156</v>
      </c>
      <c r="J2210" s="27" t="n">
        <f aca="true">BETAINV(RAND(),G2210+1,$O$1+1,0,1)</f>
        <v>0.548775884830812</v>
      </c>
    </row>
    <row r="2211" customFormat="false" ht="12.75" hidden="false" customHeight="false" outlineLevel="0" collapsed="false">
      <c r="A2211" s="24" t="n">
        <f aca="true">ROUNDDOWN(RAND()+B2211,0)</f>
        <v>0</v>
      </c>
      <c r="B2211" s="25" t="n">
        <f aca="true">RAND()/2</f>
        <v>0.4314761659501</v>
      </c>
      <c r="C2211" s="25" t="n">
        <f aca="true">RAND()</f>
        <v>0.71359081660407</v>
      </c>
      <c r="D2211" s="25" t="n">
        <f aca="false">A2211*SQRT(C2211)+(1-A2211)*(1-SQRT(1-4*C2211*B2211+4*C2211*B2211^2))/2/B2211</f>
        <v>0.524303801790827</v>
      </c>
      <c r="F2211" s="26" t="n">
        <f aca="false">MIN(ROUNDDOWN($M$1*C2211/(1-C2211),0),20000)</f>
        <v>49</v>
      </c>
      <c r="G2211" s="26" t="n">
        <f aca="false">MIN(ROUNDDOWN($O$1*D2211/(1-D2211),0),20000)</f>
        <v>22</v>
      </c>
      <c r="I2211" s="27" t="n">
        <f aca="true">BETAINV(RAND(),F2211+1,$M$1+1,0,1)</f>
        <v>0.676259227740521</v>
      </c>
      <c r="J2211" s="27" t="n">
        <f aca="true">BETAINV(RAND(),G2211+1,$O$1+1,0,1)</f>
        <v>0.640337085498267</v>
      </c>
    </row>
    <row r="2212" customFormat="false" ht="12.75" hidden="false" customHeight="false" outlineLevel="0" collapsed="false">
      <c r="A2212" s="24" t="n">
        <f aca="true">ROUNDDOWN(RAND()+B2212,0)</f>
        <v>0</v>
      </c>
      <c r="B2212" s="25" t="n">
        <f aca="true">RAND()/2</f>
        <v>0.148310433471877</v>
      </c>
      <c r="C2212" s="25" t="n">
        <f aca="true">RAND()</f>
        <v>0.925709834712334</v>
      </c>
      <c r="D2212" s="25" t="n">
        <f aca="false">A2212*SQRT(C2212)+(1-A2212)*(1-SQRT(1-4*C2212*B2212+4*C2212*B2212^2))/2/B2212</f>
        <v>0.91168982816779</v>
      </c>
      <c r="F2212" s="26" t="n">
        <f aca="false">MIN(ROUNDDOWN($M$1*C2212/(1-C2212),0),20000)</f>
        <v>249</v>
      </c>
      <c r="G2212" s="26" t="n">
        <f aca="false">MIN(ROUNDDOWN($O$1*D2212/(1-D2212),0),20000)</f>
        <v>206</v>
      </c>
      <c r="I2212" s="27" t="n">
        <f aca="true">BETAINV(RAND(),F2212+1,$M$1+1,0,1)</f>
        <v>0.927300030900226</v>
      </c>
      <c r="J2212" s="27" t="n">
        <f aca="true">BETAINV(RAND(),G2212+1,$O$1+1,0,1)</f>
        <v>0.905350617534225</v>
      </c>
    </row>
    <row r="2213" customFormat="false" ht="12.75" hidden="false" customHeight="false" outlineLevel="0" collapsed="false">
      <c r="A2213" s="24" t="n">
        <f aca="true">ROUNDDOWN(RAND()+B2213,0)</f>
        <v>0</v>
      </c>
      <c r="B2213" s="25" t="n">
        <f aca="true">RAND()/2</f>
        <v>0.0906107717023306</v>
      </c>
      <c r="C2213" s="25" t="n">
        <f aca="true">RAND()</f>
        <v>0.519442411296746</v>
      </c>
      <c r="D2213" s="25" t="n">
        <f aca="false">A2213*SQRT(C2213)+(1-A2213)*(1-SQRT(1-4*C2213*B2213+4*C2213*B2213^2))/2/B2213</f>
        <v>0.494535598447266</v>
      </c>
      <c r="F2213" s="26" t="n">
        <f aca="false">MIN(ROUNDDOWN($M$1*C2213/(1-C2213),0),20000)</f>
        <v>21</v>
      </c>
      <c r="G2213" s="26" t="n">
        <f aca="false">MIN(ROUNDDOWN($O$1*D2213/(1-D2213),0),20000)</f>
        <v>19</v>
      </c>
      <c r="I2213" s="27" t="n">
        <f aca="true">BETAINV(RAND(),F2213+1,$M$1+1,0,1)</f>
        <v>0.553867142090801</v>
      </c>
      <c r="J2213" s="27" t="n">
        <f aca="true">BETAINV(RAND(),G2213+1,$O$1+1,0,1)</f>
        <v>0.50697005714933</v>
      </c>
    </row>
    <row r="2214" customFormat="false" ht="12.75" hidden="false" customHeight="false" outlineLevel="0" collapsed="false">
      <c r="A2214" s="24" t="n">
        <f aca="true">ROUNDDOWN(RAND()+B2214,0)</f>
        <v>0</v>
      </c>
      <c r="B2214" s="25" t="n">
        <f aca="true">RAND()/2</f>
        <v>0.22168338451487</v>
      </c>
      <c r="C2214" s="25" t="n">
        <f aca="true">RAND()</f>
        <v>0.351741327500754</v>
      </c>
      <c r="D2214" s="25" t="n">
        <f aca="false">A2214*SQRT(C2214)+(1-A2214)*(1-SQRT(1-4*C2214*B2214+4*C2214*B2214^2))/2/B2214</f>
        <v>0.292767184157038</v>
      </c>
      <c r="F2214" s="26" t="n">
        <f aca="false">MIN(ROUNDDOWN($M$1*C2214/(1-C2214),0),20000)</f>
        <v>10</v>
      </c>
      <c r="G2214" s="26" t="n">
        <f aca="false">MIN(ROUNDDOWN($O$1*D2214/(1-D2214),0),20000)</f>
        <v>8</v>
      </c>
      <c r="I2214" s="27" t="n">
        <f aca="true">BETAINV(RAND(),F2214+1,$M$1+1,0,1)</f>
        <v>0.285683783907366</v>
      </c>
      <c r="J2214" s="27" t="n">
        <f aca="true">BETAINV(RAND(),G2214+1,$O$1+1,0,1)</f>
        <v>0.347679948143862</v>
      </c>
    </row>
    <row r="2215" customFormat="false" ht="12.75" hidden="false" customHeight="false" outlineLevel="0" collapsed="false">
      <c r="A2215" s="24" t="n">
        <f aca="true">ROUNDDOWN(RAND()+B2215,0)</f>
        <v>1</v>
      </c>
      <c r="B2215" s="25" t="n">
        <f aca="true">RAND()/2</f>
        <v>0.212499645566529</v>
      </c>
      <c r="C2215" s="25" t="n">
        <f aca="true">RAND()</f>
        <v>0.849136032499632</v>
      </c>
      <c r="D2215" s="25" t="n">
        <f aca="false">A2215*SQRT(C2215)+(1-A2215)*(1-SQRT(1-4*C2215*B2215+4*C2215*B2215^2))/2/B2215</f>
        <v>0.921485774442358</v>
      </c>
      <c r="F2215" s="26" t="n">
        <f aca="false">MIN(ROUNDDOWN($M$1*C2215/(1-C2215),0),20000)</f>
        <v>112</v>
      </c>
      <c r="G2215" s="26" t="n">
        <f aca="false">MIN(ROUNDDOWN($O$1*D2215/(1-D2215),0),20000)</f>
        <v>234</v>
      </c>
      <c r="I2215" s="27" t="n">
        <f aca="true">BETAINV(RAND(),F2215+1,$M$1+1,0,1)</f>
        <v>0.820843735512792</v>
      </c>
      <c r="J2215" s="27" t="n">
        <f aca="true">BETAINV(RAND(),G2215+1,$O$1+1,0,1)</f>
        <v>0.912026704928834</v>
      </c>
    </row>
    <row r="2216" customFormat="false" ht="12.75" hidden="false" customHeight="false" outlineLevel="0" collapsed="false">
      <c r="A2216" s="24" t="n">
        <f aca="true">ROUNDDOWN(RAND()+B2216,0)</f>
        <v>0</v>
      </c>
      <c r="B2216" s="25" t="n">
        <f aca="true">RAND()/2</f>
        <v>0.387301964910582</v>
      </c>
      <c r="C2216" s="25" t="n">
        <f aca="true">RAND()</f>
        <v>0.252019618515127</v>
      </c>
      <c r="D2216" s="25" t="n">
        <f aca="false">A2216*SQRT(C2216)+(1-A2216)*(1-SQRT(1-4*C2216*B2216+4*C2216*B2216^2))/2/B2216</f>
        <v>0.164949806872688</v>
      </c>
      <c r="F2216" s="26" t="n">
        <f aca="false">MIN(ROUNDDOWN($M$1*C2216/(1-C2216),0),20000)</f>
        <v>6</v>
      </c>
      <c r="G2216" s="26" t="n">
        <f aca="false">MIN(ROUNDDOWN($O$1*D2216/(1-D2216),0),20000)</f>
        <v>3</v>
      </c>
      <c r="I2216" s="27" t="n">
        <f aca="true">BETAINV(RAND(),F2216+1,$M$1+1,0,1)</f>
        <v>0.189681270629113</v>
      </c>
      <c r="J2216" s="27" t="n">
        <f aca="true">BETAINV(RAND(),G2216+1,$O$1+1,0,1)</f>
        <v>0.195481139783712</v>
      </c>
    </row>
    <row r="2217" customFormat="false" ht="12.75" hidden="false" customHeight="false" outlineLevel="0" collapsed="false">
      <c r="A2217" s="24" t="n">
        <f aca="true">ROUNDDOWN(RAND()+B2217,0)</f>
        <v>0</v>
      </c>
      <c r="B2217" s="25" t="n">
        <f aca="true">RAND()/2</f>
        <v>0.450694033829393</v>
      </c>
      <c r="C2217" s="25" t="n">
        <f aca="true">RAND()</f>
        <v>0.149019187889161</v>
      </c>
      <c r="D2217" s="25" t="n">
        <f aca="false">A2217*SQRT(C2217)+(1-A2217)*(1-SQRT(1-4*C2217*B2217+4*C2217*B2217^2))/2/B2217</f>
        <v>0.0851228095972617</v>
      </c>
      <c r="F2217" s="26" t="n">
        <f aca="false">MIN(ROUNDDOWN($M$1*C2217/(1-C2217),0),20000)</f>
        <v>3</v>
      </c>
      <c r="G2217" s="26" t="n">
        <f aca="false">MIN(ROUNDDOWN($O$1*D2217/(1-D2217),0),20000)</f>
        <v>1</v>
      </c>
      <c r="I2217" s="27" t="n">
        <f aca="true">BETAINV(RAND(),F2217+1,$M$1+1,0,1)</f>
        <v>0.147524870363304</v>
      </c>
      <c r="J2217" s="27" t="n">
        <f aca="true">BETAINV(RAND(),G2217+1,$O$1+1,0,1)</f>
        <v>0.127057963819803</v>
      </c>
    </row>
    <row r="2218" customFormat="false" ht="12.75" hidden="false" customHeight="false" outlineLevel="0" collapsed="false">
      <c r="A2218" s="24" t="n">
        <f aca="true">ROUNDDOWN(RAND()+B2218,0)</f>
        <v>1</v>
      </c>
      <c r="B2218" s="25" t="n">
        <f aca="true">RAND()/2</f>
        <v>0.313408951481576</v>
      </c>
      <c r="C2218" s="25" t="n">
        <f aca="true">RAND()</f>
        <v>0.474182604536081</v>
      </c>
      <c r="D2218" s="25" t="n">
        <f aca="false">A2218*SQRT(C2218)+(1-A2218)*(1-SQRT(1-4*C2218*B2218+4*C2218*B2218^2))/2/B2218</f>
        <v>0.688609181274895</v>
      </c>
      <c r="F2218" s="26" t="n">
        <f aca="false">MIN(ROUNDDOWN($M$1*C2218/(1-C2218),0),20000)</f>
        <v>18</v>
      </c>
      <c r="G2218" s="26" t="n">
        <f aca="false">MIN(ROUNDDOWN($O$1*D2218/(1-D2218),0),20000)</f>
        <v>44</v>
      </c>
      <c r="I2218" s="27" t="n">
        <f aca="true">BETAINV(RAND(),F2218+1,$M$1+1,0,1)</f>
        <v>0.413709428937554</v>
      </c>
      <c r="J2218" s="27" t="n">
        <f aca="true">BETAINV(RAND(),G2218+1,$O$1+1,0,1)</f>
        <v>0.739192271489227</v>
      </c>
    </row>
    <row r="2219" customFormat="false" ht="12.75" hidden="false" customHeight="false" outlineLevel="0" collapsed="false">
      <c r="A2219" s="24" t="n">
        <f aca="true">ROUNDDOWN(RAND()+B2219,0)</f>
        <v>0</v>
      </c>
      <c r="B2219" s="25" t="n">
        <f aca="true">RAND()/2</f>
        <v>0.023425221423438</v>
      </c>
      <c r="C2219" s="25" t="n">
        <f aca="true">RAND()</f>
        <v>0.722174674998368</v>
      </c>
      <c r="D2219" s="25" t="n">
        <f aca="false">A2219*SQRT(C2219)+(1-A2219)*(1-SQRT(1-4*C2219*B2219+4*C2219*B2219^2))/2/B2219</f>
        <v>0.717310659861075</v>
      </c>
      <c r="F2219" s="26" t="n">
        <f aca="false">MIN(ROUNDDOWN($M$1*C2219/(1-C2219),0),20000)</f>
        <v>51</v>
      </c>
      <c r="G2219" s="26" t="n">
        <f aca="false">MIN(ROUNDDOWN($O$1*D2219/(1-D2219),0),20000)</f>
        <v>50</v>
      </c>
      <c r="I2219" s="27" t="n">
        <f aca="true">BETAINV(RAND(),F2219+1,$M$1+1,0,1)</f>
        <v>0.760744885177494</v>
      </c>
      <c r="J2219" s="27" t="n">
        <f aca="true">BETAINV(RAND(),G2219+1,$O$1+1,0,1)</f>
        <v>0.730405269550417</v>
      </c>
    </row>
    <row r="2220" customFormat="false" ht="12.75" hidden="false" customHeight="false" outlineLevel="0" collapsed="false">
      <c r="A2220" s="24" t="n">
        <f aca="true">ROUNDDOWN(RAND()+B2220,0)</f>
        <v>0</v>
      </c>
      <c r="B2220" s="25" t="n">
        <f aca="true">RAND()/2</f>
        <v>0.376363310886933</v>
      </c>
      <c r="C2220" s="25" t="n">
        <f aca="true">RAND()</f>
        <v>0.280028660527925</v>
      </c>
      <c r="D2220" s="25" t="n">
        <f aca="false">A2220*SQRT(C2220)+(1-A2220)*(1-SQRT(1-4*C2220*B2220+4*C2220*B2220^2))/2/B2220</f>
        <v>0.187928168439033</v>
      </c>
      <c r="F2220" s="26" t="n">
        <f aca="false">MIN(ROUNDDOWN($M$1*C2220/(1-C2220),0),20000)</f>
        <v>7</v>
      </c>
      <c r="G2220" s="26" t="n">
        <f aca="false">MIN(ROUNDDOWN($O$1*D2220/(1-D2220),0),20000)</f>
        <v>4</v>
      </c>
      <c r="I2220" s="27" t="n">
        <f aca="true">BETAINV(RAND(),F2220+1,$M$1+1,0,1)</f>
        <v>0.276603509728468</v>
      </c>
      <c r="J2220" s="27" t="n">
        <f aca="true">BETAINV(RAND(),G2220+1,$O$1+1,0,1)</f>
        <v>0.195660153136279</v>
      </c>
    </row>
    <row r="2221" customFormat="false" ht="12.75" hidden="false" customHeight="false" outlineLevel="0" collapsed="false">
      <c r="A2221" s="24" t="n">
        <f aca="true">ROUNDDOWN(RAND()+B2221,0)</f>
        <v>0</v>
      </c>
      <c r="B2221" s="25" t="n">
        <f aca="true">RAND()/2</f>
        <v>0.0538029367525811</v>
      </c>
      <c r="C2221" s="25" t="n">
        <f aca="true">RAND()</f>
        <v>0.575457969137338</v>
      </c>
      <c r="D2221" s="25" t="n">
        <f aca="false">A2221*SQRT(C2221)+(1-A2221)*(1-SQRT(1-4*C2221*B2221+4*C2221*B2221^2))/2/B2221</f>
        <v>0.561457163248328</v>
      </c>
      <c r="F2221" s="26" t="n">
        <f aca="false">MIN(ROUNDDOWN($M$1*C2221/(1-C2221),0),20000)</f>
        <v>27</v>
      </c>
      <c r="G2221" s="26" t="n">
        <f aca="false">MIN(ROUNDDOWN($O$1*D2221/(1-D2221),0),20000)</f>
        <v>25</v>
      </c>
      <c r="I2221" s="27" t="n">
        <f aca="true">BETAINV(RAND(),F2221+1,$M$1+1,0,1)</f>
        <v>0.545980575308202</v>
      </c>
      <c r="J2221" s="27" t="n">
        <f aca="true">BETAINV(RAND(),G2221+1,$O$1+1,0,1)</f>
        <v>0.577993862616452</v>
      </c>
    </row>
    <row r="2222" customFormat="false" ht="12.75" hidden="false" customHeight="false" outlineLevel="0" collapsed="false">
      <c r="A2222" s="24" t="n">
        <f aca="true">ROUNDDOWN(RAND()+B2222,0)</f>
        <v>0</v>
      </c>
      <c r="B2222" s="25" t="n">
        <f aca="true">RAND()/2</f>
        <v>0.450552112405516</v>
      </c>
      <c r="C2222" s="25" t="n">
        <f aca="true">RAND()</f>
        <v>0.90154682223192</v>
      </c>
      <c r="D2222" s="25" t="n">
        <f aca="false">A2222*SQRT(C2222)+(1-A2222)*(1-SQRT(1-4*C2222*B2222+4*C2222*B2222^2))/2/B2222</f>
        <v>0.74628218123361</v>
      </c>
      <c r="F2222" s="26" t="n">
        <f aca="false">MIN(ROUNDDOWN($M$1*C2222/(1-C2222),0),20000)</f>
        <v>183</v>
      </c>
      <c r="G2222" s="26" t="n">
        <f aca="false">MIN(ROUNDDOWN($O$1*D2222/(1-D2222),0),20000)</f>
        <v>58</v>
      </c>
      <c r="I2222" s="27" t="n">
        <f aca="true">BETAINV(RAND(),F2222+1,$M$1+1,0,1)</f>
        <v>0.905818400995908</v>
      </c>
      <c r="J2222" s="27" t="n">
        <f aca="true">BETAINV(RAND(),G2222+1,$O$1+1,0,1)</f>
        <v>0.752743559914134</v>
      </c>
    </row>
    <row r="2223" customFormat="false" ht="12.75" hidden="false" customHeight="false" outlineLevel="0" collapsed="false">
      <c r="A2223" s="24" t="n">
        <f aca="true">ROUNDDOWN(RAND()+B2223,0)</f>
        <v>0</v>
      </c>
      <c r="B2223" s="25" t="n">
        <f aca="true">RAND()/2</f>
        <v>0.0773103030499472</v>
      </c>
      <c r="C2223" s="25" t="n">
        <f aca="true">RAND()</f>
        <v>0.342719634490644</v>
      </c>
      <c r="D2223" s="25" t="n">
        <f aca="false">A2223*SQRT(C2223)+(1-A2223)*(1-SQRT(1-4*C2223*B2223+4*C2223*B2223^2))/2/B2223</f>
        <v>0.324357522788413</v>
      </c>
      <c r="F2223" s="26" t="n">
        <f aca="false">MIN(ROUNDDOWN($M$1*C2223/(1-C2223),0),20000)</f>
        <v>10</v>
      </c>
      <c r="G2223" s="26" t="n">
        <f aca="false">MIN(ROUNDDOWN($O$1*D2223/(1-D2223),0),20000)</f>
        <v>9</v>
      </c>
      <c r="I2223" s="27" t="n">
        <f aca="true">BETAINV(RAND(),F2223+1,$M$1+1,0,1)</f>
        <v>0.246541626779544</v>
      </c>
      <c r="J2223" s="27" t="n">
        <f aca="true">BETAINV(RAND(),G2223+1,$O$1+1,0,1)</f>
        <v>0.391275763546409</v>
      </c>
    </row>
    <row r="2224" customFormat="false" ht="12.75" hidden="false" customHeight="false" outlineLevel="0" collapsed="false">
      <c r="A2224" s="24" t="n">
        <f aca="true">ROUNDDOWN(RAND()+B2224,0)</f>
        <v>0</v>
      </c>
      <c r="B2224" s="25" t="n">
        <f aca="true">RAND()/2</f>
        <v>0.129078652126456</v>
      </c>
      <c r="C2224" s="25" t="n">
        <f aca="true">RAND()</f>
        <v>0.215101917098226</v>
      </c>
      <c r="D2224" s="25" t="n">
        <f aca="false">A2224*SQRT(C2224)+(1-A2224)*(1-SQRT(1-4*C2224*B2224+4*C2224*B2224^2))/2/B2224</f>
        <v>0.192100173517473</v>
      </c>
      <c r="F2224" s="26" t="n">
        <f aca="false">MIN(ROUNDDOWN($M$1*C2224/(1-C2224),0),20000)</f>
        <v>5</v>
      </c>
      <c r="G2224" s="26" t="n">
        <f aca="false">MIN(ROUNDDOWN($O$1*D2224/(1-D2224),0),20000)</f>
        <v>4</v>
      </c>
      <c r="I2224" s="27" t="n">
        <f aca="true">BETAINV(RAND(),F2224+1,$M$1+1,0,1)</f>
        <v>0.23195086433231</v>
      </c>
      <c r="J2224" s="27" t="n">
        <f aca="true">BETAINV(RAND(),G2224+1,$O$1+1,0,1)</f>
        <v>0.172659544352154</v>
      </c>
    </row>
    <row r="2225" customFormat="false" ht="12.75" hidden="false" customHeight="false" outlineLevel="0" collapsed="false">
      <c r="A2225" s="24" t="n">
        <f aca="true">ROUNDDOWN(RAND()+B2225,0)</f>
        <v>0</v>
      </c>
      <c r="B2225" s="25" t="n">
        <f aca="true">RAND()/2</f>
        <v>0.238132899914256</v>
      </c>
      <c r="C2225" s="25" t="n">
        <f aca="true">RAND()</f>
        <v>0.70782730946253</v>
      </c>
      <c r="D2225" s="25" t="n">
        <f aca="false">A2225*SQRT(C2225)+(1-A2225)*(1-SQRT(1-4*C2225*B2225+4*C2225*B2225^2))/2/B2225</f>
        <v>0.635417906833704</v>
      </c>
      <c r="F2225" s="26" t="n">
        <f aca="false">MIN(ROUNDDOWN($M$1*C2225/(1-C2225),0),20000)</f>
        <v>48</v>
      </c>
      <c r="G2225" s="26" t="n">
        <f aca="false">MIN(ROUNDDOWN($O$1*D2225/(1-D2225),0),20000)</f>
        <v>34</v>
      </c>
      <c r="I2225" s="27" t="n">
        <f aca="true">BETAINV(RAND(),F2225+1,$M$1+1,0,1)</f>
        <v>0.706133135202641</v>
      </c>
      <c r="J2225" s="27" t="n">
        <f aca="true">BETAINV(RAND(),G2225+1,$O$1+1,0,1)</f>
        <v>0.690136390829437</v>
      </c>
    </row>
    <row r="2226" customFormat="false" ht="12.75" hidden="false" customHeight="false" outlineLevel="0" collapsed="false">
      <c r="A2226" s="24" t="n">
        <f aca="true">ROUNDDOWN(RAND()+B2226,0)</f>
        <v>0</v>
      </c>
      <c r="B2226" s="25" t="n">
        <f aca="true">RAND()/2</f>
        <v>0.0610572792878435</v>
      </c>
      <c r="C2226" s="25" t="n">
        <f aca="true">RAND()</f>
        <v>0.995336945930137</v>
      </c>
      <c r="D2226" s="25" t="n">
        <f aca="false">A2226*SQRT(C2226)+(1-A2226)*(1-SQRT(1-4*C2226*B2226+4*C2226*B2226^2))/2/B2226</f>
        <v>0.995014357465828</v>
      </c>
      <c r="F2226" s="26" t="n">
        <f aca="false">MIN(ROUNDDOWN($M$1*C2226/(1-C2226),0),20000)</f>
        <v>4269</v>
      </c>
      <c r="G2226" s="26" t="n">
        <f aca="false">MIN(ROUNDDOWN($O$1*D2226/(1-D2226),0),20000)</f>
        <v>3991</v>
      </c>
      <c r="I2226" s="27" t="n">
        <f aca="true">BETAINV(RAND(),F2226+1,$M$1+1,0,1)</f>
        <v>0.994996721767018</v>
      </c>
      <c r="J2226" s="27" t="n">
        <f aca="true">BETAINV(RAND(),G2226+1,$O$1+1,0,1)</f>
        <v>0.992425091130793</v>
      </c>
    </row>
    <row r="2227" customFormat="false" ht="12.75" hidden="false" customHeight="false" outlineLevel="0" collapsed="false">
      <c r="A2227" s="24" t="n">
        <f aca="true">ROUNDDOWN(RAND()+B2227,0)</f>
        <v>0</v>
      </c>
      <c r="B2227" s="25" t="n">
        <f aca="true">RAND()/2</f>
        <v>0.362210243348256</v>
      </c>
      <c r="C2227" s="25" t="n">
        <f aca="true">RAND()</f>
        <v>0.862206946990138</v>
      </c>
      <c r="D2227" s="25" t="n">
        <f aca="false">A2227*SQRT(C2227)+(1-A2227)*(1-SQRT(1-4*C2227*B2227+4*C2227*B2227^2))/2/B2227</f>
        <v>0.758043748782573</v>
      </c>
      <c r="F2227" s="26" t="n">
        <f aca="false">MIN(ROUNDDOWN($M$1*C2227/(1-C2227),0),20000)</f>
        <v>125</v>
      </c>
      <c r="G2227" s="26" t="n">
        <f aca="false">MIN(ROUNDDOWN($O$1*D2227/(1-D2227),0),20000)</f>
        <v>62</v>
      </c>
      <c r="I2227" s="27" t="n">
        <f aca="true">BETAINV(RAND(),F2227+1,$M$1+1,0,1)</f>
        <v>0.876552496226105</v>
      </c>
      <c r="J2227" s="27" t="n">
        <f aca="true">BETAINV(RAND(),G2227+1,$O$1+1,0,1)</f>
        <v>0.745132338136994</v>
      </c>
    </row>
    <row r="2228" customFormat="false" ht="12.75" hidden="false" customHeight="false" outlineLevel="0" collapsed="false">
      <c r="A2228" s="24" t="n">
        <f aca="true">ROUNDDOWN(RAND()+B2228,0)</f>
        <v>0</v>
      </c>
      <c r="B2228" s="25" t="n">
        <f aca="true">RAND()/2</f>
        <v>0.231706576696117</v>
      </c>
      <c r="C2228" s="25" t="n">
        <f aca="true">RAND()</f>
        <v>0.183895644528402</v>
      </c>
      <c r="D2228" s="25" t="n">
        <f aca="false">A2228*SQRT(C2228)+(1-A2228)*(1-SQRT(1-4*C2228*B2228+4*C2228*B2228^2))/2/B2228</f>
        <v>0.146241204635369</v>
      </c>
      <c r="F2228" s="26" t="n">
        <f aca="false">MIN(ROUNDDOWN($M$1*C2228/(1-C2228),0),20000)</f>
        <v>4</v>
      </c>
      <c r="G2228" s="26" t="n">
        <f aca="false">MIN(ROUNDDOWN($O$1*D2228/(1-D2228),0),20000)</f>
        <v>3</v>
      </c>
      <c r="I2228" s="27" t="n">
        <f aca="true">BETAINV(RAND(),F2228+1,$M$1+1,0,1)</f>
        <v>0.10829729889241</v>
      </c>
      <c r="J2228" s="27" t="n">
        <f aca="true">BETAINV(RAND(),G2228+1,$O$1+1,0,1)</f>
        <v>0.11062778049355</v>
      </c>
    </row>
    <row r="2229" customFormat="false" ht="12.75" hidden="false" customHeight="false" outlineLevel="0" collapsed="false">
      <c r="A2229" s="24" t="n">
        <f aca="true">ROUNDDOWN(RAND()+B2229,0)</f>
        <v>0</v>
      </c>
      <c r="B2229" s="25" t="n">
        <f aca="true">RAND()/2</f>
        <v>0.0825030522955103</v>
      </c>
      <c r="C2229" s="25" t="n">
        <f aca="true">RAND()</f>
        <v>0.0232384945218521</v>
      </c>
      <c r="D2229" s="25" t="n">
        <f aca="false">A2229*SQRT(C2229)+(1-A2229)*(1-SQRT(1-4*C2229*B2229+4*C2229*B2229^2))/2/B2229</f>
        <v>0.021358885850905</v>
      </c>
      <c r="F2229" s="26" t="n">
        <f aca="false">MIN(ROUNDDOWN($M$1*C2229/(1-C2229),0),20000)</f>
        <v>0</v>
      </c>
      <c r="G2229" s="26" t="n">
        <f aca="false">MIN(ROUNDDOWN($O$1*D2229/(1-D2229),0),20000)</f>
        <v>0</v>
      </c>
      <c r="I2229" s="27" t="n">
        <f aca="true">BETAINV(RAND(),F2229+1,$M$1+1,0,1)</f>
        <v>0.00648964894406169</v>
      </c>
      <c r="J2229" s="27" t="n">
        <f aca="true">BETAINV(RAND(),G2229+1,$O$1+1,0,1)</f>
        <v>0.00773174266947862</v>
      </c>
    </row>
    <row r="2230" customFormat="false" ht="12.75" hidden="false" customHeight="false" outlineLevel="0" collapsed="false">
      <c r="A2230" s="24" t="n">
        <f aca="true">ROUNDDOWN(RAND()+B2230,0)</f>
        <v>0</v>
      </c>
      <c r="B2230" s="25" t="n">
        <f aca="true">RAND()/2</f>
        <v>0.360875065134164</v>
      </c>
      <c r="C2230" s="25" t="n">
        <f aca="true">RAND()</f>
        <v>0.0719101031846193</v>
      </c>
      <c r="D2230" s="25" t="n">
        <f aca="false">A2230*SQRT(C2230)+(1-A2230)*(1-SQRT(1-4*C2230*B2230+4*C2230*B2230^2))/2/B2230</f>
        <v>0.0467481940901005</v>
      </c>
      <c r="F2230" s="26" t="n">
        <f aca="false">MIN(ROUNDDOWN($M$1*C2230/(1-C2230),0),20000)</f>
        <v>1</v>
      </c>
      <c r="G2230" s="26" t="n">
        <f aca="false">MIN(ROUNDDOWN($O$1*D2230/(1-D2230),0),20000)</f>
        <v>0</v>
      </c>
      <c r="I2230" s="27" t="n">
        <f aca="true">BETAINV(RAND(),F2230+1,$M$1+1,0,1)</f>
        <v>0.105054327659736</v>
      </c>
      <c r="J2230" s="27" t="n">
        <f aca="true">BETAINV(RAND(),G2230+1,$O$1+1,0,1)</f>
        <v>0.0405013983455489</v>
      </c>
    </row>
    <row r="2231" customFormat="false" ht="12.75" hidden="false" customHeight="false" outlineLevel="0" collapsed="false">
      <c r="A2231" s="24" t="n">
        <f aca="true">ROUNDDOWN(RAND()+B2231,0)</f>
        <v>0</v>
      </c>
      <c r="B2231" s="25" t="n">
        <f aca="true">RAND()/2</f>
        <v>0.37943381648869</v>
      </c>
      <c r="C2231" s="25" t="n">
        <f aca="true">RAND()</f>
        <v>0.82343705873488</v>
      </c>
      <c r="D2231" s="25" t="n">
        <f aca="false">A2231*SQRT(C2231)+(1-A2231)*(1-SQRT(1-4*C2231*B2231+4*C2231*B2231^2))/2/B2231</f>
        <v>0.693464001966135</v>
      </c>
      <c r="F2231" s="26" t="n">
        <f aca="false">MIN(ROUNDDOWN($M$1*C2231/(1-C2231),0),20000)</f>
        <v>93</v>
      </c>
      <c r="G2231" s="26" t="n">
        <f aca="false">MIN(ROUNDDOWN($O$1*D2231/(1-D2231),0),20000)</f>
        <v>45</v>
      </c>
      <c r="I2231" s="27" t="n">
        <f aca="true">BETAINV(RAND(),F2231+1,$M$1+1,0,1)</f>
        <v>0.832303075826295</v>
      </c>
      <c r="J2231" s="27" t="n">
        <f aca="true">BETAINV(RAND(),G2231+1,$O$1+1,0,1)</f>
        <v>0.689838642982682</v>
      </c>
    </row>
    <row r="2232" customFormat="false" ht="12.75" hidden="false" customHeight="false" outlineLevel="0" collapsed="false">
      <c r="A2232" s="24" t="n">
        <f aca="true">ROUNDDOWN(RAND()+B2232,0)</f>
        <v>0</v>
      </c>
      <c r="B2232" s="25" t="n">
        <f aca="true">RAND()/2</f>
        <v>0.0430750682046423</v>
      </c>
      <c r="C2232" s="25" t="n">
        <f aca="true">RAND()</f>
        <v>0.904639488646313</v>
      </c>
      <c r="D2232" s="25" t="n">
        <f aca="false">A2232*SQRT(C2232)+(1-A2232)*(1-SQRT(1-4*C2232*B2232+4*C2232*B2232^2))/2/B2232</f>
        <v>0.900610215382144</v>
      </c>
      <c r="F2232" s="26" t="n">
        <f aca="false">MIN(ROUNDDOWN($M$1*C2232/(1-C2232),0),20000)</f>
        <v>189</v>
      </c>
      <c r="G2232" s="26" t="n">
        <f aca="false">MIN(ROUNDDOWN($O$1*D2232/(1-D2232),0),20000)</f>
        <v>181</v>
      </c>
      <c r="I2232" s="27" t="n">
        <f aca="true">BETAINV(RAND(),F2232+1,$M$1+1,0,1)</f>
        <v>0.881584464714381</v>
      </c>
      <c r="J2232" s="27" t="n">
        <f aca="true">BETAINV(RAND(),G2232+1,$O$1+1,0,1)</f>
        <v>0.937425163822707</v>
      </c>
    </row>
    <row r="2233" customFormat="false" ht="12.75" hidden="false" customHeight="false" outlineLevel="0" collapsed="false">
      <c r="A2233" s="24" t="n">
        <f aca="true">ROUNDDOWN(RAND()+B2233,0)</f>
        <v>0</v>
      </c>
      <c r="B2233" s="25" t="n">
        <f aca="true">RAND()/2</f>
        <v>0.181282758228965</v>
      </c>
      <c r="C2233" s="25" t="n">
        <f aca="true">RAND()</f>
        <v>0.166543316290239</v>
      </c>
      <c r="D2233" s="25" t="n">
        <f aca="false">A2233*SQRT(C2233)+(1-A2233)*(1-SQRT(1-4*C2233*B2233+4*C2233*B2233^2))/2/B2233</f>
        <v>0.139899949967644</v>
      </c>
      <c r="F2233" s="26" t="n">
        <f aca="false">MIN(ROUNDDOWN($M$1*C2233/(1-C2233),0),20000)</f>
        <v>3</v>
      </c>
      <c r="G2233" s="26" t="n">
        <f aca="false">MIN(ROUNDDOWN($O$1*D2233/(1-D2233),0),20000)</f>
        <v>3</v>
      </c>
      <c r="I2233" s="27" t="n">
        <f aca="true">BETAINV(RAND(),F2233+1,$M$1+1,0,1)</f>
        <v>0.218640993753744</v>
      </c>
      <c r="J2233" s="27" t="n">
        <f aca="true">BETAINV(RAND(),G2233+1,$O$1+1,0,1)</f>
        <v>0.241568258814652</v>
      </c>
    </row>
    <row r="2234" customFormat="false" ht="12.75" hidden="false" customHeight="false" outlineLevel="0" collapsed="false">
      <c r="A2234" s="24" t="n">
        <f aca="true">ROUNDDOWN(RAND()+B2234,0)</f>
        <v>0</v>
      </c>
      <c r="B2234" s="25" t="n">
        <f aca="true">RAND()/2</f>
        <v>0.304387841118621</v>
      </c>
      <c r="C2234" s="25" t="n">
        <f aca="true">RAND()</f>
        <v>0.290759891242207</v>
      </c>
      <c r="D2234" s="25" t="n">
        <f aca="false">A2234*SQRT(C2234)+(1-A2234)*(1-SQRT(1-4*C2234*B2234+4*C2234*B2234^2))/2/B2234</f>
        <v>0.216527020121467</v>
      </c>
      <c r="F2234" s="26" t="n">
        <f aca="false">MIN(ROUNDDOWN($M$1*C2234/(1-C2234),0),20000)</f>
        <v>8</v>
      </c>
      <c r="G2234" s="26" t="n">
        <f aca="false">MIN(ROUNDDOWN($O$1*D2234/(1-D2234),0),20000)</f>
        <v>5</v>
      </c>
      <c r="I2234" s="27" t="n">
        <f aca="true">BETAINV(RAND(),F2234+1,$M$1+1,0,1)</f>
        <v>0.246793506945939</v>
      </c>
      <c r="J2234" s="27" t="n">
        <f aca="true">BETAINV(RAND(),G2234+1,$O$1+1,0,1)</f>
        <v>0.396492880939572</v>
      </c>
    </row>
    <row r="2235" customFormat="false" ht="12.75" hidden="false" customHeight="false" outlineLevel="0" collapsed="false">
      <c r="A2235" s="24" t="n">
        <f aca="true">ROUNDDOWN(RAND()+B2235,0)</f>
        <v>1</v>
      </c>
      <c r="B2235" s="25" t="n">
        <f aca="true">RAND()/2</f>
        <v>0.408302368883448</v>
      </c>
      <c r="C2235" s="25" t="n">
        <f aca="true">RAND()</f>
        <v>0.341893844851549</v>
      </c>
      <c r="D2235" s="25" t="n">
        <f aca="false">A2235*SQRT(C2235)+(1-A2235)*(1-SQRT(1-4*C2235*B2235+4*C2235*B2235^2))/2/B2235</f>
        <v>0.584716892907627</v>
      </c>
      <c r="F2235" s="26" t="n">
        <f aca="false">MIN(ROUNDDOWN($M$1*C2235/(1-C2235),0),20000)</f>
        <v>10</v>
      </c>
      <c r="G2235" s="26" t="n">
        <f aca="false">MIN(ROUNDDOWN($O$1*D2235/(1-D2235),0),20000)</f>
        <v>28</v>
      </c>
      <c r="I2235" s="27" t="n">
        <f aca="true">BETAINV(RAND(),F2235+1,$M$1+1,0,1)</f>
        <v>0.375778513573647</v>
      </c>
      <c r="J2235" s="27" t="n">
        <f aca="true">BETAINV(RAND(),G2235+1,$O$1+1,0,1)</f>
        <v>0.68550784254671</v>
      </c>
    </row>
    <row r="2236" customFormat="false" ht="12.75" hidden="false" customHeight="false" outlineLevel="0" collapsed="false">
      <c r="A2236" s="24" t="n">
        <f aca="true">ROUNDDOWN(RAND()+B2236,0)</f>
        <v>0</v>
      </c>
      <c r="B2236" s="25" t="n">
        <f aca="true">RAND()/2</f>
        <v>0.192678074267892</v>
      </c>
      <c r="C2236" s="25" t="n">
        <f aca="true">RAND()</f>
        <v>0.949250569951238</v>
      </c>
      <c r="D2236" s="25" t="n">
        <f aca="false">A2236*SQRT(C2236)+(1-A2236)*(1-SQRT(1-4*C2236*B2236+4*C2236*B2236^2))/2/B2236</f>
        <v>0.934679232251714</v>
      </c>
      <c r="F2236" s="26" t="n">
        <f aca="false">MIN(ROUNDDOWN($M$1*C2236/(1-C2236),0),20000)</f>
        <v>374</v>
      </c>
      <c r="G2236" s="26" t="n">
        <f aca="false">MIN(ROUNDDOWN($O$1*D2236/(1-D2236),0),20000)</f>
        <v>286</v>
      </c>
      <c r="I2236" s="27" t="n">
        <f aca="true">BETAINV(RAND(),F2236+1,$M$1+1,0,1)</f>
        <v>0.944419500472323</v>
      </c>
      <c r="J2236" s="27" t="n">
        <f aca="true">BETAINV(RAND(),G2236+1,$O$1+1,0,1)</f>
        <v>0.928909086097181</v>
      </c>
    </row>
    <row r="2237" customFormat="false" ht="12.75" hidden="false" customHeight="false" outlineLevel="0" collapsed="false">
      <c r="A2237" s="24" t="n">
        <f aca="true">ROUNDDOWN(RAND()+B2237,0)</f>
        <v>0</v>
      </c>
      <c r="B2237" s="25" t="n">
        <f aca="true">RAND()/2</f>
        <v>0.00411116102020945</v>
      </c>
      <c r="C2237" s="25" t="n">
        <f aca="true">RAND()</f>
        <v>0.760000318215911</v>
      </c>
      <c r="D2237" s="25" t="n">
        <f aca="false">A2237*SQRT(C2237)+(1-A2237)*(1-SQRT(1-4*C2237*B2237+4*C2237*B2237^2))/2/B2237</f>
        <v>0.759245730070318</v>
      </c>
      <c r="F2237" s="26" t="n">
        <f aca="false">MIN(ROUNDDOWN($M$1*C2237/(1-C2237),0),20000)</f>
        <v>63</v>
      </c>
      <c r="G2237" s="26" t="n">
        <f aca="false">MIN(ROUNDDOWN($O$1*D2237/(1-D2237),0),20000)</f>
        <v>63</v>
      </c>
      <c r="I2237" s="27" t="n">
        <f aca="true">BETAINV(RAND(),F2237+1,$M$1+1,0,1)</f>
        <v>0.728458688221215</v>
      </c>
      <c r="J2237" s="27" t="n">
        <f aca="true">BETAINV(RAND(),G2237+1,$O$1+1,0,1)</f>
        <v>0.766365846102049</v>
      </c>
    </row>
    <row r="2238" customFormat="false" ht="12.75" hidden="false" customHeight="false" outlineLevel="0" collapsed="false">
      <c r="A2238" s="24" t="n">
        <f aca="true">ROUNDDOWN(RAND()+B2238,0)</f>
        <v>0</v>
      </c>
      <c r="B2238" s="25" t="n">
        <f aca="true">RAND()/2</f>
        <v>0.177230400544128</v>
      </c>
      <c r="C2238" s="25" t="n">
        <f aca="true">RAND()</f>
        <v>0.141024146258556</v>
      </c>
      <c r="D2238" s="25" t="n">
        <f aca="false">A2238*SQRT(C2238)+(1-A2238)*(1-SQRT(1-4*C2238*B2238+4*C2238*B2238^2))/2/B2238</f>
        <v>0.118519931174378</v>
      </c>
      <c r="F2238" s="26" t="n">
        <f aca="false">MIN(ROUNDDOWN($M$1*C2238/(1-C2238),0),20000)</f>
        <v>3</v>
      </c>
      <c r="G2238" s="26" t="n">
        <f aca="false">MIN(ROUNDDOWN($O$1*D2238/(1-D2238),0),20000)</f>
        <v>2</v>
      </c>
      <c r="I2238" s="27" t="n">
        <f aca="true">BETAINV(RAND(),F2238+1,$M$1+1,0,1)</f>
        <v>0.178946028883154</v>
      </c>
      <c r="J2238" s="27" t="n">
        <f aca="true">BETAINV(RAND(),G2238+1,$O$1+1,0,1)</f>
        <v>0.136608472325226</v>
      </c>
    </row>
    <row r="2239" customFormat="false" ht="12.75" hidden="false" customHeight="false" outlineLevel="0" collapsed="false">
      <c r="A2239" s="24" t="n">
        <f aca="true">ROUNDDOWN(RAND()+B2239,0)</f>
        <v>0</v>
      </c>
      <c r="B2239" s="25" t="n">
        <f aca="true">RAND()/2</f>
        <v>0.4915066632354</v>
      </c>
      <c r="C2239" s="25" t="n">
        <f aca="true">RAND()</f>
        <v>0.427048650803903</v>
      </c>
      <c r="D2239" s="25" t="n">
        <f aca="false">A2239*SQRT(C2239)+(1-A2239)*(1-SQRT(1-4*C2239*B2239+4*C2239*B2239^2))/2/B2239</f>
        <v>0.24718190764693</v>
      </c>
      <c r="F2239" s="26" t="n">
        <f aca="false">MIN(ROUNDDOWN($M$1*C2239/(1-C2239),0),20000)</f>
        <v>14</v>
      </c>
      <c r="G2239" s="26" t="n">
        <f aca="false">MIN(ROUNDDOWN($O$1*D2239/(1-D2239),0),20000)</f>
        <v>6</v>
      </c>
      <c r="I2239" s="27" t="n">
        <f aca="true">BETAINV(RAND(),F2239+1,$M$1+1,0,1)</f>
        <v>0.316876181969885</v>
      </c>
      <c r="J2239" s="27" t="n">
        <f aca="true">BETAINV(RAND(),G2239+1,$O$1+1,0,1)</f>
        <v>0.455097620037247</v>
      </c>
    </row>
    <row r="2240" customFormat="false" ht="12.75" hidden="false" customHeight="false" outlineLevel="0" collapsed="false">
      <c r="A2240" s="24" t="n">
        <f aca="true">ROUNDDOWN(RAND()+B2240,0)</f>
        <v>0</v>
      </c>
      <c r="B2240" s="25" t="n">
        <f aca="true">RAND()/2</f>
        <v>0.144704616560913</v>
      </c>
      <c r="C2240" s="25" t="n">
        <f aca="true">RAND()</f>
        <v>0.341558227984579</v>
      </c>
      <c r="D2240" s="25" t="n">
        <f aca="false">A2240*SQRT(C2240)+(1-A2240)*(1-SQRT(1-4*C2240*B2240+4*C2240*B2240^2))/2/B2240</f>
        <v>0.305651929746517</v>
      </c>
      <c r="F2240" s="26" t="n">
        <f aca="false">MIN(ROUNDDOWN($M$1*C2240/(1-C2240),0),20000)</f>
        <v>10</v>
      </c>
      <c r="G2240" s="26" t="n">
        <f aca="false">MIN(ROUNDDOWN($O$1*D2240/(1-D2240),0),20000)</f>
        <v>8</v>
      </c>
      <c r="I2240" s="27" t="n">
        <f aca="true">BETAINV(RAND(),F2240+1,$M$1+1,0,1)</f>
        <v>0.356047922976566</v>
      </c>
      <c r="J2240" s="27" t="n">
        <f aca="true">BETAINV(RAND(),G2240+1,$O$1+1,0,1)</f>
        <v>0.275510456291814</v>
      </c>
    </row>
    <row r="2241" customFormat="false" ht="12.75" hidden="false" customHeight="false" outlineLevel="0" collapsed="false">
      <c r="A2241" s="24" t="n">
        <f aca="true">ROUNDDOWN(RAND()+B2241,0)</f>
        <v>0</v>
      </c>
      <c r="B2241" s="25" t="n">
        <f aca="true">RAND()/2</f>
        <v>0.115696197598626</v>
      </c>
      <c r="C2241" s="25" t="n">
        <f aca="true">RAND()</f>
        <v>0.419587828269613</v>
      </c>
      <c r="D2241" s="25" t="n">
        <f aca="false">A2241*SQRT(C2241)+(1-A2241)*(1-SQRT(1-4*C2241*B2241+4*C2241*B2241^2))/2/B2241</f>
        <v>0.388505932732861</v>
      </c>
      <c r="F2241" s="26" t="n">
        <f aca="false">MIN(ROUNDDOWN($M$1*C2241/(1-C2241),0),20000)</f>
        <v>14</v>
      </c>
      <c r="G2241" s="26" t="n">
        <f aca="false">MIN(ROUNDDOWN($O$1*D2241/(1-D2241),0),20000)</f>
        <v>12</v>
      </c>
      <c r="I2241" s="27" t="n">
        <f aca="true">BETAINV(RAND(),F2241+1,$M$1+1,0,1)</f>
        <v>0.531856281425872</v>
      </c>
      <c r="J2241" s="27" t="n">
        <f aca="true">BETAINV(RAND(),G2241+1,$O$1+1,0,1)</f>
        <v>0.467716110366638</v>
      </c>
    </row>
    <row r="2242" customFormat="false" ht="12.75" hidden="false" customHeight="false" outlineLevel="0" collapsed="false">
      <c r="A2242" s="24" t="n">
        <f aca="true">ROUNDDOWN(RAND()+B2242,0)</f>
        <v>0</v>
      </c>
      <c r="B2242" s="25" t="n">
        <f aca="true">RAND()/2</f>
        <v>0.0731326644518974</v>
      </c>
      <c r="C2242" s="25" t="n">
        <f aca="true">RAND()</f>
        <v>0.498256037644309</v>
      </c>
      <c r="D2242" s="25" t="n">
        <f aca="false">A2242*SQRT(C2242)+(1-A2242)*(1-SQRT(1-4*C2242*B2242+4*C2242*B2242^2))/2/B2242</f>
        <v>0.478566521458312</v>
      </c>
      <c r="F2242" s="26" t="n">
        <f aca="false">MIN(ROUNDDOWN($M$1*C2242/(1-C2242),0),20000)</f>
        <v>19</v>
      </c>
      <c r="G2242" s="26" t="n">
        <f aca="false">MIN(ROUNDDOWN($O$1*D2242/(1-D2242),0),20000)</f>
        <v>18</v>
      </c>
      <c r="I2242" s="27" t="n">
        <f aca="true">BETAINV(RAND(),F2242+1,$M$1+1,0,1)</f>
        <v>0.364626506014379</v>
      </c>
      <c r="J2242" s="27" t="n">
        <f aca="true">BETAINV(RAND(),G2242+1,$O$1+1,0,1)</f>
        <v>0.421195124837275</v>
      </c>
    </row>
    <row r="2243" customFormat="false" ht="12.75" hidden="false" customHeight="false" outlineLevel="0" collapsed="false">
      <c r="A2243" s="24" t="n">
        <f aca="true">ROUNDDOWN(RAND()+B2243,0)</f>
        <v>1</v>
      </c>
      <c r="B2243" s="25" t="n">
        <f aca="true">RAND()/2</f>
        <v>0.280442999046994</v>
      </c>
      <c r="C2243" s="25" t="n">
        <f aca="true">RAND()</f>
        <v>0.189456472514723</v>
      </c>
      <c r="D2243" s="25" t="n">
        <f aca="false">A2243*SQRT(C2243)+(1-A2243)*(1-SQRT(1-4*C2243*B2243+4*C2243*B2243^2))/2/B2243</f>
        <v>0.435265979045828</v>
      </c>
      <c r="F2243" s="26" t="n">
        <f aca="false">MIN(ROUNDDOWN($M$1*C2243/(1-C2243),0),20000)</f>
        <v>4</v>
      </c>
      <c r="G2243" s="26" t="n">
        <f aca="false">MIN(ROUNDDOWN($O$1*D2243/(1-D2243),0),20000)</f>
        <v>15</v>
      </c>
      <c r="I2243" s="27" t="n">
        <f aca="true">BETAINV(RAND(),F2243+1,$M$1+1,0,1)</f>
        <v>0.259053106824047</v>
      </c>
      <c r="J2243" s="27" t="n">
        <f aca="true">BETAINV(RAND(),G2243+1,$O$1+1,0,1)</f>
        <v>0.356843349653157</v>
      </c>
    </row>
    <row r="2244" customFormat="false" ht="12.75" hidden="false" customHeight="false" outlineLevel="0" collapsed="false">
      <c r="A2244" s="24" t="n">
        <f aca="true">ROUNDDOWN(RAND()+B2244,0)</f>
        <v>0</v>
      </c>
      <c r="B2244" s="25" t="n">
        <f aca="true">RAND()/2</f>
        <v>0.288053299473612</v>
      </c>
      <c r="C2244" s="25" t="n">
        <f aca="true">RAND()</f>
        <v>0.926189268924332</v>
      </c>
      <c r="D2244" s="25" t="n">
        <f aca="false">A2244*SQRT(C2244)+(1-A2244)*(1-SQRT(1-4*C2244*B2244+4*C2244*B2244^2))/2/B2244</f>
        <v>0.885016198510111</v>
      </c>
      <c r="F2244" s="26" t="n">
        <f aca="false">MIN(ROUNDDOWN($M$1*C2244/(1-C2244),0),20000)</f>
        <v>250</v>
      </c>
      <c r="G2244" s="26" t="n">
        <f aca="false">MIN(ROUNDDOWN($O$1*D2244/(1-D2244),0),20000)</f>
        <v>153</v>
      </c>
      <c r="I2244" s="27" t="n">
        <f aca="true">BETAINV(RAND(),F2244+1,$M$1+1,0,1)</f>
        <v>0.913116618582148</v>
      </c>
      <c r="J2244" s="27" t="n">
        <f aca="true">BETAINV(RAND(),G2244+1,$O$1+1,0,1)</f>
        <v>0.839329392557302</v>
      </c>
    </row>
    <row r="2245" customFormat="false" ht="12.75" hidden="false" customHeight="false" outlineLevel="0" collapsed="false">
      <c r="A2245" s="24" t="n">
        <f aca="true">ROUNDDOWN(RAND()+B2245,0)</f>
        <v>0</v>
      </c>
      <c r="B2245" s="25" t="n">
        <f aca="true">RAND()/2</f>
        <v>0.0475693340191669</v>
      </c>
      <c r="C2245" s="25" t="n">
        <f aca="true">RAND()</f>
        <v>0.492677519312158</v>
      </c>
      <c r="D2245" s="25" t="n">
        <f aca="false">A2245*SQRT(C2245)+(1-A2245)*(1-SQRT(1-4*C2245*B2245+4*C2245*B2245^2))/2/B2245</f>
        <v>0.480210780106207</v>
      </c>
      <c r="F2245" s="26" t="n">
        <f aca="false">MIN(ROUNDDOWN($M$1*C2245/(1-C2245),0),20000)</f>
        <v>19</v>
      </c>
      <c r="G2245" s="26" t="n">
        <f aca="false">MIN(ROUNDDOWN($O$1*D2245/(1-D2245),0),20000)</f>
        <v>18</v>
      </c>
      <c r="I2245" s="27" t="n">
        <f aca="true">BETAINV(RAND(),F2245+1,$M$1+1,0,1)</f>
        <v>0.576784939541208</v>
      </c>
      <c r="J2245" s="27" t="n">
        <f aca="true">BETAINV(RAND(),G2245+1,$O$1+1,0,1)</f>
        <v>0.343115321744811</v>
      </c>
    </row>
    <row r="2246" customFormat="false" ht="12.75" hidden="false" customHeight="false" outlineLevel="0" collapsed="false">
      <c r="A2246" s="24" t="n">
        <f aca="true">ROUNDDOWN(RAND()+B2246,0)</f>
        <v>0</v>
      </c>
      <c r="B2246" s="25" t="n">
        <f aca="true">RAND()/2</f>
        <v>0.132486349149603</v>
      </c>
      <c r="C2246" s="25" t="n">
        <f aca="true">RAND()</f>
        <v>0.0475756841893326</v>
      </c>
      <c r="D2246" s="25" t="n">
        <f aca="false">A2246*SQRT(C2246)+(1-A2246)*(1-SQRT(1-4*C2246*B2246+4*C2246*B2246^2))/2/B2246</f>
        <v>0.0415007382153756</v>
      </c>
      <c r="F2246" s="26" t="n">
        <f aca="false">MIN(ROUNDDOWN($M$1*C2246/(1-C2246),0),20000)</f>
        <v>0</v>
      </c>
      <c r="G2246" s="26" t="n">
        <f aca="false">MIN(ROUNDDOWN($O$1*D2246/(1-D2246),0),20000)</f>
        <v>0</v>
      </c>
      <c r="I2246" s="27" t="n">
        <f aca="true">BETAINV(RAND(),F2246+1,$M$1+1,0,1)</f>
        <v>0.0444296744615219</v>
      </c>
      <c r="J2246" s="27" t="n">
        <f aca="true">BETAINV(RAND(),G2246+1,$O$1+1,0,1)</f>
        <v>0.0658636764021684</v>
      </c>
    </row>
    <row r="2247" customFormat="false" ht="12.75" hidden="false" customHeight="false" outlineLevel="0" collapsed="false">
      <c r="A2247" s="24" t="n">
        <f aca="true">ROUNDDOWN(RAND()+B2247,0)</f>
        <v>0</v>
      </c>
      <c r="B2247" s="25" t="n">
        <f aca="true">RAND()/2</f>
        <v>0.279044293141153</v>
      </c>
      <c r="C2247" s="25" t="n">
        <f aca="true">RAND()</f>
        <v>0.728351312359563</v>
      </c>
      <c r="D2247" s="25" t="n">
        <f aca="false">A2247*SQRT(C2247)+(1-A2247)*(1-SQRT(1-4*C2247*B2247+4*C2247*B2247^2))/2/B2247</f>
        <v>0.639075665323157</v>
      </c>
      <c r="F2247" s="26" t="n">
        <f aca="false">MIN(ROUNDDOWN($M$1*C2247/(1-C2247),0),20000)</f>
        <v>53</v>
      </c>
      <c r="G2247" s="26" t="n">
        <f aca="false">MIN(ROUNDDOWN($O$1*D2247/(1-D2247),0),20000)</f>
        <v>35</v>
      </c>
      <c r="I2247" s="27" t="n">
        <f aca="true">BETAINV(RAND(),F2247+1,$M$1+1,0,1)</f>
        <v>0.696961765282727</v>
      </c>
      <c r="J2247" s="27" t="n">
        <f aca="true">BETAINV(RAND(),G2247+1,$O$1+1,0,1)</f>
        <v>0.473716611226554</v>
      </c>
    </row>
    <row r="2248" customFormat="false" ht="12.75" hidden="false" customHeight="false" outlineLevel="0" collapsed="false">
      <c r="A2248" s="24" t="n">
        <f aca="true">ROUNDDOWN(RAND()+B2248,0)</f>
        <v>0</v>
      </c>
      <c r="B2248" s="25" t="n">
        <f aca="true">RAND()/2</f>
        <v>0.433439261612117</v>
      </c>
      <c r="C2248" s="25" t="n">
        <f aca="true">RAND()</f>
        <v>0.211215373398295</v>
      </c>
      <c r="D2248" s="25" t="n">
        <f aca="false">A2248*SQRT(C2248)+(1-A2248)*(1-SQRT(1-4*C2248*B2248+4*C2248*B2248^2))/2/B2248</f>
        <v>0.126614952802731</v>
      </c>
      <c r="F2248" s="26" t="n">
        <f aca="false">MIN(ROUNDDOWN($M$1*C2248/(1-C2248),0),20000)</f>
        <v>5</v>
      </c>
      <c r="G2248" s="26" t="n">
        <f aca="false">MIN(ROUNDDOWN($O$1*D2248/(1-D2248),0),20000)</f>
        <v>2</v>
      </c>
      <c r="I2248" s="27" t="n">
        <f aca="true">BETAINV(RAND(),F2248+1,$M$1+1,0,1)</f>
        <v>0.273503935651814</v>
      </c>
      <c r="J2248" s="27" t="n">
        <f aca="true">BETAINV(RAND(),G2248+1,$O$1+1,0,1)</f>
        <v>0.146027158430586</v>
      </c>
    </row>
    <row r="2249" customFormat="false" ht="12.75" hidden="false" customHeight="false" outlineLevel="0" collapsed="false">
      <c r="A2249" s="24" t="n">
        <f aca="true">ROUNDDOWN(RAND()+B2249,0)</f>
        <v>1</v>
      </c>
      <c r="B2249" s="25" t="n">
        <f aca="true">RAND()/2</f>
        <v>0.342704572300045</v>
      </c>
      <c r="C2249" s="25" t="n">
        <f aca="true">RAND()</f>
        <v>0.238042490045797</v>
      </c>
      <c r="D2249" s="25" t="n">
        <f aca="false">A2249*SQRT(C2249)+(1-A2249)*(1-SQRT(1-4*C2249*B2249+4*C2249*B2249^2))/2/B2249</f>
        <v>0.487895982813752</v>
      </c>
      <c r="F2249" s="26" t="n">
        <f aca="false">MIN(ROUNDDOWN($M$1*C2249/(1-C2249),0),20000)</f>
        <v>6</v>
      </c>
      <c r="G2249" s="26" t="n">
        <f aca="false">MIN(ROUNDDOWN($O$1*D2249/(1-D2249),0),20000)</f>
        <v>19</v>
      </c>
      <c r="I2249" s="27" t="n">
        <f aca="true">BETAINV(RAND(),F2249+1,$M$1+1,0,1)</f>
        <v>0.330482194492277</v>
      </c>
      <c r="J2249" s="27" t="n">
        <f aca="true">BETAINV(RAND(),G2249+1,$O$1+1,0,1)</f>
        <v>0.491736690631941</v>
      </c>
    </row>
    <row r="2250" customFormat="false" ht="12.75" hidden="false" customHeight="false" outlineLevel="0" collapsed="false">
      <c r="A2250" s="24" t="n">
        <f aca="true">ROUNDDOWN(RAND()+B2250,0)</f>
        <v>0</v>
      </c>
      <c r="B2250" s="25" t="n">
        <f aca="true">RAND()/2</f>
        <v>0.0979361907798498</v>
      </c>
      <c r="C2250" s="25" t="n">
        <f aca="true">RAND()</f>
        <v>0.381007625481837</v>
      </c>
      <c r="D2250" s="25" t="n">
        <f aca="false">A2250*SQRT(C2250)+(1-A2250)*(1-SQRT(1-4*C2250*B2250+4*C2250*B2250^2))/2/B2250</f>
        <v>0.356113120251314</v>
      </c>
      <c r="F2250" s="26" t="n">
        <f aca="false">MIN(ROUNDDOWN($M$1*C2250/(1-C2250),0),20000)</f>
        <v>12</v>
      </c>
      <c r="G2250" s="26" t="n">
        <f aca="false">MIN(ROUNDDOWN($O$1*D2250/(1-D2250),0),20000)</f>
        <v>11</v>
      </c>
      <c r="I2250" s="27" t="n">
        <f aca="true">BETAINV(RAND(),F2250+1,$M$1+1,0,1)</f>
        <v>0.320023728746474</v>
      </c>
      <c r="J2250" s="27" t="n">
        <f aca="true">BETAINV(RAND(),G2250+1,$O$1+1,0,1)</f>
        <v>0.29901933904653</v>
      </c>
    </row>
    <row r="2251" customFormat="false" ht="12.75" hidden="false" customHeight="false" outlineLevel="0" collapsed="false">
      <c r="A2251" s="24" t="n">
        <f aca="true">ROUNDDOWN(RAND()+B2251,0)</f>
        <v>0</v>
      </c>
      <c r="B2251" s="25" t="n">
        <f aca="true">RAND()/2</f>
        <v>0.267380944455062</v>
      </c>
      <c r="C2251" s="25" t="n">
        <f aca="true">RAND()</f>
        <v>0.737109149776177</v>
      </c>
      <c r="D2251" s="25" t="n">
        <f aca="false">A2251*SQRT(C2251)+(1-A2251)*(1-SQRT(1-4*C2251*B2251+4*C2251*B2251^2))/2/B2251</f>
        <v>0.654589620707713</v>
      </c>
      <c r="F2251" s="26" t="n">
        <f aca="false">MIN(ROUNDDOWN($M$1*C2251/(1-C2251),0),20000)</f>
        <v>56</v>
      </c>
      <c r="G2251" s="26" t="n">
        <f aca="false">MIN(ROUNDDOWN($O$1*D2251/(1-D2251),0),20000)</f>
        <v>37</v>
      </c>
      <c r="I2251" s="27" t="n">
        <f aca="true">BETAINV(RAND(),F2251+1,$M$1+1,0,1)</f>
        <v>0.763686326690993</v>
      </c>
      <c r="J2251" s="27" t="n">
        <f aca="true">BETAINV(RAND(),G2251+1,$O$1+1,0,1)</f>
        <v>0.48448135041648</v>
      </c>
    </row>
    <row r="2252" customFormat="false" ht="12.75" hidden="false" customHeight="false" outlineLevel="0" collapsed="false">
      <c r="A2252" s="24" t="n">
        <f aca="true">ROUNDDOWN(RAND()+B2252,0)</f>
        <v>0</v>
      </c>
      <c r="B2252" s="25" t="n">
        <f aca="true">RAND()/2</f>
        <v>0.442544660758299</v>
      </c>
      <c r="C2252" s="25" t="n">
        <f aca="true">RAND()</f>
        <v>0.825472271811395</v>
      </c>
      <c r="D2252" s="25" t="n">
        <f aca="false">A2252*SQRT(C2252)+(1-A2252)*(1-SQRT(1-4*C2252*B2252+4*C2252*B2252^2))/2/B2252</f>
        <v>0.643310093230075</v>
      </c>
      <c r="F2252" s="26" t="n">
        <f aca="false">MIN(ROUNDDOWN($M$1*C2252/(1-C2252),0),20000)</f>
        <v>94</v>
      </c>
      <c r="G2252" s="26" t="n">
        <f aca="false">MIN(ROUNDDOWN($O$1*D2252/(1-D2252),0),20000)</f>
        <v>36</v>
      </c>
      <c r="I2252" s="27" t="n">
        <f aca="true">BETAINV(RAND(),F2252+1,$M$1+1,0,1)</f>
        <v>0.811854871054115</v>
      </c>
      <c r="J2252" s="27" t="n">
        <f aca="true">BETAINV(RAND(),G2252+1,$O$1+1,0,1)</f>
        <v>0.623752608255336</v>
      </c>
    </row>
    <row r="2253" customFormat="false" ht="12.75" hidden="false" customHeight="false" outlineLevel="0" collapsed="false">
      <c r="A2253" s="24" t="n">
        <f aca="true">ROUNDDOWN(RAND()+B2253,0)</f>
        <v>0</v>
      </c>
      <c r="B2253" s="25" t="n">
        <f aca="true">RAND()/2</f>
        <v>0.0310691556695969</v>
      </c>
      <c r="C2253" s="25" t="n">
        <f aca="true">RAND()</f>
        <v>0.140619878485782</v>
      </c>
      <c r="D2253" s="25" t="n">
        <f aca="false">A2253*SQRT(C2253)+(1-A2253)*(1-SQRT(1-4*C2253*B2253+4*C2253*B2253^2))/2/B2253</f>
        <v>0.136832650808672</v>
      </c>
      <c r="F2253" s="26" t="n">
        <f aca="false">MIN(ROUNDDOWN($M$1*C2253/(1-C2253),0),20000)</f>
        <v>3</v>
      </c>
      <c r="G2253" s="26" t="n">
        <f aca="false">MIN(ROUNDDOWN($O$1*D2253/(1-D2253),0),20000)</f>
        <v>3</v>
      </c>
      <c r="I2253" s="27" t="n">
        <f aca="true">BETAINV(RAND(),F2253+1,$M$1+1,0,1)</f>
        <v>0.16816586790389</v>
      </c>
      <c r="J2253" s="27" t="n">
        <f aca="true">BETAINV(RAND(),G2253+1,$O$1+1,0,1)</f>
        <v>0.1096352739466</v>
      </c>
    </row>
    <row r="2254" customFormat="false" ht="12.75" hidden="false" customHeight="false" outlineLevel="0" collapsed="false">
      <c r="A2254" s="24" t="n">
        <f aca="true">ROUNDDOWN(RAND()+B2254,0)</f>
        <v>0</v>
      </c>
      <c r="B2254" s="25" t="n">
        <f aca="true">RAND()/2</f>
        <v>0.260824596599229</v>
      </c>
      <c r="C2254" s="25" t="n">
        <f aca="true">RAND()</f>
        <v>0.156342653371408</v>
      </c>
      <c r="D2254" s="25" t="n">
        <f aca="false">A2254*SQRT(C2254)+(1-A2254)*(1-SQRT(1-4*C2254*B2254+4*C2254*B2254^2))/2/B2254</f>
        <v>0.119275289707228</v>
      </c>
      <c r="F2254" s="26" t="n">
        <f aca="false">MIN(ROUNDDOWN($M$1*C2254/(1-C2254),0),20000)</f>
        <v>3</v>
      </c>
      <c r="G2254" s="26" t="n">
        <f aca="false">MIN(ROUNDDOWN($O$1*D2254/(1-D2254),0),20000)</f>
        <v>2</v>
      </c>
      <c r="I2254" s="27" t="n">
        <f aca="true">BETAINV(RAND(),F2254+1,$M$1+1,0,1)</f>
        <v>0.268757848513949</v>
      </c>
      <c r="J2254" s="27" t="n">
        <f aca="true">BETAINV(RAND(),G2254+1,$O$1+1,0,1)</f>
        <v>0.196847712861224</v>
      </c>
    </row>
    <row r="2255" customFormat="false" ht="12.75" hidden="false" customHeight="false" outlineLevel="0" collapsed="false">
      <c r="A2255" s="24" t="n">
        <f aca="true">ROUNDDOWN(RAND()+B2255,0)</f>
        <v>0</v>
      </c>
      <c r="B2255" s="25" t="n">
        <f aca="true">RAND()/2</f>
        <v>0.253962511103739</v>
      </c>
      <c r="C2255" s="25" t="n">
        <f aca="true">RAND()</f>
        <v>0.717338812693892</v>
      </c>
      <c r="D2255" s="25" t="n">
        <f aca="false">A2255*SQRT(C2255)+(1-A2255)*(1-SQRT(1-4*C2255*B2255+4*C2255*B2255^2))/2/B2255</f>
        <v>0.63879255461181</v>
      </c>
      <c r="F2255" s="26" t="n">
        <f aca="false">MIN(ROUNDDOWN($M$1*C2255/(1-C2255),0),20000)</f>
        <v>50</v>
      </c>
      <c r="G2255" s="26" t="n">
        <f aca="false">MIN(ROUNDDOWN($O$1*D2255/(1-D2255),0),20000)</f>
        <v>35</v>
      </c>
      <c r="I2255" s="27" t="n">
        <f aca="true">BETAINV(RAND(),F2255+1,$M$1+1,0,1)</f>
        <v>0.607195212068941</v>
      </c>
      <c r="J2255" s="27" t="n">
        <f aca="true">BETAINV(RAND(),G2255+1,$O$1+1,0,1)</f>
        <v>0.581325896046595</v>
      </c>
    </row>
    <row r="2256" customFormat="false" ht="12.75" hidden="false" customHeight="false" outlineLevel="0" collapsed="false">
      <c r="A2256" s="24" t="n">
        <f aca="true">ROUNDDOWN(RAND()+B2256,0)</f>
        <v>0</v>
      </c>
      <c r="B2256" s="25" t="n">
        <f aca="true">RAND()/2</f>
        <v>0.0379356117203173</v>
      </c>
      <c r="C2256" s="25" t="n">
        <f aca="true">RAND()</f>
        <v>0.220539739217014</v>
      </c>
      <c r="D2256" s="25" t="n">
        <f aca="false">A2256*SQRT(C2256)+(1-A2256)*(1-SQRT(1-4*C2256*B2256+4*C2256*B2256^2))/2/B2256</f>
        <v>0.213909255520441</v>
      </c>
      <c r="F2256" s="26" t="n">
        <f aca="false">MIN(ROUNDDOWN($M$1*C2256/(1-C2256),0),20000)</f>
        <v>5</v>
      </c>
      <c r="G2256" s="26" t="n">
        <f aca="false">MIN(ROUNDDOWN($O$1*D2256/(1-D2256),0),20000)</f>
        <v>5</v>
      </c>
      <c r="I2256" s="27" t="n">
        <f aca="true">BETAINV(RAND(),F2256+1,$M$1+1,0,1)</f>
        <v>0.249365476918953</v>
      </c>
      <c r="J2256" s="27" t="n">
        <f aca="true">BETAINV(RAND(),G2256+1,$O$1+1,0,1)</f>
        <v>0.193446603086922</v>
      </c>
    </row>
    <row r="2257" customFormat="false" ht="12.75" hidden="false" customHeight="false" outlineLevel="0" collapsed="false">
      <c r="A2257" s="24" t="n">
        <f aca="true">ROUNDDOWN(RAND()+B2257,0)</f>
        <v>1</v>
      </c>
      <c r="B2257" s="25" t="n">
        <f aca="true">RAND()/2</f>
        <v>0.0396631801060415</v>
      </c>
      <c r="C2257" s="25" t="n">
        <f aca="true">RAND()</f>
        <v>0.836894042643067</v>
      </c>
      <c r="D2257" s="25" t="n">
        <f aca="false">A2257*SQRT(C2257)+(1-A2257)*(1-SQRT(1-4*C2257*B2257+4*C2257*B2257^2))/2/B2257</f>
        <v>0.914819131109022</v>
      </c>
      <c r="F2257" s="26" t="n">
        <f aca="false">MIN(ROUNDDOWN($M$1*C2257/(1-C2257),0),20000)</f>
        <v>102</v>
      </c>
      <c r="G2257" s="26" t="n">
        <f aca="false">MIN(ROUNDDOWN($O$1*D2257/(1-D2257),0),20000)</f>
        <v>214</v>
      </c>
      <c r="I2257" s="27" t="n">
        <f aca="true">BETAINV(RAND(),F2257+1,$M$1+1,0,1)</f>
        <v>0.882665881377152</v>
      </c>
      <c r="J2257" s="27" t="n">
        <f aca="true">BETAINV(RAND(),G2257+1,$O$1+1,0,1)</f>
        <v>0.911906075621314</v>
      </c>
    </row>
    <row r="2258" customFormat="false" ht="12.75" hidden="false" customHeight="false" outlineLevel="0" collapsed="false">
      <c r="A2258" s="24" t="n">
        <f aca="true">ROUNDDOWN(RAND()+B2258,0)</f>
        <v>0</v>
      </c>
      <c r="B2258" s="25" t="n">
        <f aca="true">RAND()/2</f>
        <v>0.457379773093426</v>
      </c>
      <c r="C2258" s="25" t="n">
        <f aca="true">RAND()</f>
        <v>0.946657238503617</v>
      </c>
      <c r="D2258" s="25" t="n">
        <f aca="false">A2258*SQRT(C2258)+(1-A2258)*(1-SQRT(1-4*C2258*B2258+4*C2258*B2258^2))/2/B2258</f>
        <v>0.824916342347178</v>
      </c>
      <c r="F2258" s="26" t="n">
        <f aca="false">MIN(ROUNDDOWN($M$1*C2258/(1-C2258),0),20000)</f>
        <v>354</v>
      </c>
      <c r="G2258" s="26" t="n">
        <f aca="false">MIN(ROUNDDOWN($O$1*D2258/(1-D2258),0),20000)</f>
        <v>94</v>
      </c>
      <c r="I2258" s="27" t="n">
        <f aca="true">BETAINV(RAND(),F2258+1,$M$1+1,0,1)</f>
        <v>0.94627028613087</v>
      </c>
      <c r="J2258" s="27" t="n">
        <f aca="true">BETAINV(RAND(),G2258+1,$O$1+1,0,1)</f>
        <v>0.798696740022534</v>
      </c>
    </row>
    <row r="2259" customFormat="false" ht="12.75" hidden="false" customHeight="false" outlineLevel="0" collapsed="false">
      <c r="A2259" s="24" t="n">
        <f aca="true">ROUNDDOWN(RAND()+B2259,0)</f>
        <v>0</v>
      </c>
      <c r="B2259" s="25" t="n">
        <f aca="true">RAND()/2</f>
        <v>0.375340499000028</v>
      </c>
      <c r="C2259" s="25" t="n">
        <f aca="true">RAND()</f>
        <v>0.0329292044850958</v>
      </c>
      <c r="D2259" s="25" t="n">
        <f aca="false">A2259*SQRT(C2259)+(1-A2259)*(1-SQRT(1-4*C2259*B2259+4*C2259*B2259^2))/2/B2259</f>
        <v>0.0207308498280789</v>
      </c>
      <c r="F2259" s="26" t="n">
        <f aca="false">MIN(ROUNDDOWN($M$1*C2259/(1-C2259),0),20000)</f>
        <v>0</v>
      </c>
      <c r="G2259" s="26" t="n">
        <f aca="false">MIN(ROUNDDOWN($O$1*D2259/(1-D2259),0),20000)</f>
        <v>0</v>
      </c>
      <c r="I2259" s="27" t="n">
        <f aca="true">BETAINV(RAND(),F2259+1,$M$1+1,0,1)</f>
        <v>0.015410720981672</v>
      </c>
      <c r="J2259" s="27" t="n">
        <f aca="true">BETAINV(RAND(),G2259+1,$O$1+1,0,1)</f>
        <v>0.0145944802961318</v>
      </c>
    </row>
    <row r="2260" customFormat="false" ht="12.75" hidden="false" customHeight="false" outlineLevel="0" collapsed="false">
      <c r="A2260" s="24" t="n">
        <f aca="true">ROUNDDOWN(RAND()+B2260,0)</f>
        <v>0</v>
      </c>
      <c r="B2260" s="25" t="n">
        <f aca="true">RAND()/2</f>
        <v>0.236288159181598</v>
      </c>
      <c r="C2260" s="25" t="n">
        <f aca="true">RAND()</f>
        <v>0.933666120217344</v>
      </c>
      <c r="D2260" s="25" t="n">
        <f aca="false">A2260*SQRT(C2260)+(1-A2260)*(1-SQRT(1-4*C2260*B2260+4*C2260*B2260^2))/2/B2260</f>
        <v>0.907759968532059</v>
      </c>
      <c r="F2260" s="26" t="n">
        <f aca="false">MIN(ROUNDDOWN($M$1*C2260/(1-C2260),0),20000)</f>
        <v>281</v>
      </c>
      <c r="G2260" s="26" t="n">
        <f aca="false">MIN(ROUNDDOWN($O$1*D2260/(1-D2260),0),20000)</f>
        <v>196</v>
      </c>
      <c r="I2260" s="27" t="n">
        <f aca="true">BETAINV(RAND(),F2260+1,$M$1+1,0,1)</f>
        <v>0.923545584741786</v>
      </c>
      <c r="J2260" s="27" t="n">
        <f aca="true">BETAINV(RAND(),G2260+1,$O$1+1,0,1)</f>
        <v>0.916220946008309</v>
      </c>
    </row>
    <row r="2261" customFormat="false" ht="12.75" hidden="false" customHeight="false" outlineLevel="0" collapsed="false">
      <c r="A2261" s="24" t="n">
        <f aca="true">ROUNDDOWN(RAND()+B2261,0)</f>
        <v>0</v>
      </c>
      <c r="B2261" s="25" t="n">
        <f aca="true">RAND()/2</f>
        <v>0.141958617679004</v>
      </c>
      <c r="C2261" s="25" t="n">
        <f aca="true">RAND()</f>
        <v>0.199922051259047</v>
      </c>
      <c r="D2261" s="25" t="n">
        <f aca="false">A2261*SQRT(C2261)+(1-A2261)*(1-SQRT(1-4*C2261*B2261+4*C2261*B2261^2))/2/B2261</f>
        <v>0.175935479919048</v>
      </c>
      <c r="F2261" s="26" t="n">
        <f aca="false">MIN(ROUNDDOWN($M$1*C2261/(1-C2261),0),20000)</f>
        <v>4</v>
      </c>
      <c r="G2261" s="26" t="n">
        <f aca="false">MIN(ROUNDDOWN($O$1*D2261/(1-D2261),0),20000)</f>
        <v>4</v>
      </c>
      <c r="I2261" s="27" t="n">
        <f aca="true">BETAINV(RAND(),F2261+1,$M$1+1,0,1)</f>
        <v>0.330409630499639</v>
      </c>
      <c r="J2261" s="27" t="n">
        <f aca="true">BETAINV(RAND(),G2261+1,$O$1+1,0,1)</f>
        <v>0.0768864410341326</v>
      </c>
    </row>
    <row r="2262" customFormat="false" ht="12.75" hidden="false" customHeight="false" outlineLevel="0" collapsed="false">
      <c r="A2262" s="24" t="n">
        <f aca="true">ROUNDDOWN(RAND()+B2262,0)</f>
        <v>0</v>
      </c>
      <c r="B2262" s="25" t="n">
        <f aca="true">RAND()/2</f>
        <v>0.499209971554501</v>
      </c>
      <c r="C2262" s="25" t="n">
        <f aca="true">RAND()</f>
        <v>0.474958769471435</v>
      </c>
      <c r="D2262" s="25" t="n">
        <f aca="false">A2262*SQRT(C2262)+(1-A2262)*(1-SQRT(1-4*C2262*B2262+4*C2262*B2262^2))/2/B2262</f>
        <v>0.27583773256335</v>
      </c>
      <c r="F2262" s="26" t="n">
        <f aca="false">MIN(ROUNDDOWN($M$1*C2262/(1-C2262),0),20000)</f>
        <v>18</v>
      </c>
      <c r="G2262" s="26" t="n">
        <f aca="false">MIN(ROUNDDOWN($O$1*D2262/(1-D2262),0),20000)</f>
        <v>7</v>
      </c>
      <c r="I2262" s="27" t="n">
        <f aca="true">BETAINV(RAND(),F2262+1,$M$1+1,0,1)</f>
        <v>0.396274507715351</v>
      </c>
      <c r="J2262" s="27" t="n">
        <f aca="true">BETAINV(RAND(),G2262+1,$O$1+1,0,1)</f>
        <v>0.237874198574165</v>
      </c>
    </row>
    <row r="2263" customFormat="false" ht="12.75" hidden="false" customHeight="false" outlineLevel="0" collapsed="false">
      <c r="A2263" s="24" t="n">
        <f aca="true">ROUNDDOWN(RAND()+B2263,0)</f>
        <v>0</v>
      </c>
      <c r="B2263" s="25" t="n">
        <f aca="true">RAND()/2</f>
        <v>0.388032360071686</v>
      </c>
      <c r="C2263" s="25" t="n">
        <f aca="true">RAND()</f>
        <v>0.374082688052734</v>
      </c>
      <c r="D2263" s="25" t="n">
        <f aca="false">A2263*SQRT(C2263)+(1-A2263)*(1-SQRT(1-4*C2263*B2263+4*C2263*B2263^2))/2/B2263</f>
        <v>0.253951171273152</v>
      </c>
      <c r="F2263" s="26" t="n">
        <f aca="false">MIN(ROUNDDOWN($M$1*C2263/(1-C2263),0),20000)</f>
        <v>11</v>
      </c>
      <c r="G2263" s="26" t="n">
        <f aca="false">MIN(ROUNDDOWN($O$1*D2263/(1-D2263),0),20000)</f>
        <v>6</v>
      </c>
      <c r="I2263" s="27" t="n">
        <f aca="true">BETAINV(RAND(),F2263+1,$M$1+1,0,1)</f>
        <v>0.457172227310005</v>
      </c>
      <c r="J2263" s="27" t="n">
        <f aca="true">BETAINV(RAND(),G2263+1,$O$1+1,0,1)</f>
        <v>0.294649275106426</v>
      </c>
    </row>
    <row r="2264" customFormat="false" ht="12.75" hidden="false" customHeight="false" outlineLevel="0" collapsed="false">
      <c r="A2264" s="24" t="n">
        <f aca="true">ROUNDDOWN(RAND()+B2264,0)</f>
        <v>0</v>
      </c>
      <c r="B2264" s="25" t="n">
        <f aca="true">RAND()/2</f>
        <v>0.341274209782051</v>
      </c>
      <c r="C2264" s="25" t="n">
        <f aca="true">RAND()</f>
        <v>0.483954561222876</v>
      </c>
      <c r="D2264" s="25" t="n">
        <f aca="false">A2264*SQRT(C2264)+(1-A2264)*(1-SQRT(1-4*C2264*B2264+4*C2264*B2264^2))/2/B2264</f>
        <v>0.364014394926388</v>
      </c>
      <c r="F2264" s="26" t="n">
        <f aca="false">MIN(ROUNDDOWN($M$1*C2264/(1-C2264),0),20000)</f>
        <v>18</v>
      </c>
      <c r="G2264" s="26" t="n">
        <f aca="false">MIN(ROUNDDOWN($O$1*D2264/(1-D2264),0),20000)</f>
        <v>11</v>
      </c>
      <c r="I2264" s="27" t="n">
        <f aca="true">BETAINV(RAND(),F2264+1,$M$1+1,0,1)</f>
        <v>0.410608177425422</v>
      </c>
      <c r="J2264" s="27" t="n">
        <f aca="true">BETAINV(RAND(),G2264+1,$O$1+1,0,1)</f>
        <v>0.459602072598352</v>
      </c>
    </row>
    <row r="2265" customFormat="false" ht="12.75" hidden="false" customHeight="false" outlineLevel="0" collapsed="false">
      <c r="A2265" s="24" t="n">
        <f aca="true">ROUNDDOWN(RAND()+B2265,0)</f>
        <v>0</v>
      </c>
      <c r="B2265" s="25" t="n">
        <f aca="true">RAND()/2</f>
        <v>0.228060108286586</v>
      </c>
      <c r="C2265" s="25" t="n">
        <f aca="true">RAND()</f>
        <v>0.698756949064544</v>
      </c>
      <c r="D2265" s="25" t="n">
        <f aca="false">A2265*SQRT(C2265)+(1-A2265)*(1-SQRT(1-4*C2265*B2265+4*C2265*B2265^2))/2/B2265</f>
        <v>0.629881320571403</v>
      </c>
      <c r="F2265" s="26" t="n">
        <f aca="false">MIN(ROUNDDOWN($M$1*C2265/(1-C2265),0),20000)</f>
        <v>46</v>
      </c>
      <c r="G2265" s="26" t="n">
        <f aca="false">MIN(ROUNDDOWN($O$1*D2265/(1-D2265),0),20000)</f>
        <v>34</v>
      </c>
      <c r="I2265" s="27" t="n">
        <f aca="true">BETAINV(RAND(),F2265+1,$M$1+1,0,1)</f>
        <v>0.654975291124894</v>
      </c>
      <c r="J2265" s="27" t="n">
        <f aca="true">BETAINV(RAND(),G2265+1,$O$1+1,0,1)</f>
        <v>0.518914060294929</v>
      </c>
    </row>
    <row r="2266" customFormat="false" ht="12.75" hidden="false" customHeight="false" outlineLevel="0" collapsed="false">
      <c r="A2266" s="24" t="n">
        <f aca="true">ROUNDDOWN(RAND()+B2266,0)</f>
        <v>0</v>
      </c>
      <c r="B2266" s="25" t="n">
        <f aca="true">RAND()/2</f>
        <v>0.135897334896946</v>
      </c>
      <c r="C2266" s="25" t="n">
        <f aca="true">RAND()</f>
        <v>0.196319335488645</v>
      </c>
      <c r="D2266" s="25" t="n">
        <f aca="false">A2266*SQRT(C2266)+(1-A2266)*(1-SQRT(1-4*C2266*B2266+4*C2266*B2266^2))/2/B2266</f>
        <v>0.173742311046174</v>
      </c>
      <c r="F2266" s="26" t="n">
        <f aca="false">MIN(ROUNDDOWN($M$1*C2266/(1-C2266),0),20000)</f>
        <v>4</v>
      </c>
      <c r="G2266" s="26" t="n">
        <f aca="false">MIN(ROUNDDOWN($O$1*D2266/(1-D2266),0),20000)</f>
        <v>4</v>
      </c>
      <c r="I2266" s="27" t="n">
        <f aca="true">BETAINV(RAND(),F2266+1,$M$1+1,0,1)</f>
        <v>0.285838002561917</v>
      </c>
      <c r="J2266" s="27" t="n">
        <f aca="true">BETAINV(RAND(),G2266+1,$O$1+1,0,1)</f>
        <v>0.121491497659833</v>
      </c>
    </row>
    <row r="2267" customFormat="false" ht="12.75" hidden="false" customHeight="false" outlineLevel="0" collapsed="false">
      <c r="A2267" s="24" t="n">
        <f aca="true">ROUNDDOWN(RAND()+B2267,0)</f>
        <v>0</v>
      </c>
      <c r="B2267" s="25" t="n">
        <f aca="true">RAND()/2</f>
        <v>0.371675417757953</v>
      </c>
      <c r="C2267" s="25" t="n">
        <f aca="true">RAND()</f>
        <v>0.350288573550641</v>
      </c>
      <c r="D2267" s="25" t="n">
        <f aca="false">A2267*SQRT(C2267)+(1-A2267)*(1-SQRT(1-4*C2267*B2267+4*C2267*B2267^2))/2/B2267</f>
        <v>0.241831402151904</v>
      </c>
      <c r="F2267" s="26" t="n">
        <f aca="false">MIN(ROUNDDOWN($M$1*C2267/(1-C2267),0),20000)</f>
        <v>10</v>
      </c>
      <c r="G2267" s="26" t="n">
        <f aca="false">MIN(ROUNDDOWN($O$1*D2267/(1-D2267),0),20000)</f>
        <v>6</v>
      </c>
      <c r="I2267" s="27" t="n">
        <f aca="true">BETAINV(RAND(),F2267+1,$M$1+1,0,1)</f>
        <v>0.38068494914826</v>
      </c>
      <c r="J2267" s="27" t="n">
        <f aca="true">BETAINV(RAND(),G2267+1,$O$1+1,0,1)</f>
        <v>0.176221951084868</v>
      </c>
    </row>
    <row r="2268" customFormat="false" ht="12.75" hidden="false" customHeight="false" outlineLevel="0" collapsed="false">
      <c r="A2268" s="24" t="n">
        <f aca="true">ROUNDDOWN(RAND()+B2268,0)</f>
        <v>0</v>
      </c>
      <c r="B2268" s="25" t="n">
        <f aca="true">RAND()/2</f>
        <v>0.0959547576031069</v>
      </c>
      <c r="C2268" s="25" t="n">
        <f aca="true">RAND()</f>
        <v>0.156079729520604</v>
      </c>
      <c r="D2268" s="25" t="n">
        <f aca="false">A2268*SQRT(C2268)+(1-A2268)*(1-SQRT(1-4*C2268*B2268+4*C2268*B2268^2))/2/B2268</f>
        <v>0.143067159233636</v>
      </c>
      <c r="F2268" s="26" t="n">
        <f aca="false">MIN(ROUNDDOWN($M$1*C2268/(1-C2268),0),20000)</f>
        <v>3</v>
      </c>
      <c r="G2268" s="26" t="n">
        <f aca="false">MIN(ROUNDDOWN($O$1*D2268/(1-D2268),0),20000)</f>
        <v>3</v>
      </c>
      <c r="I2268" s="27" t="n">
        <f aca="true">BETAINV(RAND(),F2268+1,$M$1+1,0,1)</f>
        <v>0.197006822728643</v>
      </c>
      <c r="J2268" s="27" t="n">
        <f aca="true">BETAINV(RAND(),G2268+1,$O$1+1,0,1)</f>
        <v>0.152524466745583</v>
      </c>
    </row>
    <row r="2269" customFormat="false" ht="12.75" hidden="false" customHeight="false" outlineLevel="0" collapsed="false">
      <c r="A2269" s="24" t="n">
        <f aca="true">ROUNDDOWN(RAND()+B2269,0)</f>
        <v>0</v>
      </c>
      <c r="B2269" s="25" t="n">
        <f aca="true">RAND()/2</f>
        <v>0.201247097399729</v>
      </c>
      <c r="C2269" s="25" t="n">
        <f aca="true">RAND()</f>
        <v>0.91195534703898</v>
      </c>
      <c r="D2269" s="25" t="n">
        <f aca="false">A2269*SQRT(C2269)+(1-A2269)*(1-SQRT(1-4*C2269*B2269+4*C2269*B2269^2))/2/B2269</f>
        <v>0.88662983058692</v>
      </c>
      <c r="F2269" s="26" t="n">
        <f aca="false">MIN(ROUNDDOWN($M$1*C2269/(1-C2269),0),20000)</f>
        <v>207</v>
      </c>
      <c r="G2269" s="26" t="n">
        <f aca="false">MIN(ROUNDDOWN($O$1*D2269/(1-D2269),0),20000)</f>
        <v>156</v>
      </c>
      <c r="I2269" s="27" t="n">
        <f aca="true">BETAINV(RAND(),F2269+1,$M$1+1,0,1)</f>
        <v>0.89392608349788</v>
      </c>
      <c r="J2269" s="27" t="n">
        <f aca="true">BETAINV(RAND(),G2269+1,$O$1+1,0,1)</f>
        <v>0.880527647784406</v>
      </c>
    </row>
    <row r="2270" customFormat="false" ht="12.75" hidden="false" customHeight="false" outlineLevel="0" collapsed="false">
      <c r="A2270" s="24" t="n">
        <f aca="true">ROUNDDOWN(RAND()+B2270,0)</f>
        <v>0</v>
      </c>
      <c r="B2270" s="25" t="n">
        <f aca="true">RAND()/2</f>
        <v>0.0432744835941166</v>
      </c>
      <c r="C2270" s="25" t="n">
        <f aca="true">RAND()</f>
        <v>0.888312565654065</v>
      </c>
      <c r="D2270" s="25" t="n">
        <f aca="false">A2270*SQRT(C2270)+(1-A2270)*(1-SQRT(1-4*C2270*B2270+4*C2270*B2270^2))/2/B2270</f>
        <v>0.883662593123728</v>
      </c>
      <c r="F2270" s="26" t="n">
        <f aca="false">MIN(ROUNDDOWN($M$1*C2270/(1-C2270),0),20000)</f>
        <v>159</v>
      </c>
      <c r="G2270" s="26" t="n">
        <f aca="false">MIN(ROUNDDOWN($O$1*D2270/(1-D2270),0),20000)</f>
        <v>151</v>
      </c>
      <c r="I2270" s="27" t="n">
        <f aca="true">BETAINV(RAND(),F2270+1,$M$1+1,0,1)</f>
        <v>0.847038025062481</v>
      </c>
      <c r="J2270" s="27" t="n">
        <f aca="true">BETAINV(RAND(),G2270+1,$O$1+1,0,1)</f>
        <v>0.841412715983495</v>
      </c>
    </row>
    <row r="2271" customFormat="false" ht="12.75" hidden="false" customHeight="false" outlineLevel="0" collapsed="false">
      <c r="A2271" s="24" t="n">
        <f aca="true">ROUNDDOWN(RAND()+B2271,0)</f>
        <v>0</v>
      </c>
      <c r="B2271" s="25" t="n">
        <f aca="true">RAND()/2</f>
        <v>0.0157435146663171</v>
      </c>
      <c r="C2271" s="25" t="n">
        <f aca="true">RAND()</f>
        <v>0.533710982690325</v>
      </c>
      <c r="D2271" s="25" t="n">
        <f aca="false">A2271*SQRT(C2271)+(1-A2271)*(1-SQRT(1-4*C2271*B2271+4*C2271*B2271^2))/2/B2271</f>
        <v>0.529726282626156</v>
      </c>
      <c r="F2271" s="26" t="n">
        <f aca="false">MIN(ROUNDDOWN($M$1*C2271/(1-C2271),0),20000)</f>
        <v>22</v>
      </c>
      <c r="G2271" s="26" t="n">
        <f aca="false">MIN(ROUNDDOWN($O$1*D2271/(1-D2271),0),20000)</f>
        <v>22</v>
      </c>
      <c r="I2271" s="27" t="n">
        <f aca="true">BETAINV(RAND(),F2271+1,$M$1+1,0,1)</f>
        <v>0.577113276617914</v>
      </c>
      <c r="J2271" s="27" t="n">
        <f aca="true">BETAINV(RAND(),G2271+1,$O$1+1,0,1)</f>
        <v>0.568355320231835</v>
      </c>
    </row>
    <row r="2272" customFormat="false" ht="12.75" hidden="false" customHeight="false" outlineLevel="0" collapsed="false">
      <c r="A2272" s="24" t="n">
        <f aca="true">ROUNDDOWN(RAND()+B2272,0)</f>
        <v>1</v>
      </c>
      <c r="B2272" s="25" t="n">
        <f aca="true">RAND()/2</f>
        <v>0.248794375468355</v>
      </c>
      <c r="C2272" s="25" t="n">
        <f aca="true">RAND()</f>
        <v>0.770103645134561</v>
      </c>
      <c r="D2272" s="25" t="n">
        <f aca="false">A2272*SQRT(C2272)+(1-A2272)*(1-SQRT(1-4*C2272*B2272+4*C2272*B2272^2))/2/B2272</f>
        <v>0.877555494048417</v>
      </c>
      <c r="F2272" s="26" t="n">
        <f aca="false">MIN(ROUNDDOWN($M$1*C2272/(1-C2272),0),20000)</f>
        <v>66</v>
      </c>
      <c r="G2272" s="26" t="n">
        <f aca="false">MIN(ROUNDDOWN($O$1*D2272/(1-D2272),0),20000)</f>
        <v>143</v>
      </c>
      <c r="I2272" s="27" t="n">
        <f aca="true">BETAINV(RAND(),F2272+1,$M$1+1,0,1)</f>
        <v>0.759751093200262</v>
      </c>
      <c r="J2272" s="27" t="n">
        <f aca="true">BETAINV(RAND(),G2272+1,$O$1+1,0,1)</f>
        <v>0.810492084079077</v>
      </c>
    </row>
    <row r="2273" customFormat="false" ht="12.75" hidden="false" customHeight="false" outlineLevel="0" collapsed="false">
      <c r="A2273" s="24" t="n">
        <f aca="true">ROUNDDOWN(RAND()+B2273,0)</f>
        <v>0</v>
      </c>
      <c r="B2273" s="25" t="n">
        <f aca="true">RAND()/2</f>
        <v>0.0303104159437521</v>
      </c>
      <c r="C2273" s="25" t="n">
        <f aca="true">RAND()</f>
        <v>0.797668613089394</v>
      </c>
      <c r="D2273" s="25" t="n">
        <f aca="false">A2273*SQRT(C2273)+(1-A2273)*(1-SQRT(1-4*C2273*B2273+4*C2273*B2273^2))/2/B2273</f>
        <v>0.792528984304648</v>
      </c>
      <c r="F2273" s="26" t="n">
        <f aca="false">MIN(ROUNDDOWN($M$1*C2273/(1-C2273),0),20000)</f>
        <v>78</v>
      </c>
      <c r="G2273" s="26" t="n">
        <f aca="false">MIN(ROUNDDOWN($O$1*D2273/(1-D2273),0),20000)</f>
        <v>76</v>
      </c>
      <c r="I2273" s="27" t="n">
        <f aca="true">BETAINV(RAND(),F2273+1,$M$1+1,0,1)</f>
        <v>0.788498797973359</v>
      </c>
      <c r="J2273" s="27" t="n">
        <f aca="true">BETAINV(RAND(),G2273+1,$O$1+1,0,1)</f>
        <v>0.777182852623871</v>
      </c>
    </row>
    <row r="2274" customFormat="false" ht="12.75" hidden="false" customHeight="false" outlineLevel="0" collapsed="false">
      <c r="A2274" s="24" t="n">
        <f aca="true">ROUNDDOWN(RAND()+B2274,0)</f>
        <v>1</v>
      </c>
      <c r="B2274" s="25" t="n">
        <f aca="true">RAND()/2</f>
        <v>0.436004465220495</v>
      </c>
      <c r="C2274" s="25" t="n">
        <f aca="true">RAND()</f>
        <v>0.417254646770771</v>
      </c>
      <c r="D2274" s="25" t="n">
        <f aca="false">A2274*SQRT(C2274)+(1-A2274)*(1-SQRT(1-4*C2274*B2274+4*C2274*B2274^2))/2/B2274</f>
        <v>0.645952511234975</v>
      </c>
      <c r="F2274" s="26" t="n">
        <f aca="false">MIN(ROUNDDOWN($M$1*C2274/(1-C2274),0),20000)</f>
        <v>14</v>
      </c>
      <c r="G2274" s="26" t="n">
        <f aca="false">MIN(ROUNDDOWN($O$1*D2274/(1-D2274),0),20000)</f>
        <v>36</v>
      </c>
      <c r="I2274" s="27" t="n">
        <f aca="true">BETAINV(RAND(),F2274+1,$M$1+1,0,1)</f>
        <v>0.239276835782405</v>
      </c>
      <c r="J2274" s="27" t="n">
        <f aca="true">BETAINV(RAND(),G2274+1,$O$1+1,0,1)</f>
        <v>0.568354903869181</v>
      </c>
    </row>
    <row r="2275" customFormat="false" ht="12.75" hidden="false" customHeight="false" outlineLevel="0" collapsed="false">
      <c r="A2275" s="24" t="n">
        <f aca="true">ROUNDDOWN(RAND()+B2275,0)</f>
        <v>0</v>
      </c>
      <c r="B2275" s="25" t="n">
        <f aca="true">RAND()/2</f>
        <v>0.379669392519</v>
      </c>
      <c r="C2275" s="25" t="n">
        <f aca="true">RAND()</f>
        <v>0.106238933108703</v>
      </c>
      <c r="D2275" s="25" t="n">
        <f aca="false">A2275*SQRT(C2275)+(1-A2275)*(1-SQRT(1-4*C2275*B2275+4*C2275*B2275^2))/2/B2275</f>
        <v>0.0676403307648361</v>
      </c>
      <c r="F2275" s="26" t="n">
        <f aca="false">MIN(ROUNDDOWN($M$1*C2275/(1-C2275),0),20000)</f>
        <v>2</v>
      </c>
      <c r="G2275" s="26" t="n">
        <f aca="false">MIN(ROUNDDOWN($O$1*D2275/(1-D2275),0),20000)</f>
        <v>1</v>
      </c>
      <c r="I2275" s="27" t="n">
        <f aca="true">BETAINV(RAND(),F2275+1,$M$1+1,0,1)</f>
        <v>0.0629585010366831</v>
      </c>
      <c r="J2275" s="27" t="n">
        <f aca="true">BETAINV(RAND(),G2275+1,$O$1+1,0,1)</f>
        <v>0.0688166031018261</v>
      </c>
    </row>
    <row r="2276" customFormat="false" ht="12.75" hidden="false" customHeight="false" outlineLevel="0" collapsed="false">
      <c r="A2276" s="24" t="n">
        <f aca="true">ROUNDDOWN(RAND()+B2276,0)</f>
        <v>0</v>
      </c>
      <c r="B2276" s="25" t="n">
        <f aca="true">RAND()/2</f>
        <v>0.331923742080355</v>
      </c>
      <c r="C2276" s="25" t="n">
        <f aca="true">RAND()</f>
        <v>0.963990691951358</v>
      </c>
      <c r="D2276" s="25" t="n">
        <f aca="false">A2276*SQRT(C2276)+(1-A2276)*(1-SQRT(1-4*C2276*B2276+4*C2276*B2276^2))/2/B2276</f>
        <v>0.932882471396924</v>
      </c>
      <c r="F2276" s="26" t="n">
        <f aca="false">MIN(ROUNDDOWN($M$1*C2276/(1-C2276),0),20000)</f>
        <v>535</v>
      </c>
      <c r="G2276" s="26" t="n">
        <f aca="false">MIN(ROUNDDOWN($O$1*D2276/(1-D2276),0),20000)</f>
        <v>277</v>
      </c>
      <c r="I2276" s="27" t="n">
        <f aca="true">BETAINV(RAND(),F2276+1,$M$1+1,0,1)</f>
        <v>0.95618993730921</v>
      </c>
      <c r="J2276" s="27" t="n">
        <f aca="true">BETAINV(RAND(),G2276+1,$O$1+1,0,1)</f>
        <v>0.919462062568305</v>
      </c>
    </row>
    <row r="2277" customFormat="false" ht="12.75" hidden="false" customHeight="false" outlineLevel="0" collapsed="false">
      <c r="A2277" s="24" t="n">
        <f aca="true">ROUNDDOWN(RAND()+B2277,0)</f>
        <v>0</v>
      </c>
      <c r="B2277" s="25" t="n">
        <f aca="true">RAND()/2</f>
        <v>0.240344297098664</v>
      </c>
      <c r="C2277" s="25" t="n">
        <f aca="true">RAND()</f>
        <v>0.189914445942063</v>
      </c>
      <c r="D2277" s="25" t="n">
        <f aca="false">A2277*SQRT(C2277)+(1-A2277)*(1-SQRT(1-4*C2277*B2277+4*C2277*B2277^2))/2/B2277</f>
        <v>0.149652297145475</v>
      </c>
      <c r="F2277" s="26" t="n">
        <f aca="false">MIN(ROUNDDOWN($M$1*C2277/(1-C2277),0),20000)</f>
        <v>4</v>
      </c>
      <c r="G2277" s="26" t="n">
        <f aca="false">MIN(ROUNDDOWN($O$1*D2277/(1-D2277),0),20000)</f>
        <v>3</v>
      </c>
      <c r="I2277" s="27" t="n">
        <f aca="true">BETAINV(RAND(),F2277+1,$M$1+1,0,1)</f>
        <v>0.283171126529119</v>
      </c>
      <c r="J2277" s="27" t="n">
        <f aca="true">BETAINV(RAND(),G2277+1,$O$1+1,0,1)</f>
        <v>0.230969715497008</v>
      </c>
    </row>
    <row r="2278" customFormat="false" ht="12.75" hidden="false" customHeight="false" outlineLevel="0" collapsed="false">
      <c r="A2278" s="24" t="n">
        <f aca="true">ROUNDDOWN(RAND()+B2278,0)</f>
        <v>0</v>
      </c>
      <c r="B2278" s="25" t="n">
        <f aca="true">RAND()/2</f>
        <v>0.18622410060211</v>
      </c>
      <c r="C2278" s="25" t="n">
        <f aca="true">RAND()</f>
        <v>0.115216017568457</v>
      </c>
      <c r="D2278" s="25" t="n">
        <f aca="false">A2278*SQRT(C2278)+(1-A2278)*(1-SQRT(1-4*C2278*B2278+4*C2278*B2278^2))/2/B2278</f>
        <v>0.0954568958586056</v>
      </c>
      <c r="F2278" s="26" t="n">
        <f aca="false">MIN(ROUNDDOWN($M$1*C2278/(1-C2278),0),20000)</f>
        <v>2</v>
      </c>
      <c r="G2278" s="26" t="n">
        <f aca="false">MIN(ROUNDDOWN($O$1*D2278/(1-D2278),0),20000)</f>
        <v>2</v>
      </c>
      <c r="I2278" s="27" t="n">
        <f aca="true">BETAINV(RAND(),F2278+1,$M$1+1,0,1)</f>
        <v>0.0954637850932995</v>
      </c>
      <c r="J2278" s="27" t="n">
        <f aca="true">BETAINV(RAND(),G2278+1,$O$1+1,0,1)</f>
        <v>0.0741608526304537</v>
      </c>
    </row>
    <row r="2279" customFormat="false" ht="12.75" hidden="false" customHeight="false" outlineLevel="0" collapsed="false">
      <c r="A2279" s="24" t="n">
        <f aca="true">ROUNDDOWN(RAND()+B2279,0)</f>
        <v>0</v>
      </c>
      <c r="B2279" s="25" t="n">
        <f aca="true">RAND()/2</f>
        <v>0.0889158547164159</v>
      </c>
      <c r="C2279" s="25" t="n">
        <f aca="true">RAND()</f>
        <v>0.737779929407728</v>
      </c>
      <c r="D2279" s="25" t="n">
        <f aca="false">A2279*SQRT(C2279)+(1-A2279)*(1-SQRT(1-4*C2279*B2279+4*C2279*B2279^2))/2/B2279</f>
        <v>0.718020466779072</v>
      </c>
      <c r="F2279" s="26" t="n">
        <f aca="false">MIN(ROUNDDOWN($M$1*C2279/(1-C2279),0),20000)</f>
        <v>56</v>
      </c>
      <c r="G2279" s="26" t="n">
        <f aca="false">MIN(ROUNDDOWN($O$1*D2279/(1-D2279),0),20000)</f>
        <v>50</v>
      </c>
      <c r="I2279" s="27" t="n">
        <f aca="true">BETAINV(RAND(),F2279+1,$M$1+1,0,1)</f>
        <v>0.725960520911586</v>
      </c>
      <c r="J2279" s="27" t="n">
        <f aca="true">BETAINV(RAND(),G2279+1,$O$1+1,0,1)</f>
        <v>0.757222473752331</v>
      </c>
    </row>
    <row r="2280" customFormat="false" ht="12.75" hidden="false" customHeight="false" outlineLevel="0" collapsed="false">
      <c r="A2280" s="24" t="n">
        <f aca="true">ROUNDDOWN(RAND()+B2280,0)</f>
        <v>0</v>
      </c>
      <c r="B2280" s="25" t="n">
        <f aca="true">RAND()/2</f>
        <v>0.100126558177713</v>
      </c>
      <c r="C2280" s="25" t="n">
        <f aca="true">RAND()</f>
        <v>0.281905089456207</v>
      </c>
      <c r="D2280" s="25" t="n">
        <f aca="false">A2280*SQRT(C2280)+(1-A2280)*(1-SQRT(1-4*C2280*B2280+4*C2280*B2280^2))/2/B2280</f>
        <v>0.260472058889732</v>
      </c>
      <c r="F2280" s="26" t="n">
        <f aca="false">MIN(ROUNDDOWN($M$1*C2280/(1-C2280),0),20000)</f>
        <v>7</v>
      </c>
      <c r="G2280" s="26" t="n">
        <f aca="false">MIN(ROUNDDOWN($O$1*D2280/(1-D2280),0),20000)</f>
        <v>7</v>
      </c>
      <c r="I2280" s="27" t="n">
        <f aca="true">BETAINV(RAND(),F2280+1,$M$1+1,0,1)</f>
        <v>0.231137698049741</v>
      </c>
      <c r="J2280" s="27" t="n">
        <f aca="true">BETAINV(RAND(),G2280+1,$O$1+1,0,1)</f>
        <v>0.272929608090292</v>
      </c>
    </row>
    <row r="2281" customFormat="false" ht="12.75" hidden="false" customHeight="false" outlineLevel="0" collapsed="false">
      <c r="A2281" s="24" t="n">
        <f aca="true">ROUNDDOWN(RAND()+B2281,0)</f>
        <v>0</v>
      </c>
      <c r="B2281" s="25" t="n">
        <f aca="true">RAND()/2</f>
        <v>0.119122528927038</v>
      </c>
      <c r="C2281" s="25" t="n">
        <f aca="true">RAND()</f>
        <v>0.688638475291145</v>
      </c>
      <c r="D2281" s="25" t="n">
        <f aca="false">A2281*SQRT(C2281)+(1-A2281)*(1-SQRT(1-4*C2281*B2281+4*C2281*B2281^2))/2/B2281</f>
        <v>0.658215705952123</v>
      </c>
      <c r="F2281" s="26" t="n">
        <f aca="false">MIN(ROUNDDOWN($M$1*C2281/(1-C2281),0),20000)</f>
        <v>44</v>
      </c>
      <c r="G2281" s="26" t="n">
        <f aca="false">MIN(ROUNDDOWN($O$1*D2281/(1-D2281),0),20000)</f>
        <v>38</v>
      </c>
      <c r="I2281" s="27" t="n">
        <f aca="true">BETAINV(RAND(),F2281+1,$M$1+1,0,1)</f>
        <v>0.725718301907777</v>
      </c>
      <c r="J2281" s="27" t="n">
        <f aca="true">BETAINV(RAND(),G2281+1,$O$1+1,0,1)</f>
        <v>0.601267733594944</v>
      </c>
    </row>
    <row r="2282" customFormat="false" ht="12.75" hidden="false" customHeight="false" outlineLevel="0" collapsed="false">
      <c r="A2282" s="24" t="n">
        <f aca="true">ROUNDDOWN(RAND()+B2282,0)</f>
        <v>0</v>
      </c>
      <c r="B2282" s="25" t="n">
        <f aca="true">RAND()/2</f>
        <v>0.453508305136801</v>
      </c>
      <c r="C2282" s="25" t="n">
        <f aca="true">RAND()</f>
        <v>0.753643189409005</v>
      </c>
      <c r="D2282" s="25" t="n">
        <f aca="false">A2282*SQRT(C2282)+(1-A2282)*(1-SQRT(1-4*C2282*B2282+4*C2282*B2282^2))/2/B2282</f>
        <v>0.548099624179699</v>
      </c>
      <c r="F2282" s="26" t="n">
        <f aca="false">MIN(ROUNDDOWN($M$1*C2282/(1-C2282),0),20000)</f>
        <v>61</v>
      </c>
      <c r="G2282" s="26" t="n">
        <f aca="false">MIN(ROUNDDOWN($O$1*D2282/(1-D2282),0),20000)</f>
        <v>24</v>
      </c>
      <c r="I2282" s="27" t="n">
        <f aca="true">BETAINV(RAND(),F2282+1,$M$1+1,0,1)</f>
        <v>0.714113675625026</v>
      </c>
      <c r="J2282" s="27" t="n">
        <f aca="true">BETAINV(RAND(),G2282+1,$O$1+1,0,1)</f>
        <v>0.575874173852222</v>
      </c>
    </row>
    <row r="2283" customFormat="false" ht="12.75" hidden="false" customHeight="false" outlineLevel="0" collapsed="false">
      <c r="A2283" s="24" t="n">
        <f aca="true">ROUNDDOWN(RAND()+B2283,0)</f>
        <v>0</v>
      </c>
      <c r="B2283" s="25" t="n">
        <f aca="true">RAND()/2</f>
        <v>0.158659200000193</v>
      </c>
      <c r="C2283" s="25" t="n">
        <f aca="true">RAND()</f>
        <v>0.721286331805631</v>
      </c>
      <c r="D2283" s="25" t="n">
        <f aca="false">A2283*SQRT(C2283)+(1-A2283)*(1-SQRT(1-4*C2283*B2283+4*C2283*B2283^2))/2/B2283</f>
        <v>0.680269878509701</v>
      </c>
      <c r="F2283" s="26" t="n">
        <f aca="false">MIN(ROUNDDOWN($M$1*C2283/(1-C2283),0),20000)</f>
        <v>51</v>
      </c>
      <c r="G2283" s="26" t="n">
        <f aca="false">MIN(ROUNDDOWN($O$1*D2283/(1-D2283),0),20000)</f>
        <v>42</v>
      </c>
      <c r="I2283" s="27" t="n">
        <f aca="true">BETAINV(RAND(),F2283+1,$M$1+1,0,1)</f>
        <v>0.729135899202974</v>
      </c>
      <c r="J2283" s="27" t="n">
        <f aca="true">BETAINV(RAND(),G2283+1,$O$1+1,0,1)</f>
        <v>0.641999667541268</v>
      </c>
    </row>
    <row r="2284" customFormat="false" ht="12.75" hidden="false" customHeight="false" outlineLevel="0" collapsed="false">
      <c r="A2284" s="24" t="n">
        <f aca="true">ROUNDDOWN(RAND()+B2284,0)</f>
        <v>0</v>
      </c>
      <c r="B2284" s="25" t="n">
        <f aca="true">RAND()/2</f>
        <v>0.360807644927779</v>
      </c>
      <c r="C2284" s="25" t="n">
        <f aca="true">RAND()</f>
        <v>0.498498739585911</v>
      </c>
      <c r="D2284" s="25" t="n">
        <f aca="false">A2284*SQRT(C2284)+(1-A2284)*(1-SQRT(1-4*C2284*B2284+4*C2284*B2284^2))/2/B2284</f>
        <v>0.367317534061928</v>
      </c>
      <c r="F2284" s="26" t="n">
        <f aca="false">MIN(ROUNDDOWN($M$1*C2284/(1-C2284),0),20000)</f>
        <v>19</v>
      </c>
      <c r="G2284" s="26" t="n">
        <f aca="false">MIN(ROUNDDOWN($O$1*D2284/(1-D2284),0),20000)</f>
        <v>11</v>
      </c>
      <c r="I2284" s="27" t="n">
        <f aca="true">BETAINV(RAND(),F2284+1,$M$1+1,0,1)</f>
        <v>0.453508192846234</v>
      </c>
      <c r="J2284" s="27" t="n">
        <f aca="true">BETAINV(RAND(),G2284+1,$O$1+1,0,1)</f>
        <v>0.479393384193557</v>
      </c>
    </row>
    <row r="2285" customFormat="false" ht="12.75" hidden="false" customHeight="false" outlineLevel="0" collapsed="false">
      <c r="A2285" s="24" t="n">
        <f aca="true">ROUNDDOWN(RAND()+B2285,0)</f>
        <v>1</v>
      </c>
      <c r="B2285" s="25" t="n">
        <f aca="true">RAND()/2</f>
        <v>0.256603065170706</v>
      </c>
      <c r="C2285" s="25" t="n">
        <f aca="true">RAND()</f>
        <v>0.22249242009953</v>
      </c>
      <c r="D2285" s="25" t="n">
        <f aca="false">A2285*SQRT(C2285)+(1-A2285)*(1-SQRT(1-4*C2285*B2285+4*C2285*B2285^2))/2/B2285</f>
        <v>0.471691021855971</v>
      </c>
      <c r="F2285" s="26" t="n">
        <f aca="false">MIN(ROUNDDOWN($M$1*C2285/(1-C2285),0),20000)</f>
        <v>5</v>
      </c>
      <c r="G2285" s="26" t="n">
        <f aca="false">MIN(ROUNDDOWN($O$1*D2285/(1-D2285),0),20000)</f>
        <v>17</v>
      </c>
      <c r="I2285" s="27" t="n">
        <f aca="true">BETAINV(RAND(),F2285+1,$M$1+1,0,1)</f>
        <v>0.177881873703835</v>
      </c>
      <c r="J2285" s="27" t="n">
        <f aca="true">BETAINV(RAND(),G2285+1,$O$1+1,0,1)</f>
        <v>0.311921053444118</v>
      </c>
    </row>
    <row r="2286" customFormat="false" ht="12.75" hidden="false" customHeight="false" outlineLevel="0" collapsed="false">
      <c r="A2286" s="24" t="n">
        <f aca="true">ROUNDDOWN(RAND()+B2286,0)</f>
        <v>1</v>
      </c>
      <c r="B2286" s="25" t="n">
        <f aca="true">RAND()/2</f>
        <v>0.138029277828851</v>
      </c>
      <c r="C2286" s="25" t="n">
        <f aca="true">RAND()</f>
        <v>0.607685251696696</v>
      </c>
      <c r="D2286" s="25" t="n">
        <f aca="false">A2286*SQRT(C2286)+(1-A2286)*(1-SQRT(1-4*C2286*B2286+4*C2286*B2286^2))/2/B2286</f>
        <v>0.779541693366491</v>
      </c>
      <c r="F2286" s="26" t="n">
        <f aca="false">MIN(ROUNDDOWN($M$1*C2286/(1-C2286),0),20000)</f>
        <v>30</v>
      </c>
      <c r="G2286" s="26" t="n">
        <f aca="false">MIN(ROUNDDOWN($O$1*D2286/(1-D2286),0),20000)</f>
        <v>70</v>
      </c>
      <c r="I2286" s="27" t="n">
        <f aca="true">BETAINV(RAND(),F2286+1,$M$1+1,0,1)</f>
        <v>0.682997368371544</v>
      </c>
      <c r="J2286" s="27" t="n">
        <f aca="true">BETAINV(RAND(),G2286+1,$O$1+1,0,1)</f>
        <v>0.822489475491924</v>
      </c>
    </row>
    <row r="2287" customFormat="false" ht="12.75" hidden="false" customHeight="false" outlineLevel="0" collapsed="false">
      <c r="A2287" s="24" t="n">
        <f aca="true">ROUNDDOWN(RAND()+B2287,0)</f>
        <v>0</v>
      </c>
      <c r="B2287" s="25" t="n">
        <f aca="true">RAND()/2</f>
        <v>0.038068689017451</v>
      </c>
      <c r="C2287" s="25" t="n">
        <f aca="true">RAND()</f>
        <v>0.451134895988374</v>
      </c>
      <c r="D2287" s="25" t="n">
        <f aca="false">A2287*SQRT(C2287)+(1-A2287)*(1-SQRT(1-4*C2287*B2287+4*C2287*B2287^2))/2/B2287</f>
        <v>0.441377085285648</v>
      </c>
      <c r="F2287" s="26" t="n">
        <f aca="false">MIN(ROUNDDOWN($M$1*C2287/(1-C2287),0),20000)</f>
        <v>16</v>
      </c>
      <c r="G2287" s="26" t="n">
        <f aca="false">MIN(ROUNDDOWN($O$1*D2287/(1-D2287),0),20000)</f>
        <v>15</v>
      </c>
      <c r="I2287" s="27" t="n">
        <f aca="true">BETAINV(RAND(),F2287+1,$M$1+1,0,1)</f>
        <v>0.378518696613699</v>
      </c>
      <c r="J2287" s="27" t="n">
        <f aca="true">BETAINV(RAND(),G2287+1,$O$1+1,0,1)</f>
        <v>0.488615681606642</v>
      </c>
    </row>
    <row r="2288" customFormat="false" ht="12.75" hidden="false" customHeight="false" outlineLevel="0" collapsed="false">
      <c r="A2288" s="24" t="n">
        <f aca="true">ROUNDDOWN(RAND()+B2288,0)</f>
        <v>0</v>
      </c>
      <c r="B2288" s="25" t="n">
        <f aca="true">RAND()/2</f>
        <v>0.38180800960397</v>
      </c>
      <c r="C2288" s="25" t="n">
        <f aca="true">RAND()</f>
        <v>0.300111451588894</v>
      </c>
      <c r="D2288" s="25" t="n">
        <f aca="false">A2288*SQRT(C2288)+(1-A2288)*(1-SQRT(1-4*C2288*B2288+4*C2288*B2288^2))/2/B2288</f>
        <v>0.200943204931539</v>
      </c>
      <c r="F2288" s="26" t="n">
        <f aca="false">MIN(ROUNDDOWN($M$1*C2288/(1-C2288),0),20000)</f>
        <v>8</v>
      </c>
      <c r="G2288" s="26" t="n">
        <f aca="false">MIN(ROUNDDOWN($O$1*D2288/(1-D2288),0),20000)</f>
        <v>5</v>
      </c>
      <c r="I2288" s="27" t="n">
        <f aca="true">BETAINV(RAND(),F2288+1,$M$1+1,0,1)</f>
        <v>0.343667594389103</v>
      </c>
      <c r="J2288" s="27" t="n">
        <f aca="true">BETAINV(RAND(),G2288+1,$O$1+1,0,1)</f>
        <v>0.227778981379486</v>
      </c>
    </row>
    <row r="2289" customFormat="false" ht="12.75" hidden="false" customHeight="false" outlineLevel="0" collapsed="false">
      <c r="A2289" s="24" t="n">
        <f aca="true">ROUNDDOWN(RAND()+B2289,0)</f>
        <v>0</v>
      </c>
      <c r="B2289" s="25" t="n">
        <f aca="true">RAND()/2</f>
        <v>0.157670457909677</v>
      </c>
      <c r="C2289" s="25" t="n">
        <f aca="true">RAND()</f>
        <v>0.391117436838947</v>
      </c>
      <c r="D2289" s="25" t="n">
        <f aca="false">A2289*SQRT(C2289)+(1-A2289)*(1-SQRT(1-4*C2289*B2289+4*C2289*B2289^2))/2/B2289</f>
        <v>0.348611453651235</v>
      </c>
      <c r="F2289" s="26" t="n">
        <f aca="false">MIN(ROUNDDOWN($M$1*C2289/(1-C2289),0),20000)</f>
        <v>12</v>
      </c>
      <c r="G2289" s="26" t="n">
        <f aca="false">MIN(ROUNDDOWN($O$1*D2289/(1-D2289),0),20000)</f>
        <v>10</v>
      </c>
      <c r="I2289" s="27" t="n">
        <f aca="true">BETAINV(RAND(),F2289+1,$M$1+1,0,1)</f>
        <v>0.387456557458826</v>
      </c>
      <c r="J2289" s="27" t="n">
        <f aca="true">BETAINV(RAND(),G2289+1,$O$1+1,0,1)</f>
        <v>0.398362524123298</v>
      </c>
    </row>
    <row r="2290" customFormat="false" ht="12.75" hidden="false" customHeight="false" outlineLevel="0" collapsed="false">
      <c r="A2290" s="24" t="n">
        <f aca="true">ROUNDDOWN(RAND()+B2290,0)</f>
        <v>0</v>
      </c>
      <c r="B2290" s="25" t="n">
        <f aca="true">RAND()/2</f>
        <v>0.454229347235406</v>
      </c>
      <c r="C2290" s="25" t="n">
        <f aca="true">RAND()</f>
        <v>0.889600881100703</v>
      </c>
      <c r="D2290" s="25" t="n">
        <f aca="false">A2290*SQRT(C2290)+(1-A2290)*(1-SQRT(1-4*C2290*B2290+4*C2290*B2290^2))/2/B2290</f>
        <v>0.722874449959569</v>
      </c>
      <c r="F2290" s="26" t="n">
        <f aca="false">MIN(ROUNDDOWN($M$1*C2290/(1-C2290),0),20000)</f>
        <v>161</v>
      </c>
      <c r="G2290" s="26" t="n">
        <f aca="false">MIN(ROUNDDOWN($O$1*D2290/(1-D2290),0),20000)</f>
        <v>52</v>
      </c>
      <c r="I2290" s="27" t="n">
        <f aca="true">BETAINV(RAND(),F2290+1,$M$1+1,0,1)</f>
        <v>0.850973139850855</v>
      </c>
      <c r="J2290" s="27" t="n">
        <f aca="true">BETAINV(RAND(),G2290+1,$O$1+1,0,1)</f>
        <v>0.651130429358459</v>
      </c>
    </row>
    <row r="2291" customFormat="false" ht="12.75" hidden="false" customHeight="false" outlineLevel="0" collapsed="false">
      <c r="A2291" s="24" t="n">
        <f aca="true">ROUNDDOWN(RAND()+B2291,0)</f>
        <v>0</v>
      </c>
      <c r="B2291" s="25" t="n">
        <f aca="true">RAND()/2</f>
        <v>0.152650908689037</v>
      </c>
      <c r="C2291" s="25" t="n">
        <f aca="true">RAND()</f>
        <v>0.811796880259283</v>
      </c>
      <c r="D2291" s="25" t="n">
        <f aca="false">A2291*SQRT(C2291)+(1-A2291)*(1-SQRT(1-4*C2291*B2291+4*C2291*B2291^2))/2/B2291</f>
        <v>0.78098220726821</v>
      </c>
      <c r="F2291" s="26" t="n">
        <f aca="false">MIN(ROUNDDOWN($M$1*C2291/(1-C2291),0),20000)</f>
        <v>86</v>
      </c>
      <c r="G2291" s="26" t="n">
        <f aca="false">MIN(ROUNDDOWN($O$1*D2291/(1-D2291),0),20000)</f>
        <v>71</v>
      </c>
      <c r="I2291" s="27" t="n">
        <f aca="true">BETAINV(RAND(),F2291+1,$M$1+1,0,1)</f>
        <v>0.780922533147114</v>
      </c>
      <c r="J2291" s="27" t="n">
        <f aca="true">BETAINV(RAND(),G2291+1,$O$1+1,0,1)</f>
        <v>0.817711656591025</v>
      </c>
    </row>
    <row r="2292" customFormat="false" ht="12.75" hidden="false" customHeight="false" outlineLevel="0" collapsed="false">
      <c r="A2292" s="24" t="n">
        <f aca="true">ROUNDDOWN(RAND()+B2292,0)</f>
        <v>0</v>
      </c>
      <c r="B2292" s="25" t="n">
        <f aca="true">RAND()/2</f>
        <v>0.0830579859379058</v>
      </c>
      <c r="C2292" s="25" t="n">
        <f aca="true">RAND()</f>
        <v>0.595742252478062</v>
      </c>
      <c r="D2292" s="25" t="n">
        <f aca="false">A2292*SQRT(C2292)+(1-A2292)*(1-SQRT(1-4*C2292*B2292+4*C2292*B2292^2))/2/B2292</f>
        <v>0.573587384878593</v>
      </c>
      <c r="F2292" s="26" t="n">
        <f aca="false">MIN(ROUNDDOWN($M$1*C2292/(1-C2292),0),20000)</f>
        <v>29</v>
      </c>
      <c r="G2292" s="26" t="n">
        <f aca="false">MIN(ROUNDDOWN($O$1*D2292/(1-D2292),0),20000)</f>
        <v>26</v>
      </c>
      <c r="I2292" s="27" t="n">
        <f aca="true">BETAINV(RAND(),F2292+1,$M$1+1,0,1)</f>
        <v>0.666671374641071</v>
      </c>
      <c r="J2292" s="27" t="n">
        <f aca="true">BETAINV(RAND(),G2292+1,$O$1+1,0,1)</f>
        <v>0.584179524763898</v>
      </c>
    </row>
    <row r="2293" customFormat="false" ht="12.75" hidden="false" customHeight="false" outlineLevel="0" collapsed="false">
      <c r="A2293" s="24" t="n">
        <f aca="true">ROUNDDOWN(RAND()+B2293,0)</f>
        <v>1</v>
      </c>
      <c r="B2293" s="25" t="n">
        <f aca="true">RAND()/2</f>
        <v>0.264955030480973</v>
      </c>
      <c r="C2293" s="25" t="n">
        <f aca="true">RAND()</f>
        <v>0.0665460993150081</v>
      </c>
      <c r="D2293" s="25" t="n">
        <f aca="false">A2293*SQRT(C2293)+(1-A2293)*(1-SQRT(1-4*C2293*B2293+4*C2293*B2293^2))/2/B2293</f>
        <v>0.257965306417371</v>
      </c>
      <c r="F2293" s="26" t="n">
        <f aca="false">MIN(ROUNDDOWN($M$1*C2293/(1-C2293),0),20000)</f>
        <v>1</v>
      </c>
      <c r="G2293" s="26" t="n">
        <f aca="false">MIN(ROUNDDOWN($O$1*D2293/(1-D2293),0),20000)</f>
        <v>6</v>
      </c>
      <c r="I2293" s="27" t="n">
        <f aca="true">BETAINV(RAND(),F2293+1,$M$1+1,0,1)</f>
        <v>0.144024581637967</v>
      </c>
      <c r="J2293" s="27" t="n">
        <f aca="true">BETAINV(RAND(),G2293+1,$O$1+1,0,1)</f>
        <v>0.122552267585859</v>
      </c>
    </row>
    <row r="2294" customFormat="false" ht="12.75" hidden="false" customHeight="false" outlineLevel="0" collapsed="false">
      <c r="A2294" s="24" t="n">
        <f aca="true">ROUNDDOWN(RAND()+B2294,0)</f>
        <v>0</v>
      </c>
      <c r="B2294" s="25" t="n">
        <f aca="true">RAND()/2</f>
        <v>0.298996221043518</v>
      </c>
      <c r="C2294" s="25" t="n">
        <f aca="true">RAND()</f>
        <v>0.650033857272656</v>
      </c>
      <c r="D2294" s="25" t="n">
        <f aca="false">A2294*SQRT(C2294)+(1-A2294)*(1-SQRT(1-4*C2294*B2294+4*C2294*B2294^2))/2/B2294</f>
        <v>0.544237075357482</v>
      </c>
      <c r="F2294" s="26" t="n">
        <f aca="false">MIN(ROUNDDOWN($M$1*C2294/(1-C2294),0),20000)</f>
        <v>37</v>
      </c>
      <c r="G2294" s="26" t="n">
        <f aca="false">MIN(ROUNDDOWN($O$1*D2294/(1-D2294),0),20000)</f>
        <v>23</v>
      </c>
      <c r="I2294" s="27" t="n">
        <f aca="true">BETAINV(RAND(),F2294+1,$M$1+1,0,1)</f>
        <v>0.606343828660068</v>
      </c>
      <c r="J2294" s="27" t="n">
        <f aca="true">BETAINV(RAND(),G2294+1,$O$1+1,0,1)</f>
        <v>0.437679773522518</v>
      </c>
    </row>
    <row r="2295" customFormat="false" ht="12.75" hidden="false" customHeight="false" outlineLevel="0" collapsed="false">
      <c r="A2295" s="24" t="n">
        <f aca="true">ROUNDDOWN(RAND()+B2295,0)</f>
        <v>0</v>
      </c>
      <c r="B2295" s="25" t="n">
        <f aca="true">RAND()/2</f>
        <v>0.362267733541387</v>
      </c>
      <c r="C2295" s="25" t="n">
        <f aca="true">RAND()</f>
        <v>0.633668558046734</v>
      </c>
      <c r="D2295" s="25" t="n">
        <f aca="false">A2295*SQRT(C2295)+(1-A2295)*(1-SQRT(1-4*C2295*B2295+4*C2295*B2295^2))/2/B2295</f>
        <v>0.491693714200283</v>
      </c>
      <c r="F2295" s="26" t="n">
        <f aca="false">MIN(ROUNDDOWN($M$1*C2295/(1-C2295),0),20000)</f>
        <v>34</v>
      </c>
      <c r="G2295" s="26" t="n">
        <f aca="false">MIN(ROUNDDOWN($O$1*D2295/(1-D2295),0),20000)</f>
        <v>19</v>
      </c>
      <c r="I2295" s="27" t="n">
        <f aca="true">BETAINV(RAND(),F2295+1,$M$1+1,0,1)</f>
        <v>0.717477637318403</v>
      </c>
      <c r="J2295" s="27" t="n">
        <f aca="true">BETAINV(RAND(),G2295+1,$O$1+1,0,1)</f>
        <v>0.526458595694781</v>
      </c>
    </row>
    <row r="2296" customFormat="false" ht="12.75" hidden="false" customHeight="false" outlineLevel="0" collapsed="false">
      <c r="A2296" s="24" t="n">
        <f aca="true">ROUNDDOWN(RAND()+B2296,0)</f>
        <v>1</v>
      </c>
      <c r="B2296" s="25" t="n">
        <f aca="true">RAND()/2</f>
        <v>0.343180085325651</v>
      </c>
      <c r="C2296" s="25" t="n">
        <f aca="true">RAND()</f>
        <v>0.267447964175202</v>
      </c>
      <c r="D2296" s="25" t="n">
        <f aca="false">A2296*SQRT(C2296)+(1-A2296)*(1-SQRT(1-4*C2296*B2296+4*C2296*B2296^2))/2/B2296</f>
        <v>0.517153714262212</v>
      </c>
      <c r="F2296" s="26" t="n">
        <f aca="false">MIN(ROUNDDOWN($M$1*C2296/(1-C2296),0),20000)</f>
        <v>7</v>
      </c>
      <c r="G2296" s="26" t="n">
        <f aca="false">MIN(ROUNDDOWN($O$1*D2296/(1-D2296),0),20000)</f>
        <v>21</v>
      </c>
      <c r="I2296" s="27" t="n">
        <f aca="true">BETAINV(RAND(),F2296+1,$M$1+1,0,1)</f>
        <v>0.319877262617043</v>
      </c>
      <c r="J2296" s="27" t="n">
        <f aca="true">BETAINV(RAND(),G2296+1,$O$1+1,0,1)</f>
        <v>0.382182346977866</v>
      </c>
    </row>
    <row r="2297" customFormat="false" ht="12.75" hidden="false" customHeight="false" outlineLevel="0" collapsed="false">
      <c r="A2297" s="24" t="n">
        <f aca="true">ROUNDDOWN(RAND()+B2297,0)</f>
        <v>0</v>
      </c>
      <c r="B2297" s="25" t="n">
        <f aca="true">RAND()/2</f>
        <v>0.245549932362626</v>
      </c>
      <c r="C2297" s="25" t="n">
        <f aca="true">RAND()</f>
        <v>0.589658190622233</v>
      </c>
      <c r="D2297" s="25" t="n">
        <f aca="false">A2297*SQRT(C2297)+(1-A2297)*(1-SQRT(1-4*C2297*B2297+4*C2297*B2297^2))/2/B2297</f>
        <v>0.508313493681175</v>
      </c>
      <c r="F2297" s="26" t="n">
        <f aca="false">MIN(ROUNDDOWN($M$1*C2297/(1-C2297),0),20000)</f>
        <v>28</v>
      </c>
      <c r="G2297" s="26" t="n">
        <f aca="false">MIN(ROUNDDOWN($O$1*D2297/(1-D2297),0),20000)</f>
        <v>20</v>
      </c>
      <c r="I2297" s="27" t="n">
        <f aca="true">BETAINV(RAND(),F2297+1,$M$1+1,0,1)</f>
        <v>0.61274036823</v>
      </c>
      <c r="J2297" s="27" t="n">
        <f aca="true">BETAINV(RAND(),G2297+1,$O$1+1,0,1)</f>
        <v>0.455132654552366</v>
      </c>
    </row>
    <row r="2298" customFormat="false" ht="12.75" hidden="false" customHeight="false" outlineLevel="0" collapsed="false">
      <c r="A2298" s="24" t="n">
        <f aca="true">ROUNDDOWN(RAND()+B2298,0)</f>
        <v>1</v>
      </c>
      <c r="B2298" s="25" t="n">
        <f aca="true">RAND()/2</f>
        <v>0.487896736162565</v>
      </c>
      <c r="C2298" s="25" t="n">
        <f aca="true">RAND()</f>
        <v>0.434378054096032</v>
      </c>
      <c r="D2298" s="25" t="n">
        <f aca="false">A2298*SQRT(C2298)+(1-A2298)*(1-SQRT(1-4*C2298*B2298+4*C2298*B2298^2))/2/B2298</f>
        <v>0.659073633288445</v>
      </c>
      <c r="F2298" s="26" t="n">
        <f aca="false">MIN(ROUNDDOWN($M$1*C2298/(1-C2298),0),20000)</f>
        <v>15</v>
      </c>
      <c r="G2298" s="26" t="n">
        <f aca="false">MIN(ROUNDDOWN($O$1*D2298/(1-D2298),0),20000)</f>
        <v>38</v>
      </c>
      <c r="I2298" s="27" t="n">
        <f aca="true">BETAINV(RAND(),F2298+1,$M$1+1,0,1)</f>
        <v>0.397140147995184</v>
      </c>
      <c r="J2298" s="27" t="n">
        <f aca="true">BETAINV(RAND(),G2298+1,$O$1+1,0,1)</f>
        <v>0.710764648813782</v>
      </c>
    </row>
    <row r="2299" customFormat="false" ht="12.75" hidden="false" customHeight="false" outlineLevel="0" collapsed="false">
      <c r="A2299" s="24" t="n">
        <f aca="true">ROUNDDOWN(RAND()+B2299,0)</f>
        <v>0</v>
      </c>
      <c r="B2299" s="25" t="n">
        <f aca="true">RAND()/2</f>
        <v>0.0681820408001007</v>
      </c>
      <c r="C2299" s="25" t="n">
        <f aca="true">RAND()</f>
        <v>0.946788519900724</v>
      </c>
      <c r="D2299" s="25" t="n">
        <f aca="false">A2299*SQRT(C2299)+(1-A2299)*(1-SQRT(1-4*C2299*B2299+4*C2299*B2299^2))/2/B2299</f>
        <v>0.942845491134609</v>
      </c>
      <c r="F2299" s="26" t="n">
        <f aca="false">MIN(ROUNDDOWN($M$1*C2299/(1-C2299),0),20000)</f>
        <v>355</v>
      </c>
      <c r="G2299" s="26" t="n">
        <f aca="false">MIN(ROUNDDOWN($O$1*D2299/(1-D2299),0),20000)</f>
        <v>329</v>
      </c>
      <c r="I2299" s="27" t="n">
        <f aca="true">BETAINV(RAND(),F2299+1,$M$1+1,0,1)</f>
        <v>0.965229621373239</v>
      </c>
      <c r="J2299" s="27" t="n">
        <f aca="true">BETAINV(RAND(),G2299+1,$O$1+1,0,1)</f>
        <v>0.942543073897615</v>
      </c>
    </row>
    <row r="2300" customFormat="false" ht="12.75" hidden="false" customHeight="false" outlineLevel="0" collapsed="false">
      <c r="A2300" s="24" t="n">
        <f aca="true">ROUNDDOWN(RAND()+B2300,0)</f>
        <v>1</v>
      </c>
      <c r="B2300" s="25" t="n">
        <f aca="true">RAND()/2</f>
        <v>0.40010751150393</v>
      </c>
      <c r="C2300" s="25" t="n">
        <f aca="true">RAND()</f>
        <v>0.204058574176024</v>
      </c>
      <c r="D2300" s="25" t="n">
        <f aca="false">A2300*SQRT(C2300)+(1-A2300)*(1-SQRT(1-4*C2300*B2300+4*C2300*B2300^2))/2/B2300</f>
        <v>0.451728429674316</v>
      </c>
      <c r="F2300" s="26" t="n">
        <f aca="false">MIN(ROUNDDOWN($M$1*C2300/(1-C2300),0),20000)</f>
        <v>5</v>
      </c>
      <c r="G2300" s="26" t="n">
        <f aca="false">MIN(ROUNDDOWN($O$1*D2300/(1-D2300),0),20000)</f>
        <v>16</v>
      </c>
      <c r="I2300" s="27" t="n">
        <f aca="true">BETAINV(RAND(),F2300+1,$M$1+1,0,1)</f>
        <v>0.271234300162355</v>
      </c>
      <c r="J2300" s="27" t="n">
        <f aca="true">BETAINV(RAND(),G2300+1,$O$1+1,0,1)</f>
        <v>0.434588228708967</v>
      </c>
    </row>
    <row r="2301" customFormat="false" ht="12.75" hidden="false" customHeight="false" outlineLevel="0" collapsed="false">
      <c r="A2301" s="24" t="n">
        <f aca="true">ROUNDDOWN(RAND()+B2301,0)</f>
        <v>0</v>
      </c>
      <c r="B2301" s="25" t="n">
        <f aca="true">RAND()/2</f>
        <v>0.0272500753344064</v>
      </c>
      <c r="C2301" s="25" t="n">
        <f aca="true">RAND()</f>
        <v>0.274528136447098</v>
      </c>
      <c r="D2301" s="25" t="n">
        <f aca="false">A2301*SQRT(C2301)+(1-A2301)*(1-SQRT(1-4*C2301*B2301+4*C2301*B2301^2))/2/B2301</f>
        <v>0.269019350446991</v>
      </c>
      <c r="F2301" s="26" t="n">
        <f aca="false">MIN(ROUNDDOWN($M$1*C2301/(1-C2301),0),20000)</f>
        <v>7</v>
      </c>
      <c r="G2301" s="26" t="n">
        <f aca="false">MIN(ROUNDDOWN($O$1*D2301/(1-D2301),0),20000)</f>
        <v>7</v>
      </c>
      <c r="I2301" s="27" t="n">
        <f aca="true">BETAINV(RAND(),F2301+1,$M$1+1,0,1)</f>
        <v>0.253796091769471</v>
      </c>
      <c r="J2301" s="27" t="n">
        <f aca="true">BETAINV(RAND(),G2301+1,$O$1+1,0,1)</f>
        <v>0.250922345482188</v>
      </c>
    </row>
    <row r="2302" customFormat="false" ht="12.75" hidden="false" customHeight="false" outlineLevel="0" collapsed="false">
      <c r="A2302" s="24" t="n">
        <f aca="true">ROUNDDOWN(RAND()+B2302,0)</f>
        <v>0</v>
      </c>
      <c r="B2302" s="25" t="n">
        <f aca="true">RAND()/2</f>
        <v>0.385629703800923</v>
      </c>
      <c r="C2302" s="25" t="n">
        <f aca="true">RAND()</f>
        <v>0.0567050694357825</v>
      </c>
      <c r="D2302" s="25" t="n">
        <f aca="false">A2302*SQRT(C2302)+(1-A2302)*(1-SQRT(1-4*C2302*B2302+4*C2302*B2302^2))/2/B2302</f>
        <v>0.0353189558429141</v>
      </c>
      <c r="F2302" s="26" t="n">
        <f aca="false">MIN(ROUNDDOWN($M$1*C2302/(1-C2302),0),20000)</f>
        <v>1</v>
      </c>
      <c r="G2302" s="26" t="n">
        <f aca="false">MIN(ROUNDDOWN($O$1*D2302/(1-D2302),0),20000)</f>
        <v>0</v>
      </c>
      <c r="I2302" s="27" t="n">
        <f aca="true">BETAINV(RAND(),F2302+1,$M$1+1,0,1)</f>
        <v>0.0803506899965365</v>
      </c>
      <c r="J2302" s="27" t="n">
        <f aca="true">BETAINV(RAND(),G2302+1,$O$1+1,0,1)</f>
        <v>0.0170246502230597</v>
      </c>
    </row>
    <row r="2303" customFormat="false" ht="12.75" hidden="false" customHeight="false" outlineLevel="0" collapsed="false">
      <c r="A2303" s="24" t="n">
        <f aca="true">ROUNDDOWN(RAND()+B2303,0)</f>
        <v>1</v>
      </c>
      <c r="B2303" s="25" t="n">
        <f aca="true">RAND()/2</f>
        <v>0.465691068165509</v>
      </c>
      <c r="C2303" s="25" t="n">
        <f aca="true">RAND()</f>
        <v>0.683915484531327</v>
      </c>
      <c r="D2303" s="25" t="n">
        <f aca="false">A2303*SQRT(C2303)+(1-A2303)*(1-SQRT(1-4*C2303*B2303+4*C2303*B2303^2))/2/B2303</f>
        <v>0.82699182857591</v>
      </c>
      <c r="F2303" s="26" t="n">
        <f aca="false">MIN(ROUNDDOWN($M$1*C2303/(1-C2303),0),20000)</f>
        <v>43</v>
      </c>
      <c r="G2303" s="26" t="n">
        <f aca="false">MIN(ROUNDDOWN($O$1*D2303/(1-D2303),0),20000)</f>
        <v>95</v>
      </c>
      <c r="I2303" s="27" t="n">
        <f aca="true">BETAINV(RAND(),F2303+1,$M$1+1,0,1)</f>
        <v>0.725959273333379</v>
      </c>
      <c r="J2303" s="27" t="n">
        <f aca="true">BETAINV(RAND(),G2303+1,$O$1+1,0,1)</f>
        <v>0.794818177482308</v>
      </c>
    </row>
    <row r="2304" customFormat="false" ht="12.75" hidden="false" customHeight="false" outlineLevel="0" collapsed="false">
      <c r="A2304" s="24" t="n">
        <f aca="true">ROUNDDOWN(RAND()+B2304,0)</f>
        <v>0</v>
      </c>
      <c r="B2304" s="25" t="n">
        <f aca="true">RAND()/2</f>
        <v>0.144486620142174</v>
      </c>
      <c r="C2304" s="25" t="n">
        <f aca="true">RAND()</f>
        <v>0.208672061757692</v>
      </c>
      <c r="D2304" s="25" t="n">
        <f aca="false">A2304*SQRT(C2304)+(1-A2304)*(1-SQRT(1-4*C2304*B2304+4*C2304*B2304^2))/2/B2304</f>
        <v>0.183380601178831</v>
      </c>
      <c r="F2304" s="26" t="n">
        <f aca="false">MIN(ROUNDDOWN($M$1*C2304/(1-C2304),0),20000)</f>
        <v>5</v>
      </c>
      <c r="G2304" s="26" t="n">
        <f aca="false">MIN(ROUNDDOWN($O$1*D2304/(1-D2304),0),20000)</f>
        <v>4</v>
      </c>
      <c r="I2304" s="27" t="n">
        <f aca="true">BETAINV(RAND(),F2304+1,$M$1+1,0,1)</f>
        <v>0.186271855884976</v>
      </c>
      <c r="J2304" s="27" t="n">
        <f aca="true">BETAINV(RAND(),G2304+1,$O$1+1,0,1)</f>
        <v>0.145463614901594</v>
      </c>
    </row>
    <row r="2305" customFormat="false" ht="12.75" hidden="false" customHeight="false" outlineLevel="0" collapsed="false">
      <c r="A2305" s="24" t="n">
        <f aca="true">ROUNDDOWN(RAND()+B2305,0)</f>
        <v>1</v>
      </c>
      <c r="B2305" s="25" t="n">
        <f aca="true">RAND()/2</f>
        <v>0.279714305798321</v>
      </c>
      <c r="C2305" s="25" t="n">
        <f aca="true">RAND()</f>
        <v>0.202071304812863</v>
      </c>
      <c r="D2305" s="25" t="n">
        <f aca="false">A2305*SQRT(C2305)+(1-A2305)*(1-SQRT(1-4*C2305*B2305+4*C2305*B2305^2))/2/B2305</f>
        <v>0.449523419648925</v>
      </c>
      <c r="F2305" s="26" t="n">
        <f aca="false">MIN(ROUNDDOWN($M$1*C2305/(1-C2305),0),20000)</f>
        <v>5</v>
      </c>
      <c r="G2305" s="26" t="n">
        <f aca="false">MIN(ROUNDDOWN($O$1*D2305/(1-D2305),0),20000)</f>
        <v>16</v>
      </c>
      <c r="I2305" s="27" t="n">
        <f aca="true">BETAINV(RAND(),F2305+1,$M$1+1,0,1)</f>
        <v>0.280953508942034</v>
      </c>
      <c r="J2305" s="27" t="n">
        <f aca="true">BETAINV(RAND(),G2305+1,$O$1+1,0,1)</f>
        <v>0.397688276730369</v>
      </c>
    </row>
    <row r="2306" customFormat="false" ht="12.75" hidden="false" customHeight="false" outlineLevel="0" collapsed="false">
      <c r="A2306" s="24" t="n">
        <f aca="true">ROUNDDOWN(RAND()+B2306,0)</f>
        <v>0</v>
      </c>
      <c r="B2306" s="25" t="n">
        <f aca="true">RAND()/2</f>
        <v>0.321856771171293</v>
      </c>
      <c r="C2306" s="25" t="n">
        <f aca="true">RAND()</f>
        <v>0.820539033474842</v>
      </c>
      <c r="D2306" s="25" t="n">
        <f aca="false">A2306*SQRT(C2306)+(1-A2306)*(1-SQRT(1-4*C2306*B2306+4*C2306*B2306^2))/2/B2306</f>
        <v>0.726161410294379</v>
      </c>
      <c r="F2306" s="26" t="n">
        <f aca="false">MIN(ROUNDDOWN($M$1*C2306/(1-C2306),0),20000)</f>
        <v>91</v>
      </c>
      <c r="G2306" s="26" t="n">
        <f aca="false">MIN(ROUNDDOWN($O$1*D2306/(1-D2306),0),20000)</f>
        <v>53</v>
      </c>
      <c r="I2306" s="27" t="n">
        <f aca="true">BETAINV(RAND(),F2306+1,$M$1+1,0,1)</f>
        <v>0.777891613629775</v>
      </c>
      <c r="J2306" s="27" t="n">
        <f aca="true">BETAINV(RAND(),G2306+1,$O$1+1,0,1)</f>
        <v>0.635577003028168</v>
      </c>
    </row>
    <row r="2307" customFormat="false" ht="12.75" hidden="false" customHeight="false" outlineLevel="0" collapsed="false">
      <c r="A2307" s="24" t="n">
        <f aca="true">ROUNDDOWN(RAND()+B2307,0)</f>
        <v>1</v>
      </c>
      <c r="B2307" s="25" t="n">
        <f aca="true">RAND()/2</f>
        <v>0.306253979462404</v>
      </c>
      <c r="C2307" s="25" t="n">
        <f aca="true">RAND()</f>
        <v>0.879256667037753</v>
      </c>
      <c r="D2307" s="25" t="n">
        <f aca="false">A2307*SQRT(C2307)+(1-A2307)*(1-SQRT(1-4*C2307*B2307+4*C2307*B2307^2))/2/B2307</f>
        <v>0.937686870462498</v>
      </c>
      <c r="F2307" s="26" t="n">
        <f aca="false">MIN(ROUNDDOWN($M$1*C2307/(1-C2307),0),20000)</f>
        <v>145</v>
      </c>
      <c r="G2307" s="26" t="n">
        <f aca="false">MIN(ROUNDDOWN($O$1*D2307/(1-D2307),0),20000)</f>
        <v>300</v>
      </c>
      <c r="I2307" s="27" t="n">
        <f aca="true">BETAINV(RAND(),F2307+1,$M$1+1,0,1)</f>
        <v>0.901225269579581</v>
      </c>
      <c r="J2307" s="27" t="n">
        <f aca="true">BETAINV(RAND(),G2307+1,$O$1+1,0,1)</f>
        <v>0.943685410235648</v>
      </c>
    </row>
    <row r="2308" customFormat="false" ht="12.75" hidden="false" customHeight="false" outlineLevel="0" collapsed="false">
      <c r="A2308" s="24" t="n">
        <f aca="true">ROUNDDOWN(RAND()+B2308,0)</f>
        <v>1</v>
      </c>
      <c r="B2308" s="25" t="n">
        <f aca="true">RAND()/2</f>
        <v>0.43345063056166</v>
      </c>
      <c r="C2308" s="25" t="n">
        <f aca="true">RAND()</f>
        <v>0.395079682999447</v>
      </c>
      <c r="D2308" s="25" t="n">
        <f aca="false">A2308*SQRT(C2308)+(1-A2308)*(1-SQRT(1-4*C2308*B2308+4*C2308*B2308^2))/2/B2308</f>
        <v>0.628553643692762</v>
      </c>
      <c r="F2308" s="26" t="n">
        <f aca="false">MIN(ROUNDDOWN($M$1*C2308/(1-C2308),0),20000)</f>
        <v>13</v>
      </c>
      <c r="G2308" s="26" t="n">
        <f aca="false">MIN(ROUNDDOWN($O$1*D2308/(1-D2308),0),20000)</f>
        <v>33</v>
      </c>
      <c r="I2308" s="27" t="n">
        <f aca="true">BETAINV(RAND(),F2308+1,$M$1+1,0,1)</f>
        <v>0.250994107640537</v>
      </c>
      <c r="J2308" s="27" t="n">
        <f aca="true">BETAINV(RAND(),G2308+1,$O$1+1,0,1)</f>
        <v>0.653264280456835</v>
      </c>
    </row>
    <row r="2309" customFormat="false" ht="12.75" hidden="false" customHeight="false" outlineLevel="0" collapsed="false">
      <c r="A2309" s="24" t="n">
        <f aca="true">ROUNDDOWN(RAND()+B2309,0)</f>
        <v>0</v>
      </c>
      <c r="B2309" s="25" t="n">
        <f aca="true">RAND()/2</f>
        <v>0.310771026686221</v>
      </c>
      <c r="C2309" s="25" t="n">
        <f aca="true">RAND()</f>
        <v>0.793966479988533</v>
      </c>
      <c r="D2309" s="25" t="n">
        <f aca="false">A2309*SQRT(C2309)+(1-A2309)*(1-SQRT(1-4*C2309*B2309+4*C2309*B2309^2))/2/B2309</f>
        <v>0.699119780147444</v>
      </c>
      <c r="F2309" s="26" t="n">
        <f aca="false">MIN(ROUNDDOWN($M$1*C2309/(1-C2309),0),20000)</f>
        <v>77</v>
      </c>
      <c r="G2309" s="26" t="n">
        <f aca="false">MIN(ROUNDDOWN($O$1*D2309/(1-D2309),0),20000)</f>
        <v>46</v>
      </c>
      <c r="I2309" s="27" t="n">
        <f aca="true">BETAINV(RAND(),F2309+1,$M$1+1,0,1)</f>
        <v>0.846070725897874</v>
      </c>
      <c r="J2309" s="27" t="n">
        <f aca="true">BETAINV(RAND(),G2309+1,$O$1+1,0,1)</f>
        <v>0.754750798433135</v>
      </c>
    </row>
    <row r="2310" customFormat="false" ht="12.75" hidden="false" customHeight="false" outlineLevel="0" collapsed="false">
      <c r="A2310" s="24" t="n">
        <f aca="true">ROUNDDOWN(RAND()+B2310,0)</f>
        <v>0</v>
      </c>
      <c r="B2310" s="25" t="n">
        <f aca="true">RAND()/2</f>
        <v>0.0206732893334568</v>
      </c>
      <c r="C2310" s="25" t="n">
        <f aca="true">RAND()</f>
        <v>0.813190091696513</v>
      </c>
      <c r="D2310" s="25" t="n">
        <f aca="false">A2310*SQRT(C2310)+(1-A2310)*(1-SQRT(1-4*C2310*B2310+4*C2310*B2310^2))/2/B2310</f>
        <v>0.809940531199084</v>
      </c>
      <c r="F2310" s="26" t="n">
        <f aca="false">MIN(ROUNDDOWN($M$1*C2310/(1-C2310),0),20000)</f>
        <v>87</v>
      </c>
      <c r="G2310" s="26" t="n">
        <f aca="false">MIN(ROUNDDOWN($O$1*D2310/(1-D2310),0),20000)</f>
        <v>85</v>
      </c>
      <c r="I2310" s="27" t="n">
        <f aca="true">BETAINV(RAND(),F2310+1,$M$1+1,0,1)</f>
        <v>0.841291889574388</v>
      </c>
      <c r="J2310" s="27" t="n">
        <f aca="true">BETAINV(RAND(),G2310+1,$O$1+1,0,1)</f>
        <v>0.814163892242783</v>
      </c>
    </row>
    <row r="2311" customFormat="false" ht="12.75" hidden="false" customHeight="false" outlineLevel="0" collapsed="false">
      <c r="A2311" s="24" t="n">
        <f aca="true">ROUNDDOWN(RAND()+B2311,0)</f>
        <v>0</v>
      </c>
      <c r="B2311" s="25" t="n">
        <f aca="true">RAND()/2</f>
        <v>0.326230678187906</v>
      </c>
      <c r="C2311" s="25" t="n">
        <f aca="true">RAND()</f>
        <v>0.599066887145714</v>
      </c>
      <c r="D2311" s="25" t="n">
        <f aca="false">A2311*SQRT(C2311)+(1-A2311)*(1-SQRT(1-4*C2311*B2311+4*C2311*B2311^2))/2/B2311</f>
        <v>0.47824908435002</v>
      </c>
      <c r="F2311" s="26" t="n">
        <f aca="false">MIN(ROUNDDOWN($M$1*C2311/(1-C2311),0),20000)</f>
        <v>29</v>
      </c>
      <c r="G2311" s="26" t="n">
        <f aca="false">MIN(ROUNDDOWN($O$1*D2311/(1-D2311),0),20000)</f>
        <v>18</v>
      </c>
      <c r="I2311" s="27" t="n">
        <f aca="true">BETAINV(RAND(),F2311+1,$M$1+1,0,1)</f>
        <v>0.504884650013775</v>
      </c>
      <c r="J2311" s="27" t="n">
        <f aca="true">BETAINV(RAND(),G2311+1,$O$1+1,0,1)</f>
        <v>0.695954068859844</v>
      </c>
    </row>
    <row r="2312" customFormat="false" ht="12.75" hidden="false" customHeight="false" outlineLevel="0" collapsed="false">
      <c r="A2312" s="24" t="n">
        <f aca="true">ROUNDDOWN(RAND()+B2312,0)</f>
        <v>0</v>
      </c>
      <c r="B2312" s="25" t="n">
        <f aca="true">RAND()/2</f>
        <v>0.0140257124197698</v>
      </c>
      <c r="C2312" s="25" t="n">
        <f aca="true">RAND()</f>
        <v>0.362689531338466</v>
      </c>
      <c r="D2312" s="25" t="n">
        <f aca="false">A2312*SQRT(C2312)+(1-A2312)*(1-SQRT(1-4*C2312*B2312+4*C2312*B2312^2))/2/B2312</f>
        <v>0.359414375477235</v>
      </c>
      <c r="F2312" s="26" t="n">
        <f aca="false">MIN(ROUNDDOWN($M$1*C2312/(1-C2312),0),20000)</f>
        <v>11</v>
      </c>
      <c r="G2312" s="26" t="n">
        <f aca="false">MIN(ROUNDDOWN($O$1*D2312/(1-D2312),0),20000)</f>
        <v>11</v>
      </c>
      <c r="I2312" s="27" t="n">
        <f aca="true">BETAINV(RAND(),F2312+1,$M$1+1,0,1)</f>
        <v>0.386506135634401</v>
      </c>
      <c r="J2312" s="27" t="n">
        <f aca="true">BETAINV(RAND(),G2312+1,$O$1+1,0,1)</f>
        <v>0.442313980481301</v>
      </c>
    </row>
    <row r="2313" customFormat="false" ht="12.75" hidden="false" customHeight="false" outlineLevel="0" collapsed="false">
      <c r="A2313" s="24" t="n">
        <f aca="true">ROUNDDOWN(RAND()+B2313,0)</f>
        <v>0</v>
      </c>
      <c r="B2313" s="25" t="n">
        <f aca="true">RAND()/2</f>
        <v>0.254818726898793</v>
      </c>
      <c r="C2313" s="25" t="n">
        <f aca="true">RAND()</f>
        <v>0.226769608713342</v>
      </c>
      <c r="D2313" s="25" t="n">
        <f aca="false">A2313*SQRT(C2313)+(1-A2313)*(1-SQRT(1-4*C2313*B2313+4*C2313*B2313^2))/2/B2313</f>
        <v>0.176964477611731</v>
      </c>
      <c r="F2313" s="26" t="n">
        <f aca="false">MIN(ROUNDDOWN($M$1*C2313/(1-C2313),0),20000)</f>
        <v>5</v>
      </c>
      <c r="G2313" s="26" t="n">
        <f aca="false">MIN(ROUNDDOWN($O$1*D2313/(1-D2313),0),20000)</f>
        <v>4</v>
      </c>
      <c r="I2313" s="27" t="n">
        <f aca="true">BETAINV(RAND(),F2313+1,$M$1+1,0,1)</f>
        <v>0.139776417842842</v>
      </c>
      <c r="J2313" s="27" t="n">
        <f aca="true">BETAINV(RAND(),G2313+1,$O$1+1,0,1)</f>
        <v>0.137469153125958</v>
      </c>
    </row>
    <row r="2314" customFormat="false" ht="12.75" hidden="false" customHeight="false" outlineLevel="0" collapsed="false">
      <c r="A2314" s="24" t="n">
        <f aca="true">ROUNDDOWN(RAND()+B2314,0)</f>
        <v>0</v>
      </c>
      <c r="B2314" s="25" t="n">
        <f aca="true">RAND()/2</f>
        <v>0.192784315571251</v>
      </c>
      <c r="C2314" s="25" t="n">
        <f aca="true">RAND()</f>
        <v>0.740107392120394</v>
      </c>
      <c r="D2314" s="25" t="n">
        <f aca="false">A2314*SQRT(C2314)+(1-A2314)*(1-SQRT(1-4*C2314*B2314+4*C2314*B2314^2))/2/B2314</f>
        <v>0.688925183801834</v>
      </c>
      <c r="F2314" s="26" t="n">
        <f aca="false">MIN(ROUNDDOWN($M$1*C2314/(1-C2314),0),20000)</f>
        <v>56</v>
      </c>
      <c r="G2314" s="26" t="n">
        <f aca="false">MIN(ROUNDDOWN($O$1*D2314/(1-D2314),0),20000)</f>
        <v>44</v>
      </c>
      <c r="I2314" s="27" t="n">
        <f aca="true">BETAINV(RAND(),F2314+1,$M$1+1,0,1)</f>
        <v>0.679976438605477</v>
      </c>
      <c r="J2314" s="27" t="n">
        <f aca="true">BETAINV(RAND(),G2314+1,$O$1+1,0,1)</f>
        <v>0.717942936890276</v>
      </c>
    </row>
    <row r="2315" customFormat="false" ht="12.75" hidden="false" customHeight="false" outlineLevel="0" collapsed="false">
      <c r="A2315" s="24" t="n">
        <f aca="true">ROUNDDOWN(RAND()+B2315,0)</f>
        <v>1</v>
      </c>
      <c r="B2315" s="25" t="n">
        <f aca="true">RAND()/2</f>
        <v>0.24328830848341</v>
      </c>
      <c r="C2315" s="25" t="n">
        <f aca="true">RAND()</f>
        <v>0.536213150044595</v>
      </c>
      <c r="D2315" s="25" t="n">
        <f aca="false">A2315*SQRT(C2315)+(1-A2315)*(1-SQRT(1-4*C2315*B2315+4*C2315*B2315^2))/2/B2315</f>
        <v>0.732265764626884</v>
      </c>
      <c r="F2315" s="26" t="n">
        <f aca="false">MIN(ROUNDDOWN($M$1*C2315/(1-C2315),0),20000)</f>
        <v>23</v>
      </c>
      <c r="G2315" s="26" t="n">
        <f aca="false">MIN(ROUNDDOWN($O$1*D2315/(1-D2315),0),20000)</f>
        <v>54</v>
      </c>
      <c r="I2315" s="27" t="n">
        <f aca="true">BETAINV(RAND(),F2315+1,$M$1+1,0,1)</f>
        <v>0.545055405399452</v>
      </c>
      <c r="J2315" s="27" t="n">
        <f aca="true">BETAINV(RAND(),G2315+1,$O$1+1,0,1)</f>
        <v>0.712113487704625</v>
      </c>
    </row>
    <row r="2316" customFormat="false" ht="12.75" hidden="false" customHeight="false" outlineLevel="0" collapsed="false">
      <c r="A2316" s="24" t="n">
        <f aca="true">ROUNDDOWN(RAND()+B2316,0)</f>
        <v>0</v>
      </c>
      <c r="B2316" s="25" t="n">
        <f aca="true">RAND()/2</f>
        <v>0.30993599655946</v>
      </c>
      <c r="C2316" s="25" t="n">
        <f aca="true">RAND()</f>
        <v>0.921626505919258</v>
      </c>
      <c r="D2316" s="25" t="n">
        <f aca="false">A2316*SQRT(C2316)+(1-A2316)*(1-SQRT(1-4*C2316*B2316+4*C2316*B2316^2))/2/B2316</f>
        <v>0.871242232044706</v>
      </c>
      <c r="F2316" s="26" t="n">
        <f aca="false">MIN(ROUNDDOWN($M$1*C2316/(1-C2316),0),20000)</f>
        <v>235</v>
      </c>
      <c r="G2316" s="26" t="n">
        <f aca="false">MIN(ROUNDDOWN($O$1*D2316/(1-D2316),0),20000)</f>
        <v>135</v>
      </c>
      <c r="I2316" s="27" t="n">
        <f aca="true">BETAINV(RAND(),F2316+1,$M$1+1,0,1)</f>
        <v>0.923305751335298</v>
      </c>
      <c r="J2316" s="27" t="n">
        <f aca="true">BETAINV(RAND(),G2316+1,$O$1+1,0,1)</f>
        <v>0.901644914242091</v>
      </c>
    </row>
    <row r="2317" customFormat="false" ht="12.75" hidden="false" customHeight="false" outlineLevel="0" collapsed="false">
      <c r="A2317" s="24" t="n">
        <f aca="true">ROUNDDOWN(RAND()+B2317,0)</f>
        <v>0</v>
      </c>
      <c r="B2317" s="25" t="n">
        <f aca="true">RAND()/2</f>
        <v>0.123512509628991</v>
      </c>
      <c r="C2317" s="25" t="n">
        <f aca="true">RAND()</f>
        <v>0.752056155898678</v>
      </c>
      <c r="D2317" s="25" t="n">
        <f aca="false">A2317*SQRT(C2317)+(1-A2317)*(1-SQRT(1-4*C2317*B2317+4*C2317*B2317^2))/2/B2317</f>
        <v>0.723890528958851</v>
      </c>
      <c r="F2317" s="26" t="n">
        <f aca="false">MIN(ROUNDDOWN($M$1*C2317/(1-C2317),0),20000)</f>
        <v>60</v>
      </c>
      <c r="G2317" s="26" t="n">
        <f aca="false">MIN(ROUNDDOWN($O$1*D2317/(1-D2317),0),20000)</f>
        <v>52</v>
      </c>
      <c r="I2317" s="27" t="n">
        <f aca="true">BETAINV(RAND(),F2317+1,$M$1+1,0,1)</f>
        <v>0.761179236167946</v>
      </c>
      <c r="J2317" s="27" t="n">
        <f aca="true">BETAINV(RAND(),G2317+1,$O$1+1,0,1)</f>
        <v>0.756994239285585</v>
      </c>
    </row>
    <row r="2318" customFormat="false" ht="12.75" hidden="false" customHeight="false" outlineLevel="0" collapsed="false">
      <c r="A2318" s="24" t="n">
        <f aca="true">ROUNDDOWN(RAND()+B2318,0)</f>
        <v>1</v>
      </c>
      <c r="B2318" s="25" t="n">
        <f aca="true">RAND()/2</f>
        <v>0.496955993520076</v>
      </c>
      <c r="C2318" s="25" t="n">
        <f aca="true">RAND()</f>
        <v>0.68270781575855</v>
      </c>
      <c r="D2318" s="25" t="n">
        <f aca="false">A2318*SQRT(C2318)+(1-A2318)*(1-SQRT(1-4*C2318*B2318+4*C2318*B2318^2))/2/B2318</f>
        <v>0.826261348338739</v>
      </c>
      <c r="F2318" s="26" t="n">
        <f aca="false">MIN(ROUNDDOWN($M$1*C2318/(1-C2318),0),20000)</f>
        <v>43</v>
      </c>
      <c r="G2318" s="26" t="n">
        <f aca="false">MIN(ROUNDDOWN($O$1*D2318/(1-D2318),0),20000)</f>
        <v>95</v>
      </c>
      <c r="I2318" s="27" t="n">
        <f aca="true">BETAINV(RAND(),F2318+1,$M$1+1,0,1)</f>
        <v>0.719826517720582</v>
      </c>
      <c r="J2318" s="27" t="n">
        <f aca="true">BETAINV(RAND(),G2318+1,$O$1+1,0,1)</f>
        <v>0.809237322817212</v>
      </c>
    </row>
    <row r="2319" customFormat="false" ht="12.75" hidden="false" customHeight="false" outlineLevel="0" collapsed="false">
      <c r="A2319" s="24" t="n">
        <f aca="true">ROUNDDOWN(RAND()+B2319,0)</f>
        <v>0</v>
      </c>
      <c r="B2319" s="25" t="n">
        <f aca="true">RAND()/2</f>
        <v>0.187992060371559</v>
      </c>
      <c r="C2319" s="25" t="n">
        <f aca="true">RAND()</f>
        <v>0.507924952417671</v>
      </c>
      <c r="D2319" s="25" t="n">
        <f aca="false">A2319*SQRT(C2319)+(1-A2319)*(1-SQRT(1-4*C2319*B2319+4*C2319*B2319^2))/2/B2319</f>
        <v>0.450610919741583</v>
      </c>
      <c r="F2319" s="26" t="n">
        <f aca="false">MIN(ROUNDDOWN($M$1*C2319/(1-C2319),0),20000)</f>
        <v>20</v>
      </c>
      <c r="G2319" s="26" t="n">
        <f aca="false">MIN(ROUNDDOWN($O$1*D2319/(1-D2319),0),20000)</f>
        <v>16</v>
      </c>
      <c r="I2319" s="27" t="n">
        <f aca="true">BETAINV(RAND(),F2319+1,$M$1+1,0,1)</f>
        <v>0.537693924920115</v>
      </c>
      <c r="J2319" s="27" t="n">
        <f aca="true">BETAINV(RAND(),G2319+1,$O$1+1,0,1)</f>
        <v>0.431004587274518</v>
      </c>
    </row>
    <row r="2320" customFormat="false" ht="12.75" hidden="false" customHeight="false" outlineLevel="0" collapsed="false">
      <c r="A2320" s="24" t="n">
        <f aca="true">ROUNDDOWN(RAND()+B2320,0)</f>
        <v>0</v>
      </c>
      <c r="B2320" s="25" t="n">
        <f aca="true">RAND()/2</f>
        <v>0.381202038075758</v>
      </c>
      <c r="C2320" s="25" t="n">
        <f aca="true">RAND()</f>
        <v>0.590409578305076</v>
      </c>
      <c r="D2320" s="25" t="n">
        <f aca="false">A2320*SQRT(C2320)+(1-A2320)*(1-SQRT(1-4*C2320*B2320+4*C2320*B2320^2))/2/B2320</f>
        <v>0.438714285542774</v>
      </c>
      <c r="F2320" s="26" t="n">
        <f aca="false">MIN(ROUNDDOWN($M$1*C2320/(1-C2320),0),20000)</f>
        <v>28</v>
      </c>
      <c r="G2320" s="26" t="n">
        <f aca="false">MIN(ROUNDDOWN($O$1*D2320/(1-D2320),0),20000)</f>
        <v>15</v>
      </c>
      <c r="I2320" s="27" t="n">
        <f aca="true">BETAINV(RAND(),F2320+1,$M$1+1,0,1)</f>
        <v>0.521985874357003</v>
      </c>
      <c r="J2320" s="27" t="n">
        <f aca="true">BETAINV(RAND(),G2320+1,$O$1+1,0,1)</f>
        <v>0.314940903041333</v>
      </c>
    </row>
    <row r="2321" customFormat="false" ht="12.75" hidden="false" customHeight="false" outlineLevel="0" collapsed="false">
      <c r="A2321" s="24" t="n">
        <f aca="true">ROUNDDOWN(RAND()+B2321,0)</f>
        <v>0</v>
      </c>
      <c r="B2321" s="25" t="n">
        <f aca="true">RAND()/2</f>
        <v>0.224422793692417</v>
      </c>
      <c r="C2321" s="25" t="n">
        <f aca="true">RAND()</f>
        <v>0.513089511573977</v>
      </c>
      <c r="D2321" s="25" t="n">
        <f aca="false">A2321*SQRT(C2321)+(1-A2321)*(1-SQRT(1-4*C2321*B2321+4*C2321*B2321^2))/2/B2321</f>
        <v>0.441731391697515</v>
      </c>
      <c r="F2321" s="26" t="n">
        <f aca="false">MIN(ROUNDDOWN($M$1*C2321/(1-C2321),0),20000)</f>
        <v>21</v>
      </c>
      <c r="G2321" s="26" t="n">
        <f aca="false">MIN(ROUNDDOWN($O$1*D2321/(1-D2321),0),20000)</f>
        <v>15</v>
      </c>
      <c r="I2321" s="27" t="n">
        <f aca="true">BETAINV(RAND(),F2321+1,$M$1+1,0,1)</f>
        <v>0.574243078449735</v>
      </c>
      <c r="J2321" s="27" t="n">
        <f aca="true">BETAINV(RAND(),G2321+1,$O$1+1,0,1)</f>
        <v>0.500122815296351</v>
      </c>
    </row>
    <row r="2322" customFormat="false" ht="12.75" hidden="false" customHeight="false" outlineLevel="0" collapsed="false">
      <c r="A2322" s="24" t="n">
        <f aca="true">ROUNDDOWN(RAND()+B2322,0)</f>
        <v>0</v>
      </c>
      <c r="B2322" s="25" t="n">
        <f aca="true">RAND()/2</f>
        <v>0.148011135512278</v>
      </c>
      <c r="C2322" s="25" t="n">
        <f aca="true">RAND()</f>
        <v>0.99208929435184</v>
      </c>
      <c r="D2322" s="25" t="n">
        <f aca="false">A2322*SQRT(C2322)+(1-A2322)*(1-SQRT(1-4*C2322*B2322+4*C2322*B2322^2))/2/B2322</f>
        <v>0.990445264856537</v>
      </c>
      <c r="F2322" s="26" t="n">
        <f aca="false">MIN(ROUNDDOWN($M$1*C2322/(1-C2322),0),20000)</f>
        <v>2508</v>
      </c>
      <c r="G2322" s="26" t="n">
        <f aca="false">MIN(ROUNDDOWN($O$1*D2322/(1-D2322),0),20000)</f>
        <v>2073</v>
      </c>
      <c r="I2322" s="27" t="n">
        <f aca="true">BETAINV(RAND(),F2322+1,$M$1+1,0,1)</f>
        <v>0.991075694889177</v>
      </c>
      <c r="J2322" s="27" t="n">
        <f aca="true">BETAINV(RAND(),G2322+1,$O$1+1,0,1)</f>
        <v>0.991004494454055</v>
      </c>
    </row>
    <row r="2323" customFormat="false" ht="12.75" hidden="false" customHeight="false" outlineLevel="0" collapsed="false">
      <c r="A2323" s="24" t="n">
        <f aca="true">ROUNDDOWN(RAND()+B2323,0)</f>
        <v>1</v>
      </c>
      <c r="B2323" s="25" t="n">
        <f aca="true">RAND()/2</f>
        <v>0.196616857980828</v>
      </c>
      <c r="C2323" s="25" t="n">
        <f aca="true">RAND()</f>
        <v>0.191741268030007</v>
      </c>
      <c r="D2323" s="25" t="n">
        <f aca="false">A2323*SQRT(C2323)+(1-A2323)*(1-SQRT(1-4*C2323*B2323+4*C2323*B2323^2))/2/B2323</f>
        <v>0.437882710357474</v>
      </c>
      <c r="F2323" s="26" t="n">
        <f aca="false">MIN(ROUNDDOWN($M$1*C2323/(1-C2323),0),20000)</f>
        <v>4</v>
      </c>
      <c r="G2323" s="26" t="n">
        <f aca="false">MIN(ROUNDDOWN($O$1*D2323/(1-D2323),0),20000)</f>
        <v>15</v>
      </c>
      <c r="I2323" s="27" t="n">
        <f aca="true">BETAINV(RAND(),F2323+1,$M$1+1,0,1)</f>
        <v>0.112030394249256</v>
      </c>
      <c r="J2323" s="27" t="n">
        <f aca="true">BETAINV(RAND(),G2323+1,$O$1+1,0,1)</f>
        <v>0.403525790317042</v>
      </c>
    </row>
    <row r="2324" customFormat="false" ht="12.75" hidden="false" customHeight="false" outlineLevel="0" collapsed="false">
      <c r="A2324" s="24" t="n">
        <f aca="true">ROUNDDOWN(RAND()+B2324,0)</f>
        <v>0</v>
      </c>
      <c r="B2324" s="25" t="n">
        <f aca="true">RAND()/2</f>
        <v>0.406630030779735</v>
      </c>
      <c r="C2324" s="25" t="n">
        <f aca="true">RAND()</f>
        <v>0.614723937021119</v>
      </c>
      <c r="D2324" s="25" t="n">
        <f aca="false">A2324*SQRT(C2324)+(1-A2324)*(1-SQRT(1-4*C2324*B2324+4*C2324*B2324^2))/2/B2324</f>
        <v>0.445441490382799</v>
      </c>
      <c r="F2324" s="26" t="n">
        <f aca="false">MIN(ROUNDDOWN($M$1*C2324/(1-C2324),0),20000)</f>
        <v>31</v>
      </c>
      <c r="G2324" s="26" t="n">
        <f aca="false">MIN(ROUNDDOWN($O$1*D2324/(1-D2324),0),20000)</f>
        <v>16</v>
      </c>
      <c r="I2324" s="27" t="n">
        <f aca="true">BETAINV(RAND(),F2324+1,$M$1+1,0,1)</f>
        <v>0.605460202930732</v>
      </c>
      <c r="J2324" s="27" t="n">
        <f aca="true">BETAINV(RAND(),G2324+1,$O$1+1,0,1)</f>
        <v>0.526832607539152</v>
      </c>
    </row>
    <row r="2325" customFormat="false" ht="12.75" hidden="false" customHeight="false" outlineLevel="0" collapsed="false">
      <c r="A2325" s="24" t="n">
        <f aca="true">ROUNDDOWN(RAND()+B2325,0)</f>
        <v>1</v>
      </c>
      <c r="B2325" s="25" t="n">
        <f aca="true">RAND()/2</f>
        <v>0.413474018245173</v>
      </c>
      <c r="C2325" s="25" t="n">
        <f aca="true">RAND()</f>
        <v>0.10605417529434</v>
      </c>
      <c r="D2325" s="25" t="n">
        <f aca="false">A2325*SQRT(C2325)+(1-A2325)*(1-SQRT(1-4*C2325*B2325+4*C2325*B2325^2))/2/B2325</f>
        <v>0.325659600341124</v>
      </c>
      <c r="F2325" s="26" t="n">
        <f aca="false">MIN(ROUNDDOWN($M$1*C2325/(1-C2325),0),20000)</f>
        <v>2</v>
      </c>
      <c r="G2325" s="26" t="n">
        <f aca="false">MIN(ROUNDDOWN($O$1*D2325/(1-D2325),0),20000)</f>
        <v>9</v>
      </c>
      <c r="I2325" s="27" t="n">
        <f aca="true">BETAINV(RAND(),F2325+1,$M$1+1,0,1)</f>
        <v>0.0534646665166796</v>
      </c>
      <c r="J2325" s="27" t="n">
        <f aca="true">BETAINV(RAND(),G2325+1,$O$1+1,0,1)</f>
        <v>0.27414736264061</v>
      </c>
    </row>
    <row r="2326" customFormat="false" ht="12.75" hidden="false" customHeight="false" outlineLevel="0" collapsed="false">
      <c r="A2326" s="24" t="n">
        <f aca="true">ROUNDDOWN(RAND()+B2326,0)</f>
        <v>0</v>
      </c>
      <c r="B2326" s="25" t="n">
        <f aca="true">RAND()/2</f>
        <v>0.216065168504402</v>
      </c>
      <c r="C2326" s="25" t="n">
        <f aca="true">RAND()</f>
        <v>0.984554484249133</v>
      </c>
      <c r="D2326" s="25" t="n">
        <f aca="false">A2326*SQRT(C2326)+(1-A2326)*(1-SQRT(1-4*C2326*B2326+4*C2326*B2326^2))/2/B2326</f>
        <v>0.978847948727737</v>
      </c>
      <c r="F2326" s="26" t="n">
        <f aca="false">MIN(ROUNDDOWN($M$1*C2326/(1-C2326),0),20000)</f>
        <v>1274</v>
      </c>
      <c r="G2326" s="26" t="n">
        <f aca="false">MIN(ROUNDDOWN($O$1*D2326/(1-D2326),0),20000)</f>
        <v>925</v>
      </c>
      <c r="I2326" s="27" t="n">
        <f aca="true">BETAINV(RAND(),F2326+1,$M$1+1,0,1)</f>
        <v>0.985705734227853</v>
      </c>
      <c r="J2326" s="27" t="n">
        <f aca="true">BETAINV(RAND(),G2326+1,$O$1+1,0,1)</f>
        <v>0.977839270057898</v>
      </c>
    </row>
    <row r="2327" customFormat="false" ht="12.75" hidden="false" customHeight="false" outlineLevel="0" collapsed="false">
      <c r="A2327" s="24" t="n">
        <f aca="true">ROUNDDOWN(RAND()+B2327,0)</f>
        <v>0</v>
      </c>
      <c r="B2327" s="25" t="n">
        <f aca="true">RAND()/2</f>
        <v>0.251389165201613</v>
      </c>
      <c r="C2327" s="25" t="n">
        <f aca="true">RAND()</f>
        <v>0.414823288738226</v>
      </c>
      <c r="D2327" s="25" t="n">
        <f aca="false">A2327*SQRT(C2327)+(1-A2327)*(1-SQRT(1-4*C2327*B2327+4*C2327*B2327^2))/2/B2327</f>
        <v>0.339519759398535</v>
      </c>
      <c r="F2327" s="26" t="n">
        <f aca="false">MIN(ROUNDDOWN($M$1*C2327/(1-C2327),0),20000)</f>
        <v>14</v>
      </c>
      <c r="G2327" s="26" t="n">
        <f aca="false">MIN(ROUNDDOWN($O$1*D2327/(1-D2327),0),20000)</f>
        <v>10</v>
      </c>
      <c r="I2327" s="27" t="n">
        <f aca="true">BETAINV(RAND(),F2327+1,$M$1+1,0,1)</f>
        <v>0.376767165647195</v>
      </c>
      <c r="J2327" s="27" t="n">
        <f aca="true">BETAINV(RAND(),G2327+1,$O$1+1,0,1)</f>
        <v>0.309643504801178</v>
      </c>
    </row>
    <row r="2328" customFormat="false" ht="12.75" hidden="false" customHeight="false" outlineLevel="0" collapsed="false">
      <c r="A2328" s="24" t="n">
        <f aca="true">ROUNDDOWN(RAND()+B2328,0)</f>
        <v>0</v>
      </c>
      <c r="B2328" s="25" t="n">
        <f aca="true">RAND()/2</f>
        <v>0.0106539754582275</v>
      </c>
      <c r="C2328" s="25" t="n">
        <f aca="true">RAND()</f>
        <v>0.137445176483954</v>
      </c>
      <c r="D2328" s="25" t="n">
        <f aca="false">A2328*SQRT(C2328)+(1-A2328)*(1-SQRT(1-4*C2328*B2328+4*C2328*B2328^2))/2/B2328</f>
        <v>0.136178412233524</v>
      </c>
      <c r="F2328" s="26" t="n">
        <f aca="false">MIN(ROUNDDOWN($M$1*C2328/(1-C2328),0),20000)</f>
        <v>3</v>
      </c>
      <c r="G2328" s="26" t="n">
        <f aca="false">MIN(ROUNDDOWN($O$1*D2328/(1-D2328),0),20000)</f>
        <v>3</v>
      </c>
      <c r="I2328" s="27" t="n">
        <f aca="true">BETAINV(RAND(),F2328+1,$M$1+1,0,1)</f>
        <v>0.228050523236454</v>
      </c>
      <c r="J2328" s="27" t="n">
        <f aca="true">BETAINV(RAND(),G2328+1,$O$1+1,0,1)</f>
        <v>0.0947365596188078</v>
      </c>
    </row>
    <row r="2329" customFormat="false" ht="12.75" hidden="false" customHeight="false" outlineLevel="0" collapsed="false">
      <c r="A2329" s="24" t="n">
        <f aca="true">ROUNDDOWN(RAND()+B2329,0)</f>
        <v>0</v>
      </c>
      <c r="B2329" s="25" t="n">
        <f aca="true">RAND()/2</f>
        <v>0.154048103232324</v>
      </c>
      <c r="C2329" s="25" t="n">
        <f aca="true">RAND()</f>
        <v>0.144619673825426</v>
      </c>
      <c r="D2329" s="25" t="n">
        <f aca="false">A2329*SQRT(C2329)+(1-A2329)*(1-SQRT(1-4*C2329*B2329+4*C2329*B2329^2))/2/B2329</f>
        <v>0.124738217789194</v>
      </c>
      <c r="F2329" s="26" t="n">
        <f aca="false">MIN(ROUNDDOWN($M$1*C2329/(1-C2329),0),20000)</f>
        <v>3</v>
      </c>
      <c r="G2329" s="26" t="n">
        <f aca="false">MIN(ROUNDDOWN($O$1*D2329/(1-D2329),0),20000)</f>
        <v>2</v>
      </c>
      <c r="I2329" s="27" t="n">
        <f aca="true">BETAINV(RAND(),F2329+1,$M$1+1,0,1)</f>
        <v>0.210395504897867</v>
      </c>
      <c r="J2329" s="27" t="n">
        <f aca="true">BETAINV(RAND(),G2329+1,$O$1+1,0,1)</f>
        <v>0.132754833099358</v>
      </c>
    </row>
    <row r="2330" customFormat="false" ht="12.75" hidden="false" customHeight="false" outlineLevel="0" collapsed="false">
      <c r="A2330" s="24" t="n">
        <f aca="true">ROUNDDOWN(RAND()+B2330,0)</f>
        <v>0</v>
      </c>
      <c r="B2330" s="25" t="n">
        <f aca="true">RAND()/2</f>
        <v>0.43161239542315</v>
      </c>
      <c r="C2330" s="25" t="n">
        <f aca="true">RAND()</f>
        <v>0.0281308998347612</v>
      </c>
      <c r="D2330" s="25" t="n">
        <f aca="false">A2330*SQRT(C2330)+(1-A2330)*(1-SQRT(1-4*C2330*B2330+4*C2330*B2330^2))/2/B2330</f>
        <v>0.0161011489898264</v>
      </c>
      <c r="F2330" s="26" t="n">
        <f aca="false">MIN(ROUNDDOWN($M$1*C2330/(1-C2330),0),20000)</f>
        <v>0</v>
      </c>
      <c r="G2330" s="26" t="n">
        <f aca="false">MIN(ROUNDDOWN($O$1*D2330/(1-D2330),0),20000)</f>
        <v>0</v>
      </c>
      <c r="I2330" s="27" t="n">
        <f aca="true">BETAINV(RAND(),F2330+1,$M$1+1,0,1)</f>
        <v>0.0234520005106027</v>
      </c>
      <c r="J2330" s="27" t="n">
        <f aca="true">BETAINV(RAND(),G2330+1,$O$1+1,0,1)</f>
        <v>0.0305803490507481</v>
      </c>
    </row>
    <row r="2331" customFormat="false" ht="12.75" hidden="false" customHeight="false" outlineLevel="0" collapsed="false">
      <c r="A2331" s="24" t="n">
        <f aca="true">ROUNDDOWN(RAND()+B2331,0)</f>
        <v>0</v>
      </c>
      <c r="B2331" s="25" t="n">
        <f aca="true">RAND()/2</f>
        <v>0.274698674818221</v>
      </c>
      <c r="C2331" s="25" t="n">
        <f aca="true">RAND()</f>
        <v>0.15850587197439</v>
      </c>
      <c r="D2331" s="25" t="n">
        <f aca="false">A2331*SQRT(C2331)+(1-A2331)*(1-SQRT(1-4*C2331*B2331+4*C2331*B2331^2))/2/B2331</f>
        <v>0.118844357971826</v>
      </c>
      <c r="F2331" s="26" t="n">
        <f aca="false">MIN(ROUNDDOWN($M$1*C2331/(1-C2331),0),20000)</f>
        <v>3</v>
      </c>
      <c r="G2331" s="26" t="n">
        <f aca="false">MIN(ROUNDDOWN($O$1*D2331/(1-D2331),0),20000)</f>
        <v>2</v>
      </c>
      <c r="I2331" s="27" t="n">
        <f aca="true">BETAINV(RAND(),F2331+1,$M$1+1,0,1)</f>
        <v>0.237233848154676</v>
      </c>
      <c r="J2331" s="27" t="n">
        <f aca="true">BETAINV(RAND(),G2331+1,$O$1+1,0,1)</f>
        <v>0.223468671825852</v>
      </c>
    </row>
    <row r="2332" customFormat="false" ht="12.75" hidden="false" customHeight="false" outlineLevel="0" collapsed="false">
      <c r="A2332" s="24" t="n">
        <f aca="true">ROUNDDOWN(RAND()+B2332,0)</f>
        <v>1</v>
      </c>
      <c r="B2332" s="25" t="n">
        <f aca="true">RAND()/2</f>
        <v>0.414697970520522</v>
      </c>
      <c r="C2332" s="25" t="n">
        <f aca="true">RAND()</f>
        <v>0.405373748108645</v>
      </c>
      <c r="D2332" s="25" t="n">
        <f aca="false">A2332*SQRT(C2332)+(1-A2332)*(1-SQRT(1-4*C2332*B2332+4*C2332*B2332^2))/2/B2332</f>
        <v>0.636689679599603</v>
      </c>
      <c r="F2332" s="26" t="n">
        <f aca="false">MIN(ROUNDDOWN($M$1*C2332/(1-C2332),0),20000)</f>
        <v>13</v>
      </c>
      <c r="G2332" s="26" t="n">
        <f aca="false">MIN(ROUNDDOWN($O$1*D2332/(1-D2332),0),20000)</f>
        <v>35</v>
      </c>
      <c r="I2332" s="27" t="n">
        <f aca="true">BETAINV(RAND(),F2332+1,$M$1+1,0,1)</f>
        <v>0.312552393506312</v>
      </c>
      <c r="J2332" s="27" t="n">
        <f aca="true">BETAINV(RAND(),G2332+1,$O$1+1,0,1)</f>
        <v>0.626109869444835</v>
      </c>
    </row>
    <row r="2333" customFormat="false" ht="12.75" hidden="false" customHeight="false" outlineLevel="0" collapsed="false">
      <c r="A2333" s="24" t="n">
        <f aca="true">ROUNDDOWN(RAND()+B2333,0)</f>
        <v>0</v>
      </c>
      <c r="B2333" s="25" t="n">
        <f aca="true">RAND()/2</f>
        <v>0.367418206479615</v>
      </c>
      <c r="C2333" s="25" t="n">
        <f aca="true">RAND()</f>
        <v>0.14785717581991</v>
      </c>
      <c r="D2333" s="25" t="n">
        <f aca="false">A2333*SQRT(C2333)+(1-A2333)*(1-SQRT(1-4*C2333*B2333+4*C2333*B2333^2))/2/B2333</f>
        <v>0.0969879354743455</v>
      </c>
      <c r="F2333" s="26" t="n">
        <f aca="false">MIN(ROUNDDOWN($M$1*C2333/(1-C2333),0),20000)</f>
        <v>3</v>
      </c>
      <c r="G2333" s="26" t="n">
        <f aca="false">MIN(ROUNDDOWN($O$1*D2333/(1-D2333),0),20000)</f>
        <v>2</v>
      </c>
      <c r="I2333" s="27" t="n">
        <f aca="true">BETAINV(RAND(),F2333+1,$M$1+1,0,1)</f>
        <v>0.150932271835658</v>
      </c>
      <c r="J2333" s="27" t="n">
        <f aca="true">BETAINV(RAND(),G2333+1,$O$1+1,0,1)</f>
        <v>0.0947961347355184</v>
      </c>
    </row>
    <row r="2334" customFormat="false" ht="12.75" hidden="false" customHeight="false" outlineLevel="0" collapsed="false">
      <c r="A2334" s="24" t="n">
        <f aca="true">ROUNDDOWN(RAND()+B2334,0)</f>
        <v>0</v>
      </c>
      <c r="B2334" s="25" t="n">
        <f aca="true">RAND()/2</f>
        <v>0.021453968563661</v>
      </c>
      <c r="C2334" s="25" t="n">
        <f aca="true">RAND()</f>
        <v>0.66596673403732</v>
      </c>
      <c r="D2334" s="25" t="n">
        <f aca="false">A2334*SQRT(C2334)+(1-A2334)*(1-SQRT(1-4*C2334*B2334+4*C2334*B2334^2))/2/B2334</f>
        <v>0.661054335185469</v>
      </c>
      <c r="F2334" s="26" t="n">
        <f aca="false">MIN(ROUNDDOWN($M$1*C2334/(1-C2334),0),20000)</f>
        <v>39</v>
      </c>
      <c r="G2334" s="26" t="n">
        <f aca="false">MIN(ROUNDDOWN($O$1*D2334/(1-D2334),0),20000)</f>
        <v>39</v>
      </c>
      <c r="I2334" s="27" t="n">
        <f aca="true">BETAINV(RAND(),F2334+1,$M$1+1,0,1)</f>
        <v>0.525226744841762</v>
      </c>
      <c r="J2334" s="27" t="n">
        <f aca="true">BETAINV(RAND(),G2334+1,$O$1+1,0,1)</f>
        <v>0.720229325529718</v>
      </c>
    </row>
    <row r="2335" customFormat="false" ht="12.75" hidden="false" customHeight="false" outlineLevel="0" collapsed="false">
      <c r="A2335" s="24" t="n">
        <f aca="true">ROUNDDOWN(RAND()+B2335,0)</f>
        <v>1</v>
      </c>
      <c r="B2335" s="25" t="n">
        <f aca="true">RAND()/2</f>
        <v>0.196667121073324</v>
      </c>
      <c r="C2335" s="25" t="n">
        <f aca="true">RAND()</f>
        <v>0.886973298789542</v>
      </c>
      <c r="D2335" s="25" t="n">
        <f aca="false">A2335*SQRT(C2335)+(1-A2335)*(1-SQRT(1-4*C2335*B2335+4*C2335*B2335^2))/2/B2335</f>
        <v>0.941792598606266</v>
      </c>
      <c r="F2335" s="26" t="n">
        <f aca="false">MIN(ROUNDDOWN($M$1*C2335/(1-C2335),0),20000)</f>
        <v>156</v>
      </c>
      <c r="G2335" s="26" t="n">
        <f aca="false">MIN(ROUNDDOWN($O$1*D2335/(1-D2335),0),20000)</f>
        <v>323</v>
      </c>
      <c r="I2335" s="27" t="n">
        <f aca="true">BETAINV(RAND(),F2335+1,$M$1+1,0,1)</f>
        <v>0.842385875079273</v>
      </c>
      <c r="J2335" s="27" t="n">
        <f aca="true">BETAINV(RAND(),G2335+1,$O$1+1,0,1)</f>
        <v>0.94335511828569</v>
      </c>
    </row>
    <row r="2336" customFormat="false" ht="12.75" hidden="false" customHeight="false" outlineLevel="0" collapsed="false">
      <c r="A2336" s="24" t="n">
        <f aca="true">ROUNDDOWN(RAND()+B2336,0)</f>
        <v>1</v>
      </c>
      <c r="B2336" s="25" t="n">
        <f aca="true">RAND()/2</f>
        <v>0.430917372800427</v>
      </c>
      <c r="C2336" s="25" t="n">
        <f aca="true">RAND()</f>
        <v>0.711008744107162</v>
      </c>
      <c r="D2336" s="25" t="n">
        <f aca="false">A2336*SQRT(C2336)+(1-A2336)*(1-SQRT(1-4*C2336*B2336+4*C2336*B2336^2))/2/B2336</f>
        <v>0.843213344360229</v>
      </c>
      <c r="F2336" s="26" t="n">
        <f aca="false">MIN(ROUNDDOWN($M$1*C2336/(1-C2336),0),20000)</f>
        <v>49</v>
      </c>
      <c r="G2336" s="26" t="n">
        <f aca="false">MIN(ROUNDDOWN($O$1*D2336/(1-D2336),0),20000)</f>
        <v>107</v>
      </c>
      <c r="I2336" s="27" t="n">
        <f aca="true">BETAINV(RAND(),F2336+1,$M$1+1,0,1)</f>
        <v>0.712490008008935</v>
      </c>
      <c r="J2336" s="27" t="n">
        <f aca="true">BETAINV(RAND(),G2336+1,$O$1+1,0,1)</f>
        <v>0.84407433977713</v>
      </c>
    </row>
    <row r="2337" customFormat="false" ht="12.75" hidden="false" customHeight="false" outlineLevel="0" collapsed="false">
      <c r="A2337" s="24" t="n">
        <f aca="true">ROUNDDOWN(RAND()+B2337,0)</f>
        <v>0</v>
      </c>
      <c r="B2337" s="25" t="n">
        <f aca="true">RAND()/2</f>
        <v>0.100471175089353</v>
      </c>
      <c r="C2337" s="25" t="n">
        <f aca="true">RAND()</f>
        <v>0.124313329806976</v>
      </c>
      <c r="D2337" s="25" t="n">
        <f aca="false">A2337*SQRT(C2337)+(1-A2337)*(1-SQRT(1-4*C2337*B2337+4*C2337*B2337^2))/2/B2337</f>
        <v>0.113108811840788</v>
      </c>
      <c r="F2337" s="26" t="n">
        <f aca="false">MIN(ROUNDDOWN($M$1*C2337/(1-C2337),0),20000)</f>
        <v>2</v>
      </c>
      <c r="G2337" s="26" t="n">
        <f aca="false">MIN(ROUNDDOWN($O$1*D2337/(1-D2337),0),20000)</f>
        <v>2</v>
      </c>
      <c r="I2337" s="27" t="n">
        <f aca="true">BETAINV(RAND(),F2337+1,$M$1+1,0,1)</f>
        <v>0.214714872217749</v>
      </c>
      <c r="J2337" s="27" t="n">
        <f aca="true">BETAINV(RAND(),G2337+1,$O$1+1,0,1)</f>
        <v>0.128786123143424</v>
      </c>
    </row>
    <row r="2338" customFormat="false" ht="12.75" hidden="false" customHeight="false" outlineLevel="0" collapsed="false">
      <c r="A2338" s="24" t="n">
        <f aca="true">ROUNDDOWN(RAND()+B2338,0)</f>
        <v>0</v>
      </c>
      <c r="B2338" s="25" t="n">
        <f aca="true">RAND()/2</f>
        <v>0.232391363068288</v>
      </c>
      <c r="C2338" s="25" t="n">
        <f aca="true">RAND()</f>
        <v>0.912958773928754</v>
      </c>
      <c r="D2338" s="25" t="n">
        <f aca="false">A2338*SQRT(C2338)+(1-A2338)*(1-SQRT(1-4*C2338*B2338+4*C2338*B2338^2))/2/B2338</f>
        <v>0.881284782564737</v>
      </c>
      <c r="F2338" s="26" t="n">
        <f aca="false">MIN(ROUNDDOWN($M$1*C2338/(1-C2338),0),20000)</f>
        <v>209</v>
      </c>
      <c r="G2338" s="26" t="n">
        <f aca="false">MIN(ROUNDDOWN($O$1*D2338/(1-D2338),0),20000)</f>
        <v>148</v>
      </c>
      <c r="I2338" s="27" t="n">
        <f aca="true">BETAINV(RAND(),F2338+1,$M$1+1,0,1)</f>
        <v>0.909837958910431</v>
      </c>
      <c r="J2338" s="27" t="n">
        <f aca="true">BETAINV(RAND(),G2338+1,$O$1+1,0,1)</f>
        <v>0.895383443487304</v>
      </c>
    </row>
    <row r="2339" customFormat="false" ht="12.75" hidden="false" customHeight="false" outlineLevel="0" collapsed="false">
      <c r="A2339" s="24" t="n">
        <f aca="true">ROUNDDOWN(RAND()+B2339,0)</f>
        <v>1</v>
      </c>
      <c r="B2339" s="25" t="n">
        <f aca="true">RAND()/2</f>
        <v>0.481803072544597</v>
      </c>
      <c r="C2339" s="25" t="n">
        <f aca="true">RAND()</f>
        <v>0.517577092568508</v>
      </c>
      <c r="D2339" s="25" t="n">
        <f aca="false">A2339*SQRT(C2339)+(1-A2339)*(1-SQRT(1-4*C2339*B2339+4*C2339*B2339^2))/2/B2339</f>
        <v>0.719428309540643</v>
      </c>
      <c r="F2339" s="26" t="n">
        <f aca="false">MIN(ROUNDDOWN($M$1*C2339/(1-C2339),0),20000)</f>
        <v>21</v>
      </c>
      <c r="G2339" s="26" t="n">
        <f aca="false">MIN(ROUNDDOWN($O$1*D2339/(1-D2339),0),20000)</f>
        <v>51</v>
      </c>
      <c r="I2339" s="27" t="n">
        <f aca="true">BETAINV(RAND(),F2339+1,$M$1+1,0,1)</f>
        <v>0.51401885484871</v>
      </c>
      <c r="J2339" s="27" t="n">
        <f aca="true">BETAINV(RAND(),G2339+1,$O$1+1,0,1)</f>
        <v>0.737175330818885</v>
      </c>
    </row>
    <row r="2340" customFormat="false" ht="12.75" hidden="false" customHeight="false" outlineLevel="0" collapsed="false">
      <c r="A2340" s="24" t="n">
        <f aca="true">ROUNDDOWN(RAND()+B2340,0)</f>
        <v>0</v>
      </c>
      <c r="B2340" s="25" t="n">
        <f aca="true">RAND()/2</f>
        <v>0.248740567234274</v>
      </c>
      <c r="C2340" s="25" t="n">
        <f aca="true">RAND()</f>
        <v>0.47842932284324</v>
      </c>
      <c r="D2340" s="25" t="n">
        <f aca="false">A2340*SQRT(C2340)+(1-A2340)*(1-SQRT(1-4*C2340*B2340+4*C2340*B2340^2))/2/B2340</f>
        <v>0.399030304202179</v>
      </c>
      <c r="F2340" s="26" t="n">
        <f aca="false">MIN(ROUNDDOWN($M$1*C2340/(1-C2340),0),20000)</f>
        <v>18</v>
      </c>
      <c r="G2340" s="26" t="n">
        <f aca="false">MIN(ROUNDDOWN($O$1*D2340/(1-D2340),0),20000)</f>
        <v>13</v>
      </c>
      <c r="I2340" s="27" t="n">
        <f aca="true">BETAINV(RAND(),F2340+1,$M$1+1,0,1)</f>
        <v>0.484460394604175</v>
      </c>
      <c r="J2340" s="27" t="n">
        <f aca="true">BETAINV(RAND(),G2340+1,$O$1+1,0,1)</f>
        <v>0.431946884745682</v>
      </c>
    </row>
    <row r="2341" customFormat="false" ht="12.75" hidden="false" customHeight="false" outlineLevel="0" collapsed="false">
      <c r="A2341" s="24" t="n">
        <f aca="true">ROUNDDOWN(RAND()+B2341,0)</f>
        <v>0</v>
      </c>
      <c r="B2341" s="25" t="n">
        <f aca="true">RAND()/2</f>
        <v>0.304687284572129</v>
      </c>
      <c r="C2341" s="25" t="n">
        <f aca="true">RAND()</f>
        <v>0.0294443494132463</v>
      </c>
      <c r="D2341" s="25" t="n">
        <f aca="false">A2341*SQRT(C2341)+(1-A2341)*(1-SQRT(1-4*C2341*B2341+4*C2341*B2341^2))/2/B2341</f>
        <v>0.0206023572329241</v>
      </c>
      <c r="F2341" s="26" t="n">
        <f aca="false">MIN(ROUNDDOWN($M$1*C2341/(1-C2341),0),20000)</f>
        <v>0</v>
      </c>
      <c r="G2341" s="26" t="n">
        <f aca="false">MIN(ROUNDDOWN($O$1*D2341/(1-D2341),0),20000)</f>
        <v>0</v>
      </c>
      <c r="I2341" s="27" t="n">
        <f aca="true">BETAINV(RAND(),F2341+1,$M$1+1,0,1)</f>
        <v>0.021540995143918</v>
      </c>
      <c r="J2341" s="27" t="n">
        <f aca="true">BETAINV(RAND(),G2341+1,$O$1+1,0,1)</f>
        <v>0.0738514206788949</v>
      </c>
    </row>
    <row r="2342" customFormat="false" ht="12.75" hidden="false" customHeight="false" outlineLevel="0" collapsed="false">
      <c r="A2342" s="24" t="n">
        <f aca="true">ROUNDDOWN(RAND()+B2342,0)</f>
        <v>1</v>
      </c>
      <c r="B2342" s="25" t="n">
        <f aca="true">RAND()/2</f>
        <v>0.162593381691175</v>
      </c>
      <c r="C2342" s="25" t="n">
        <f aca="true">RAND()</f>
        <v>0.619820706858473</v>
      </c>
      <c r="D2342" s="25" t="n">
        <f aca="false">A2342*SQRT(C2342)+(1-A2342)*(1-SQRT(1-4*C2342*B2342+4*C2342*B2342^2))/2/B2342</f>
        <v>0.787286927910322</v>
      </c>
      <c r="F2342" s="26" t="n">
        <f aca="false">MIN(ROUNDDOWN($M$1*C2342/(1-C2342),0),20000)</f>
        <v>32</v>
      </c>
      <c r="G2342" s="26" t="n">
        <f aca="false">MIN(ROUNDDOWN($O$1*D2342/(1-D2342),0),20000)</f>
        <v>74</v>
      </c>
      <c r="I2342" s="27" t="n">
        <f aca="true">BETAINV(RAND(),F2342+1,$M$1+1,0,1)</f>
        <v>0.625586707463672</v>
      </c>
      <c r="J2342" s="27" t="n">
        <f aca="true">BETAINV(RAND(),G2342+1,$O$1+1,0,1)</f>
        <v>0.822823068937652</v>
      </c>
    </row>
    <row r="2343" customFormat="false" ht="12.75" hidden="false" customHeight="false" outlineLevel="0" collapsed="false">
      <c r="A2343" s="24" t="n">
        <f aca="true">ROUNDDOWN(RAND()+B2343,0)</f>
        <v>1</v>
      </c>
      <c r="B2343" s="25" t="n">
        <f aca="true">RAND()/2</f>
        <v>0.0662352739421657</v>
      </c>
      <c r="C2343" s="25" t="n">
        <f aca="true">RAND()</f>
        <v>0.281615779291995</v>
      </c>
      <c r="D2343" s="25" t="n">
        <f aca="false">A2343*SQRT(C2343)+(1-A2343)*(1-SQRT(1-4*C2343*B2343+4*C2343*B2343^2))/2/B2343</f>
        <v>0.530674833859676</v>
      </c>
      <c r="F2343" s="26" t="n">
        <f aca="false">MIN(ROUNDDOWN($M$1*C2343/(1-C2343),0),20000)</f>
        <v>7</v>
      </c>
      <c r="G2343" s="26" t="n">
        <f aca="false">MIN(ROUNDDOWN($O$1*D2343/(1-D2343),0),20000)</f>
        <v>22</v>
      </c>
      <c r="I2343" s="27" t="n">
        <f aca="true">BETAINV(RAND(),F2343+1,$M$1+1,0,1)</f>
        <v>0.341105449836641</v>
      </c>
      <c r="J2343" s="27" t="n">
        <f aca="true">BETAINV(RAND(),G2343+1,$O$1+1,0,1)</f>
        <v>0.541367601564047</v>
      </c>
    </row>
    <row r="2344" customFormat="false" ht="12.75" hidden="false" customHeight="false" outlineLevel="0" collapsed="false">
      <c r="A2344" s="24" t="n">
        <f aca="true">ROUNDDOWN(RAND()+B2344,0)</f>
        <v>0</v>
      </c>
      <c r="B2344" s="25" t="n">
        <f aca="true">RAND()/2</f>
        <v>0.158116346802328</v>
      </c>
      <c r="C2344" s="25" t="n">
        <f aca="true">RAND()</f>
        <v>0.593443776995466</v>
      </c>
      <c r="D2344" s="25" t="n">
        <f aca="false">A2344*SQRT(C2344)+(1-A2344)*(1-SQRT(1-4*C2344*B2344+4*C2344*B2344^2))/2/B2344</f>
        <v>0.546903811862579</v>
      </c>
      <c r="F2344" s="26" t="n">
        <f aca="false">MIN(ROUNDDOWN($M$1*C2344/(1-C2344),0),20000)</f>
        <v>29</v>
      </c>
      <c r="G2344" s="26" t="n">
        <f aca="false">MIN(ROUNDDOWN($O$1*D2344/(1-D2344),0),20000)</f>
        <v>24</v>
      </c>
      <c r="I2344" s="27" t="n">
        <f aca="true">BETAINV(RAND(),F2344+1,$M$1+1,0,1)</f>
        <v>0.665189441149369</v>
      </c>
      <c r="J2344" s="27" t="n">
        <f aca="true">BETAINV(RAND(),G2344+1,$O$1+1,0,1)</f>
        <v>0.51232410156032</v>
      </c>
    </row>
    <row r="2345" customFormat="false" ht="12.75" hidden="false" customHeight="false" outlineLevel="0" collapsed="false">
      <c r="A2345" s="24" t="n">
        <f aca="true">ROUNDDOWN(RAND()+B2345,0)</f>
        <v>1</v>
      </c>
      <c r="B2345" s="25" t="n">
        <f aca="true">RAND()/2</f>
        <v>0.0471946812684379</v>
      </c>
      <c r="C2345" s="25" t="n">
        <f aca="true">RAND()</f>
        <v>0.237225678433497</v>
      </c>
      <c r="D2345" s="25" t="n">
        <f aca="false">A2345*SQRT(C2345)+(1-A2345)*(1-SQRT(1-4*C2345*B2345+4*C2345*B2345^2))/2/B2345</f>
        <v>0.487058187933944</v>
      </c>
      <c r="F2345" s="26" t="n">
        <f aca="false">MIN(ROUNDDOWN($M$1*C2345/(1-C2345),0),20000)</f>
        <v>6</v>
      </c>
      <c r="G2345" s="26" t="n">
        <f aca="false">MIN(ROUNDDOWN($O$1*D2345/(1-D2345),0),20000)</f>
        <v>18</v>
      </c>
      <c r="I2345" s="27" t="n">
        <f aca="true">BETAINV(RAND(),F2345+1,$M$1+1,0,1)</f>
        <v>0.103233152145603</v>
      </c>
      <c r="J2345" s="27" t="n">
        <f aca="true">BETAINV(RAND(),G2345+1,$O$1+1,0,1)</f>
        <v>0.455860619357649</v>
      </c>
    </row>
    <row r="2346" customFormat="false" ht="12.75" hidden="false" customHeight="false" outlineLevel="0" collapsed="false">
      <c r="A2346" s="24" t="n">
        <f aca="true">ROUNDDOWN(RAND()+B2346,0)</f>
        <v>0</v>
      </c>
      <c r="B2346" s="25" t="n">
        <f aca="true">RAND()/2</f>
        <v>0.00569101131388218</v>
      </c>
      <c r="C2346" s="25" t="n">
        <f aca="true">RAND()</f>
        <v>0.0705135894465579</v>
      </c>
      <c r="D2346" s="25" t="n">
        <f aca="false">A2346*SQRT(C2346)+(1-A2346)*(1-SQRT(1-4*C2346*B2346+4*C2346*B2346^2))/2/B2346</f>
        <v>0.0701402936564756</v>
      </c>
      <c r="F2346" s="26" t="n">
        <f aca="false">MIN(ROUNDDOWN($M$1*C2346/(1-C2346),0),20000)</f>
        <v>1</v>
      </c>
      <c r="G2346" s="26" t="n">
        <f aca="false">MIN(ROUNDDOWN($O$1*D2346/(1-D2346),0),20000)</f>
        <v>1</v>
      </c>
      <c r="I2346" s="27" t="n">
        <f aca="true">BETAINV(RAND(),F2346+1,$M$1+1,0,1)</f>
        <v>0.0518173271797933</v>
      </c>
      <c r="J2346" s="27" t="n">
        <f aca="true">BETAINV(RAND(),G2346+1,$O$1+1,0,1)</f>
        <v>0.136093048908684</v>
      </c>
    </row>
    <row r="2347" customFormat="false" ht="12.75" hidden="false" customHeight="false" outlineLevel="0" collapsed="false">
      <c r="A2347" s="24" t="n">
        <f aca="true">ROUNDDOWN(RAND()+B2347,0)</f>
        <v>0</v>
      </c>
      <c r="B2347" s="25" t="n">
        <f aca="true">RAND()/2</f>
        <v>0.273622083227442</v>
      </c>
      <c r="C2347" s="25" t="n">
        <f aca="true">RAND()</f>
        <v>0.966664955766303</v>
      </c>
      <c r="D2347" s="25" t="n">
        <f aca="false">A2347*SQRT(C2347)+(1-A2347)*(1-SQRT(1-4*C2347*B2347+4*C2347*B2347^2))/2/B2347</f>
        <v>0.948144100888543</v>
      </c>
      <c r="F2347" s="26" t="n">
        <f aca="false">MIN(ROUNDDOWN($M$1*C2347/(1-C2347),0),20000)</f>
        <v>579</v>
      </c>
      <c r="G2347" s="26" t="n">
        <f aca="false">MIN(ROUNDDOWN($O$1*D2347/(1-D2347),0),20000)</f>
        <v>365</v>
      </c>
      <c r="I2347" s="27" t="n">
        <f aca="true">BETAINV(RAND(),F2347+1,$M$1+1,0,1)</f>
        <v>0.96791425995078</v>
      </c>
      <c r="J2347" s="27" t="n">
        <f aca="true">BETAINV(RAND(),G2347+1,$O$1+1,0,1)</f>
        <v>0.958761003467985</v>
      </c>
    </row>
    <row r="2348" customFormat="false" ht="12.75" hidden="false" customHeight="false" outlineLevel="0" collapsed="false">
      <c r="A2348" s="24" t="n">
        <f aca="true">ROUNDDOWN(RAND()+B2348,0)</f>
        <v>0</v>
      </c>
      <c r="B2348" s="25" t="n">
        <f aca="true">RAND()/2</f>
        <v>0.0767499905367012</v>
      </c>
      <c r="C2348" s="25" t="n">
        <f aca="true">RAND()</f>
        <v>0.735875511341012</v>
      </c>
      <c r="D2348" s="25" t="n">
        <f aca="false">A2348*SQRT(C2348)+(1-A2348)*(1-SQRT(1-4*C2348*B2348+4*C2348*B2348^2))/2/B2348</f>
        <v>0.719082983829451</v>
      </c>
      <c r="F2348" s="26" t="n">
        <f aca="false">MIN(ROUNDDOWN($M$1*C2348/(1-C2348),0),20000)</f>
        <v>55</v>
      </c>
      <c r="G2348" s="26" t="n">
        <f aca="false">MIN(ROUNDDOWN($O$1*D2348/(1-D2348),0),20000)</f>
        <v>51</v>
      </c>
      <c r="I2348" s="27" t="n">
        <f aca="true">BETAINV(RAND(),F2348+1,$M$1+1,0,1)</f>
        <v>0.670124646427063</v>
      </c>
      <c r="J2348" s="27" t="n">
        <f aca="true">BETAINV(RAND(),G2348+1,$O$1+1,0,1)</f>
        <v>0.69549222189594</v>
      </c>
    </row>
    <row r="2349" customFormat="false" ht="12.75" hidden="false" customHeight="false" outlineLevel="0" collapsed="false">
      <c r="A2349" s="24" t="n">
        <f aca="true">ROUNDDOWN(RAND()+B2349,0)</f>
        <v>0</v>
      </c>
      <c r="B2349" s="25" t="n">
        <f aca="true">RAND()/2</f>
        <v>0.21898665127263</v>
      </c>
      <c r="C2349" s="25" t="n">
        <f aca="true">RAND()</f>
        <v>0.989251018100564</v>
      </c>
      <c r="D2349" s="25" t="n">
        <f aca="false">A2349*SQRT(C2349)+(1-A2349)*(1-SQRT(1-4*C2349*B2349+4*C2349*B2349^2))/2/B2349</f>
        <v>0.985148750450131</v>
      </c>
      <c r="F2349" s="26" t="n">
        <f aca="false">MIN(ROUNDDOWN($M$1*C2349/(1-C2349),0),20000)</f>
        <v>1840</v>
      </c>
      <c r="G2349" s="26" t="n">
        <f aca="false">MIN(ROUNDDOWN($O$1*D2349/(1-D2349),0),20000)</f>
        <v>1326</v>
      </c>
      <c r="I2349" s="27" t="n">
        <f aca="true">BETAINV(RAND(),F2349+1,$M$1+1,0,1)</f>
        <v>0.990092094108597</v>
      </c>
      <c r="J2349" s="27" t="n">
        <f aca="true">BETAINV(RAND(),G2349+1,$O$1+1,0,1)</f>
        <v>0.985762777233477</v>
      </c>
    </row>
    <row r="2350" customFormat="false" ht="12.75" hidden="false" customHeight="false" outlineLevel="0" collapsed="false">
      <c r="A2350" s="24" t="n">
        <f aca="true">ROUNDDOWN(RAND()+B2350,0)</f>
        <v>0</v>
      </c>
      <c r="B2350" s="25" t="n">
        <f aca="true">RAND()/2</f>
        <v>0.179333996414833</v>
      </c>
      <c r="C2350" s="25" t="n">
        <f aca="true">RAND()</f>
        <v>0.732795086965113</v>
      </c>
      <c r="D2350" s="25" t="n">
        <f aca="false">A2350*SQRT(C2350)+(1-A2350)*(1-SQRT(1-4*C2350*B2350+4*C2350*B2350^2))/2/B2350</f>
        <v>0.685700104912518</v>
      </c>
      <c r="F2350" s="26" t="n">
        <f aca="false">MIN(ROUNDDOWN($M$1*C2350/(1-C2350),0),20000)</f>
        <v>54</v>
      </c>
      <c r="G2350" s="26" t="n">
        <f aca="false">MIN(ROUNDDOWN($O$1*D2350/(1-D2350),0),20000)</f>
        <v>43</v>
      </c>
      <c r="I2350" s="27" t="n">
        <f aca="true">BETAINV(RAND(),F2350+1,$M$1+1,0,1)</f>
        <v>0.715022360475095</v>
      </c>
      <c r="J2350" s="27" t="n">
        <f aca="true">BETAINV(RAND(),G2350+1,$O$1+1,0,1)</f>
        <v>0.707330105351726</v>
      </c>
    </row>
    <row r="2351" customFormat="false" ht="12.75" hidden="false" customHeight="false" outlineLevel="0" collapsed="false">
      <c r="A2351" s="24" t="n">
        <f aca="true">ROUNDDOWN(RAND()+B2351,0)</f>
        <v>0</v>
      </c>
      <c r="B2351" s="25" t="n">
        <f aca="true">RAND()/2</f>
        <v>0.0534997169093975</v>
      </c>
      <c r="C2351" s="25" t="n">
        <f aca="true">RAND()</f>
        <v>0.402432463510557</v>
      </c>
      <c r="D2351" s="25" t="n">
        <f aca="false">A2351*SQRT(C2351)+(1-A2351)*(1-SQRT(1-4*C2351*B2351+4*C2351*B2351^2))/2/B2351</f>
        <v>0.388997987535905</v>
      </c>
      <c r="F2351" s="26" t="n">
        <f aca="false">MIN(ROUNDDOWN($M$1*C2351/(1-C2351),0),20000)</f>
        <v>13</v>
      </c>
      <c r="G2351" s="26" t="n">
        <f aca="false">MIN(ROUNDDOWN($O$1*D2351/(1-D2351),0),20000)</f>
        <v>12</v>
      </c>
      <c r="I2351" s="27" t="n">
        <f aca="true">BETAINV(RAND(),F2351+1,$M$1+1,0,1)</f>
        <v>0.368712184559851</v>
      </c>
      <c r="J2351" s="27" t="n">
        <f aca="true">BETAINV(RAND(),G2351+1,$O$1+1,0,1)</f>
        <v>0.325834664723025</v>
      </c>
    </row>
    <row r="2352" customFormat="false" ht="12.75" hidden="false" customHeight="false" outlineLevel="0" collapsed="false">
      <c r="A2352" s="24" t="n">
        <f aca="true">ROUNDDOWN(RAND()+B2352,0)</f>
        <v>1</v>
      </c>
      <c r="B2352" s="25" t="n">
        <f aca="true">RAND()/2</f>
        <v>0.405376834380551</v>
      </c>
      <c r="C2352" s="25" t="n">
        <f aca="true">RAND()</f>
        <v>0.828997056681159</v>
      </c>
      <c r="D2352" s="25" t="n">
        <f aca="false">A2352*SQRT(C2352)+(1-A2352)*(1-SQRT(1-4*C2352*B2352+4*C2352*B2352^2))/2/B2352</f>
        <v>0.910492754875709</v>
      </c>
      <c r="F2352" s="26" t="n">
        <f aca="false">MIN(ROUNDDOWN($M$1*C2352/(1-C2352),0),20000)</f>
        <v>96</v>
      </c>
      <c r="G2352" s="26" t="n">
        <f aca="false">MIN(ROUNDDOWN($O$1*D2352/(1-D2352),0),20000)</f>
        <v>203</v>
      </c>
      <c r="I2352" s="27" t="n">
        <f aca="true">BETAINV(RAND(),F2352+1,$M$1+1,0,1)</f>
        <v>0.837190353746219</v>
      </c>
      <c r="J2352" s="27" t="n">
        <f aca="true">BETAINV(RAND(),G2352+1,$O$1+1,0,1)</f>
        <v>0.915779055574541</v>
      </c>
    </row>
    <row r="2353" customFormat="false" ht="12.75" hidden="false" customHeight="false" outlineLevel="0" collapsed="false">
      <c r="A2353" s="24" t="n">
        <f aca="true">ROUNDDOWN(RAND()+B2353,0)</f>
        <v>0</v>
      </c>
      <c r="B2353" s="25" t="n">
        <f aca="true">RAND()/2</f>
        <v>0.0457537744201689</v>
      </c>
      <c r="C2353" s="25" t="n">
        <f aca="true">RAND()</f>
        <v>0.441065446910717</v>
      </c>
      <c r="D2353" s="25" t="n">
        <f aca="false">A2353*SQRT(C2353)+(1-A2353)*(1-SQRT(1-4*C2353*B2353+4*C2353*B2353^2))/2/B2353</f>
        <v>0.429318100566779</v>
      </c>
      <c r="F2353" s="26" t="n">
        <f aca="false">MIN(ROUNDDOWN($M$1*C2353/(1-C2353),0),20000)</f>
        <v>15</v>
      </c>
      <c r="G2353" s="26" t="n">
        <f aca="false">MIN(ROUNDDOWN($O$1*D2353/(1-D2353),0),20000)</f>
        <v>15</v>
      </c>
      <c r="I2353" s="27" t="n">
        <f aca="true">BETAINV(RAND(),F2353+1,$M$1+1,0,1)</f>
        <v>0.583610600126415</v>
      </c>
      <c r="J2353" s="27" t="n">
        <f aca="true">BETAINV(RAND(),G2353+1,$O$1+1,0,1)</f>
        <v>0.400498144123124</v>
      </c>
    </row>
    <row r="2354" customFormat="false" ht="12.75" hidden="false" customHeight="false" outlineLevel="0" collapsed="false">
      <c r="A2354" s="24" t="n">
        <f aca="true">ROUNDDOWN(RAND()+B2354,0)</f>
        <v>0</v>
      </c>
      <c r="B2354" s="25" t="n">
        <f aca="true">RAND()/2</f>
        <v>0.107962459577804</v>
      </c>
      <c r="C2354" s="25" t="n">
        <f aca="true">RAND()</f>
        <v>0.241976344250425</v>
      </c>
      <c r="D2354" s="25" t="n">
        <f aca="false">A2354*SQRT(C2354)+(1-A2354)*(1-SQRT(1-4*C2354*B2354+4*C2354*B2354^2))/2/B2354</f>
        <v>0.221131242108973</v>
      </c>
      <c r="F2354" s="26" t="n">
        <f aca="false">MIN(ROUNDDOWN($M$1*C2354/(1-C2354),0),20000)</f>
        <v>6</v>
      </c>
      <c r="G2354" s="26" t="n">
        <f aca="false">MIN(ROUNDDOWN($O$1*D2354/(1-D2354),0),20000)</f>
        <v>5</v>
      </c>
      <c r="I2354" s="27" t="n">
        <f aca="true">BETAINV(RAND(),F2354+1,$M$1+1,0,1)</f>
        <v>0.245189422790161</v>
      </c>
      <c r="J2354" s="27" t="n">
        <f aca="true">BETAINV(RAND(),G2354+1,$O$1+1,0,1)</f>
        <v>0.230874807184308</v>
      </c>
    </row>
    <row r="2355" customFormat="false" ht="12.75" hidden="false" customHeight="false" outlineLevel="0" collapsed="false">
      <c r="A2355" s="24" t="n">
        <f aca="true">ROUNDDOWN(RAND()+B2355,0)</f>
        <v>1</v>
      </c>
      <c r="B2355" s="25" t="n">
        <f aca="true">RAND()/2</f>
        <v>0.193141190237793</v>
      </c>
      <c r="C2355" s="25" t="n">
        <f aca="true">RAND()</f>
        <v>0.099962635466235</v>
      </c>
      <c r="D2355" s="25" t="n">
        <f aca="false">A2355*SQRT(C2355)+(1-A2355)*(1-SQRT(1-4*C2355*B2355+4*C2355*B2355^2))/2/B2355</f>
        <v>0.316168681982</v>
      </c>
      <c r="F2355" s="26" t="n">
        <f aca="false">MIN(ROUNDDOWN($M$1*C2355/(1-C2355),0),20000)</f>
        <v>2</v>
      </c>
      <c r="G2355" s="26" t="n">
        <f aca="false">MIN(ROUNDDOWN($O$1*D2355/(1-D2355),0),20000)</f>
        <v>9</v>
      </c>
      <c r="I2355" s="27" t="n">
        <f aca="true">BETAINV(RAND(),F2355+1,$M$1+1,0,1)</f>
        <v>0.106638648836386</v>
      </c>
      <c r="J2355" s="27" t="n">
        <f aca="true">BETAINV(RAND(),G2355+1,$O$1+1,0,1)</f>
        <v>0.287866401724163</v>
      </c>
    </row>
    <row r="2356" customFormat="false" ht="12.75" hidden="false" customHeight="false" outlineLevel="0" collapsed="false">
      <c r="A2356" s="24" t="n">
        <f aca="true">ROUNDDOWN(RAND()+B2356,0)</f>
        <v>0</v>
      </c>
      <c r="B2356" s="25" t="n">
        <f aca="true">RAND()/2</f>
        <v>0.188025134156886</v>
      </c>
      <c r="C2356" s="25" t="n">
        <f aca="true">RAND()</f>
        <v>0.0393414625711501</v>
      </c>
      <c r="D2356" s="25" t="n">
        <f aca="false">A2356*SQRT(C2356)+(1-A2356)*(1-SQRT(1-4*C2356*B2356+4*C2356*B2356^2))/2/B2356</f>
        <v>0.0321384866306141</v>
      </c>
      <c r="F2356" s="26" t="n">
        <f aca="false">MIN(ROUNDDOWN($M$1*C2356/(1-C2356),0),20000)</f>
        <v>0</v>
      </c>
      <c r="G2356" s="26" t="n">
        <f aca="false">MIN(ROUNDDOWN($O$1*D2356/(1-D2356),0),20000)</f>
        <v>0</v>
      </c>
      <c r="I2356" s="27" t="n">
        <f aca="true">BETAINV(RAND(),F2356+1,$M$1+1,0,1)</f>
        <v>0.0421623439501257</v>
      </c>
      <c r="J2356" s="27" t="n">
        <f aca="true">BETAINV(RAND(),G2356+1,$O$1+1,0,1)</f>
        <v>0.0097725389829826</v>
      </c>
    </row>
    <row r="2357" customFormat="false" ht="12.75" hidden="false" customHeight="false" outlineLevel="0" collapsed="false">
      <c r="A2357" s="24" t="n">
        <f aca="true">ROUNDDOWN(RAND()+B2357,0)</f>
        <v>0</v>
      </c>
      <c r="B2357" s="25" t="n">
        <f aca="true">RAND()/2</f>
        <v>0.293358185045589</v>
      </c>
      <c r="C2357" s="25" t="n">
        <f aca="true">RAND()</f>
        <v>0.182622357300633</v>
      </c>
      <c r="D2357" s="25" t="n">
        <f aca="false">A2357*SQRT(C2357)+(1-A2357)*(1-SQRT(1-4*C2357*B2357+4*C2357*B2357^2))/2/B2357</f>
        <v>0.134343146286434</v>
      </c>
      <c r="F2357" s="26" t="n">
        <f aca="false">MIN(ROUNDDOWN($M$1*C2357/(1-C2357),0),20000)</f>
        <v>4</v>
      </c>
      <c r="G2357" s="26" t="n">
        <f aca="false">MIN(ROUNDDOWN($O$1*D2357/(1-D2357),0),20000)</f>
        <v>3</v>
      </c>
      <c r="I2357" s="27" t="n">
        <f aca="true">BETAINV(RAND(),F2357+1,$M$1+1,0,1)</f>
        <v>0.236068184256993</v>
      </c>
      <c r="J2357" s="27" t="n">
        <f aca="true">BETAINV(RAND(),G2357+1,$O$1+1,0,1)</f>
        <v>0.261741037247092</v>
      </c>
    </row>
    <row r="2358" customFormat="false" ht="12.75" hidden="false" customHeight="false" outlineLevel="0" collapsed="false">
      <c r="A2358" s="24" t="n">
        <f aca="true">ROUNDDOWN(RAND()+B2358,0)</f>
        <v>1</v>
      </c>
      <c r="B2358" s="25" t="n">
        <f aca="true">RAND()/2</f>
        <v>0.445784266350662</v>
      </c>
      <c r="C2358" s="25" t="n">
        <f aca="true">RAND()</f>
        <v>0.453023300093996</v>
      </c>
      <c r="D2358" s="25" t="n">
        <f aca="false">A2358*SQRT(C2358)+(1-A2358)*(1-SQRT(1-4*C2358*B2358+4*C2358*B2358^2))/2/B2358</f>
        <v>0.673070055858969</v>
      </c>
      <c r="F2358" s="26" t="n">
        <f aca="false">MIN(ROUNDDOWN($M$1*C2358/(1-C2358),0),20000)</f>
        <v>16</v>
      </c>
      <c r="G2358" s="26" t="n">
        <f aca="false">MIN(ROUNDDOWN($O$1*D2358/(1-D2358),0),20000)</f>
        <v>41</v>
      </c>
      <c r="I2358" s="27" t="n">
        <f aca="true">BETAINV(RAND(),F2358+1,$M$1+1,0,1)</f>
        <v>0.482006179173816</v>
      </c>
      <c r="J2358" s="27" t="n">
        <f aca="true">BETAINV(RAND(),G2358+1,$O$1+1,0,1)</f>
        <v>0.677082730374875</v>
      </c>
    </row>
    <row r="2359" customFormat="false" ht="12.75" hidden="false" customHeight="false" outlineLevel="0" collapsed="false">
      <c r="A2359" s="24" t="n">
        <f aca="true">ROUNDDOWN(RAND()+B2359,0)</f>
        <v>0</v>
      </c>
      <c r="B2359" s="25" t="n">
        <f aca="true">RAND()/2</f>
        <v>0.0425367519045983</v>
      </c>
      <c r="C2359" s="25" t="n">
        <f aca="true">RAND()</f>
        <v>0.734377031555403</v>
      </c>
      <c r="D2359" s="25" t="n">
        <f aca="false">A2359*SQRT(C2359)+(1-A2359)*(1-SQRT(1-4*C2359*B2359+4*C2359*B2359^2))/2/B2359</f>
        <v>0.725530106175471</v>
      </c>
      <c r="F2359" s="26" t="n">
        <f aca="false">MIN(ROUNDDOWN($M$1*C2359/(1-C2359),0),20000)</f>
        <v>55</v>
      </c>
      <c r="G2359" s="26" t="n">
        <f aca="false">MIN(ROUNDDOWN($O$1*D2359/(1-D2359),0),20000)</f>
        <v>52</v>
      </c>
      <c r="I2359" s="27" t="n">
        <f aca="true">BETAINV(RAND(),F2359+1,$M$1+1,0,1)</f>
        <v>0.7570219456281</v>
      </c>
      <c r="J2359" s="27" t="n">
        <f aca="true">BETAINV(RAND(),G2359+1,$O$1+1,0,1)</f>
        <v>0.825011844113537</v>
      </c>
    </row>
    <row r="2360" customFormat="false" ht="12.75" hidden="false" customHeight="false" outlineLevel="0" collapsed="false">
      <c r="A2360" s="24" t="n">
        <f aca="true">ROUNDDOWN(RAND()+B2360,0)</f>
        <v>0</v>
      </c>
      <c r="B2360" s="25" t="n">
        <f aca="true">RAND()/2</f>
        <v>0.192385884551965</v>
      </c>
      <c r="C2360" s="25" t="n">
        <f aca="true">RAND()</f>
        <v>0.548527161216158</v>
      </c>
      <c r="D2360" s="25" t="n">
        <f aca="false">A2360*SQRT(C2360)+(1-A2360)*(1-SQRT(1-4*C2360*B2360+4*C2360*B2360^2))/2/B2360</f>
        <v>0.489002196481055</v>
      </c>
      <c r="F2360" s="26" t="n">
        <f aca="false">MIN(ROUNDDOWN($M$1*C2360/(1-C2360),0),20000)</f>
        <v>24</v>
      </c>
      <c r="G2360" s="26" t="n">
        <f aca="false">MIN(ROUNDDOWN($O$1*D2360/(1-D2360),0),20000)</f>
        <v>19</v>
      </c>
      <c r="I2360" s="27" t="n">
        <f aca="true">BETAINV(RAND(),F2360+1,$M$1+1,0,1)</f>
        <v>0.497696798831262</v>
      </c>
      <c r="J2360" s="27" t="n">
        <f aca="true">BETAINV(RAND(),G2360+1,$O$1+1,0,1)</f>
        <v>0.526973060654941</v>
      </c>
    </row>
    <row r="2361" customFormat="false" ht="12.75" hidden="false" customHeight="false" outlineLevel="0" collapsed="false">
      <c r="A2361" s="24" t="n">
        <f aca="true">ROUNDDOWN(RAND()+B2361,0)</f>
        <v>1</v>
      </c>
      <c r="B2361" s="25" t="n">
        <f aca="true">RAND()/2</f>
        <v>0.165058259026694</v>
      </c>
      <c r="C2361" s="25" t="n">
        <f aca="true">RAND()</f>
        <v>0.244400479768101</v>
      </c>
      <c r="D2361" s="25" t="n">
        <f aca="false">A2361*SQRT(C2361)+(1-A2361)*(1-SQRT(1-4*C2361*B2361+4*C2361*B2361^2))/2/B2361</f>
        <v>0.494368769005589</v>
      </c>
      <c r="F2361" s="26" t="n">
        <f aca="false">MIN(ROUNDDOWN($M$1*C2361/(1-C2361),0),20000)</f>
        <v>6</v>
      </c>
      <c r="G2361" s="26" t="n">
        <f aca="false">MIN(ROUNDDOWN($O$1*D2361/(1-D2361),0),20000)</f>
        <v>19</v>
      </c>
      <c r="I2361" s="27" t="n">
        <f aca="true">BETAINV(RAND(),F2361+1,$M$1+1,0,1)</f>
        <v>0.176337617376434</v>
      </c>
      <c r="J2361" s="27" t="n">
        <f aca="true">BETAINV(RAND(),G2361+1,$O$1+1,0,1)</f>
        <v>0.45229778005156</v>
      </c>
    </row>
    <row r="2362" customFormat="false" ht="12.75" hidden="false" customHeight="false" outlineLevel="0" collapsed="false">
      <c r="A2362" s="24" t="n">
        <f aca="true">ROUNDDOWN(RAND()+B2362,0)</f>
        <v>1</v>
      </c>
      <c r="B2362" s="25" t="n">
        <f aca="true">RAND()/2</f>
        <v>0.484474315977467</v>
      </c>
      <c r="C2362" s="25" t="n">
        <f aca="true">RAND()</f>
        <v>0.305513244025427</v>
      </c>
      <c r="D2362" s="25" t="n">
        <f aca="false">A2362*SQRT(C2362)+(1-A2362)*(1-SQRT(1-4*C2362*B2362+4*C2362*B2362^2))/2/B2362</f>
        <v>0.552732524848526</v>
      </c>
      <c r="F2362" s="26" t="n">
        <f aca="false">MIN(ROUNDDOWN($M$1*C2362/(1-C2362),0),20000)</f>
        <v>8</v>
      </c>
      <c r="G2362" s="26" t="n">
        <f aca="false">MIN(ROUNDDOWN($O$1*D2362/(1-D2362),0),20000)</f>
        <v>24</v>
      </c>
      <c r="I2362" s="27" t="n">
        <f aca="true">BETAINV(RAND(),F2362+1,$M$1+1,0,1)</f>
        <v>0.386142958301723</v>
      </c>
      <c r="J2362" s="27" t="n">
        <f aca="true">BETAINV(RAND(),G2362+1,$O$1+1,0,1)</f>
        <v>0.533689062553883</v>
      </c>
    </row>
    <row r="2363" customFormat="false" ht="12.75" hidden="false" customHeight="false" outlineLevel="0" collapsed="false">
      <c r="A2363" s="24" t="n">
        <f aca="true">ROUNDDOWN(RAND()+B2363,0)</f>
        <v>0</v>
      </c>
      <c r="B2363" s="25" t="n">
        <f aca="true">RAND()/2</f>
        <v>0.25782298989506</v>
      </c>
      <c r="C2363" s="25" t="n">
        <f aca="true">RAND()</f>
        <v>0.318500147019932</v>
      </c>
      <c r="D2363" s="25" t="n">
        <f aca="false">A2363*SQRT(C2363)+(1-A2363)*(1-SQRT(1-4*C2363*B2363+4*C2363*B2363^2))/2/B2363</f>
        <v>0.252869451884953</v>
      </c>
      <c r="F2363" s="26" t="n">
        <f aca="false">MIN(ROUNDDOWN($M$1*C2363/(1-C2363),0),20000)</f>
        <v>9</v>
      </c>
      <c r="G2363" s="26" t="n">
        <f aca="false">MIN(ROUNDDOWN($O$1*D2363/(1-D2363),0),20000)</f>
        <v>6</v>
      </c>
      <c r="I2363" s="27" t="n">
        <f aca="true">BETAINV(RAND(),F2363+1,$M$1+1,0,1)</f>
        <v>0.232291662469905</v>
      </c>
      <c r="J2363" s="27" t="n">
        <f aca="true">BETAINV(RAND(),G2363+1,$O$1+1,0,1)</f>
        <v>0.162502208850121</v>
      </c>
    </row>
    <row r="2364" customFormat="false" ht="12.75" hidden="false" customHeight="false" outlineLevel="0" collapsed="false">
      <c r="A2364" s="24" t="n">
        <f aca="true">ROUNDDOWN(RAND()+B2364,0)</f>
        <v>0</v>
      </c>
      <c r="B2364" s="25" t="n">
        <f aca="true">RAND()/2</f>
        <v>0.323221469829398</v>
      </c>
      <c r="C2364" s="25" t="n">
        <f aca="true">RAND()</f>
        <v>0.878935116643678</v>
      </c>
      <c r="D2364" s="25" t="n">
        <f aca="false">A2364*SQRT(C2364)+(1-A2364)*(1-SQRT(1-4*C2364*B2364+4*C2364*B2364^2))/2/B2364</f>
        <v>0.803541943445395</v>
      </c>
      <c r="F2364" s="26" t="n">
        <f aca="false">MIN(ROUNDDOWN($M$1*C2364/(1-C2364),0),20000)</f>
        <v>145</v>
      </c>
      <c r="G2364" s="26" t="n">
        <f aca="false">MIN(ROUNDDOWN($O$1*D2364/(1-D2364),0),20000)</f>
        <v>81</v>
      </c>
      <c r="I2364" s="27" t="n">
        <f aca="true">BETAINV(RAND(),F2364+1,$M$1+1,0,1)</f>
        <v>0.873418686969367</v>
      </c>
      <c r="J2364" s="27" t="n">
        <f aca="true">BETAINV(RAND(),G2364+1,$O$1+1,0,1)</f>
        <v>0.818253802895584</v>
      </c>
    </row>
    <row r="2365" customFormat="false" ht="12.75" hidden="false" customHeight="false" outlineLevel="0" collapsed="false">
      <c r="A2365" s="24" t="n">
        <f aca="true">ROUNDDOWN(RAND()+B2365,0)</f>
        <v>0</v>
      </c>
      <c r="B2365" s="25" t="n">
        <f aca="true">RAND()/2</f>
        <v>0.314707452423981</v>
      </c>
      <c r="C2365" s="25" t="n">
        <f aca="true">RAND()</f>
        <v>0.927484476659195</v>
      </c>
      <c r="D2365" s="25" t="n">
        <f aca="false">A2365*SQRT(C2365)+(1-A2365)*(1-SQRT(1-4*C2365*B2365+4*C2365*B2365^2))/2/B2365</f>
        <v>0.878449743136073</v>
      </c>
      <c r="F2365" s="26" t="n">
        <f aca="false">MIN(ROUNDDOWN($M$1*C2365/(1-C2365),0),20000)</f>
        <v>255</v>
      </c>
      <c r="G2365" s="26" t="n">
        <f aca="false">MIN(ROUNDDOWN($O$1*D2365/(1-D2365),0),20000)</f>
        <v>144</v>
      </c>
      <c r="I2365" s="27" t="n">
        <f aca="true">BETAINV(RAND(),F2365+1,$M$1+1,0,1)</f>
        <v>0.90440457222425</v>
      </c>
      <c r="J2365" s="27" t="n">
        <f aca="true">BETAINV(RAND(),G2365+1,$O$1+1,0,1)</f>
        <v>0.870621183046239</v>
      </c>
    </row>
    <row r="2366" customFormat="false" ht="12.75" hidden="false" customHeight="false" outlineLevel="0" collapsed="false">
      <c r="A2366" s="24" t="n">
        <f aca="true">ROUNDDOWN(RAND()+B2366,0)</f>
        <v>0</v>
      </c>
      <c r="B2366" s="25" t="n">
        <f aca="true">RAND()/2</f>
        <v>0.128828814522013</v>
      </c>
      <c r="C2366" s="25" t="n">
        <f aca="true">RAND()</f>
        <v>0.078337752840505</v>
      </c>
      <c r="D2366" s="25" t="n">
        <f aca="false">A2366*SQRT(C2366)+(1-A2366)*(1-SQRT(1-4*C2366*B2366+4*C2366*B2366^2))/2/B2366</f>
        <v>0.0688563966173935</v>
      </c>
      <c r="F2366" s="26" t="n">
        <f aca="false">MIN(ROUNDDOWN($M$1*C2366/(1-C2366),0),20000)</f>
        <v>1</v>
      </c>
      <c r="G2366" s="26" t="n">
        <f aca="false">MIN(ROUNDDOWN($O$1*D2366/(1-D2366),0),20000)</f>
        <v>1</v>
      </c>
      <c r="I2366" s="27" t="n">
        <f aca="true">BETAINV(RAND(),F2366+1,$M$1+1,0,1)</f>
        <v>0.149938695196935</v>
      </c>
      <c r="J2366" s="27" t="n">
        <f aca="true">BETAINV(RAND(),G2366+1,$O$1+1,0,1)</f>
        <v>0.104749474678545</v>
      </c>
    </row>
    <row r="2367" customFormat="false" ht="12.75" hidden="false" customHeight="false" outlineLevel="0" collapsed="false">
      <c r="A2367" s="24" t="n">
        <f aca="true">ROUNDDOWN(RAND()+B2367,0)</f>
        <v>0</v>
      </c>
      <c r="B2367" s="25" t="n">
        <f aca="true">RAND()/2</f>
        <v>0.188577184817192</v>
      </c>
      <c r="C2367" s="25" t="n">
        <f aca="true">RAND()</f>
        <v>0.870438262637184</v>
      </c>
      <c r="D2367" s="25" t="n">
        <f aca="false">A2367*SQRT(C2367)+(1-A2367)*(1-SQRT(1-4*C2367*B2367+4*C2367*B2367^2))/2/B2367</f>
        <v>0.839053991121842</v>
      </c>
      <c r="F2367" s="26" t="n">
        <f aca="false">MIN(ROUNDDOWN($M$1*C2367/(1-C2367),0),20000)</f>
        <v>134</v>
      </c>
      <c r="G2367" s="26" t="n">
        <f aca="false">MIN(ROUNDDOWN($O$1*D2367/(1-D2367),0),20000)</f>
        <v>104</v>
      </c>
      <c r="I2367" s="27" t="n">
        <f aca="true">BETAINV(RAND(),F2367+1,$M$1+1,0,1)</f>
        <v>0.880258732346234</v>
      </c>
      <c r="J2367" s="27" t="n">
        <f aca="true">BETAINV(RAND(),G2367+1,$O$1+1,0,1)</f>
        <v>0.863912688745363</v>
      </c>
    </row>
    <row r="2368" customFormat="false" ht="12.75" hidden="false" customHeight="false" outlineLevel="0" collapsed="false">
      <c r="A2368" s="24" t="n">
        <f aca="true">ROUNDDOWN(RAND()+B2368,0)</f>
        <v>0</v>
      </c>
      <c r="B2368" s="25" t="n">
        <f aca="true">RAND()/2</f>
        <v>0.433117290620673</v>
      </c>
      <c r="C2368" s="25" t="n">
        <f aca="true">RAND()</f>
        <v>0.595618805117414</v>
      </c>
      <c r="D2368" s="25" t="n">
        <f aca="false">A2368*SQRT(C2368)+(1-A2368)*(1-SQRT(1-4*C2368*B2368+4*C2368*B2368^2))/2/B2368</f>
        <v>0.410702856262661</v>
      </c>
      <c r="F2368" s="26" t="n">
        <f aca="false">MIN(ROUNDDOWN($M$1*C2368/(1-C2368),0),20000)</f>
        <v>29</v>
      </c>
      <c r="G2368" s="26" t="n">
        <f aca="false">MIN(ROUNDDOWN($O$1*D2368/(1-D2368),0),20000)</f>
        <v>13</v>
      </c>
      <c r="I2368" s="27" t="n">
        <f aca="true">BETAINV(RAND(),F2368+1,$M$1+1,0,1)</f>
        <v>0.537257378911005</v>
      </c>
      <c r="J2368" s="27" t="n">
        <f aca="true">BETAINV(RAND(),G2368+1,$O$1+1,0,1)</f>
        <v>0.414381779893839</v>
      </c>
    </row>
    <row r="2369" customFormat="false" ht="12.75" hidden="false" customHeight="false" outlineLevel="0" collapsed="false">
      <c r="A2369" s="24" t="n">
        <f aca="true">ROUNDDOWN(RAND()+B2369,0)</f>
        <v>0</v>
      </c>
      <c r="B2369" s="25" t="n">
        <f aca="true">RAND()/2</f>
        <v>0.329874292091644</v>
      </c>
      <c r="C2369" s="25" t="n">
        <f aca="true">RAND()</f>
        <v>0.145553727630293</v>
      </c>
      <c r="D2369" s="25" t="n">
        <f aca="false">A2369*SQRT(C2369)+(1-A2369)*(1-SQRT(1-4*C2369*B2369+4*C2369*B2369^2))/2/B2369</f>
        <v>0.100897516968653</v>
      </c>
      <c r="F2369" s="26" t="n">
        <f aca="false">MIN(ROUNDDOWN($M$1*C2369/(1-C2369),0),20000)</f>
        <v>3</v>
      </c>
      <c r="G2369" s="26" t="n">
        <f aca="false">MIN(ROUNDDOWN($O$1*D2369/(1-D2369),0),20000)</f>
        <v>2</v>
      </c>
      <c r="I2369" s="27" t="n">
        <f aca="true">BETAINV(RAND(),F2369+1,$M$1+1,0,1)</f>
        <v>0.214931841521765</v>
      </c>
      <c r="J2369" s="27" t="n">
        <f aca="true">BETAINV(RAND(),G2369+1,$O$1+1,0,1)</f>
        <v>0.0934666163212976</v>
      </c>
    </row>
    <row r="2370" customFormat="false" ht="12.75" hidden="false" customHeight="false" outlineLevel="0" collapsed="false">
      <c r="A2370" s="24" t="n">
        <f aca="true">ROUNDDOWN(RAND()+B2370,0)</f>
        <v>0</v>
      </c>
      <c r="B2370" s="25" t="n">
        <f aca="true">RAND()/2</f>
        <v>0.308713376035151</v>
      </c>
      <c r="C2370" s="25" t="n">
        <f aca="true">RAND()</f>
        <v>0.161231900882029</v>
      </c>
      <c r="D2370" s="25" t="n">
        <f aca="false">A2370*SQRT(C2370)+(1-A2370)*(1-SQRT(1-4*C2370*B2370+4*C2370*B2370^2))/2/B2370</f>
        <v>0.11558159055612</v>
      </c>
      <c r="F2370" s="26" t="n">
        <f aca="false">MIN(ROUNDDOWN($M$1*C2370/(1-C2370),0),20000)</f>
        <v>3</v>
      </c>
      <c r="G2370" s="26" t="n">
        <f aca="false">MIN(ROUNDDOWN($O$1*D2370/(1-D2370),0),20000)</f>
        <v>2</v>
      </c>
      <c r="I2370" s="27" t="n">
        <f aca="true">BETAINV(RAND(),F2370+1,$M$1+1,0,1)</f>
        <v>0.174620805399446</v>
      </c>
      <c r="J2370" s="27" t="n">
        <f aca="true">BETAINV(RAND(),G2370+1,$O$1+1,0,1)</f>
        <v>0.167473638635572</v>
      </c>
    </row>
    <row r="2371" customFormat="false" ht="12.75" hidden="false" customHeight="false" outlineLevel="0" collapsed="false">
      <c r="A2371" s="24" t="n">
        <f aca="true">ROUNDDOWN(RAND()+B2371,0)</f>
        <v>0</v>
      </c>
      <c r="B2371" s="25" t="n">
        <f aca="true">RAND()/2</f>
        <v>0.336840129251652</v>
      </c>
      <c r="C2371" s="25" t="n">
        <f aca="true">RAND()</f>
        <v>0.861474735291276</v>
      </c>
      <c r="D2371" s="25" t="n">
        <f aca="false">A2371*SQRT(C2371)+(1-A2371)*(1-SQRT(1-4*C2371*B2371+4*C2371*B2371^2))/2/B2371</f>
        <v>0.772097526707735</v>
      </c>
      <c r="F2371" s="26" t="n">
        <f aca="false">MIN(ROUNDDOWN($M$1*C2371/(1-C2371),0),20000)</f>
        <v>124</v>
      </c>
      <c r="G2371" s="26" t="n">
        <f aca="false">MIN(ROUNDDOWN($O$1*D2371/(1-D2371),0),20000)</f>
        <v>67</v>
      </c>
      <c r="I2371" s="27" t="n">
        <f aca="true">BETAINV(RAND(),F2371+1,$M$1+1,0,1)</f>
        <v>0.799034923505578</v>
      </c>
      <c r="J2371" s="27" t="n">
        <f aca="true">BETAINV(RAND(),G2371+1,$O$1+1,0,1)</f>
        <v>0.796914690204329</v>
      </c>
    </row>
    <row r="2372" customFormat="false" ht="12.75" hidden="false" customHeight="false" outlineLevel="0" collapsed="false">
      <c r="A2372" s="24" t="n">
        <f aca="true">ROUNDDOWN(RAND()+B2372,0)</f>
        <v>0</v>
      </c>
      <c r="B2372" s="25" t="n">
        <f aca="true">RAND()/2</f>
        <v>0.204723094710859</v>
      </c>
      <c r="C2372" s="25" t="n">
        <f aca="true">RAND()</f>
        <v>0.321963146957371</v>
      </c>
      <c r="D2372" s="25" t="n">
        <f aca="false">A2372*SQRT(C2372)+(1-A2372)*(1-SQRT(1-4*C2372*B2372+4*C2372*B2372^2))/2/B2372</f>
        <v>0.271095525272528</v>
      </c>
      <c r="F2372" s="26" t="n">
        <f aca="false">MIN(ROUNDDOWN($M$1*C2372/(1-C2372),0),20000)</f>
        <v>9</v>
      </c>
      <c r="G2372" s="26" t="n">
        <f aca="false">MIN(ROUNDDOWN($O$1*D2372/(1-D2372),0),20000)</f>
        <v>7</v>
      </c>
      <c r="I2372" s="27" t="n">
        <f aca="true">BETAINV(RAND(),F2372+1,$M$1+1,0,1)</f>
        <v>0.342139525967415</v>
      </c>
      <c r="J2372" s="27" t="n">
        <f aca="true">BETAINV(RAND(),G2372+1,$O$1+1,0,1)</f>
        <v>0.248828953710676</v>
      </c>
    </row>
    <row r="2373" customFormat="false" ht="12.75" hidden="false" customHeight="false" outlineLevel="0" collapsed="false">
      <c r="A2373" s="24" t="n">
        <f aca="true">ROUNDDOWN(RAND()+B2373,0)</f>
        <v>0</v>
      </c>
      <c r="B2373" s="25" t="n">
        <f aca="true">RAND()/2</f>
        <v>0.239217130050372</v>
      </c>
      <c r="C2373" s="25" t="n">
        <f aca="true">RAND()</f>
        <v>0.413413339137775</v>
      </c>
      <c r="D2373" s="25" t="n">
        <f aca="false">A2373*SQRT(C2373)+(1-A2373)*(1-SQRT(1-4*C2373*B2373+4*C2373*B2373^2))/2/B2373</f>
        <v>0.342595024280065</v>
      </c>
      <c r="F2373" s="26" t="n">
        <f aca="false">MIN(ROUNDDOWN($M$1*C2373/(1-C2373),0),20000)</f>
        <v>14</v>
      </c>
      <c r="G2373" s="26" t="n">
        <f aca="false">MIN(ROUNDDOWN($O$1*D2373/(1-D2373),0),20000)</f>
        <v>10</v>
      </c>
      <c r="I2373" s="27" t="n">
        <f aca="true">BETAINV(RAND(),F2373+1,$M$1+1,0,1)</f>
        <v>0.475601602709207</v>
      </c>
      <c r="J2373" s="27" t="n">
        <f aca="true">BETAINV(RAND(),G2373+1,$O$1+1,0,1)</f>
        <v>0.367923386091283</v>
      </c>
    </row>
    <row r="2374" customFormat="false" ht="12.75" hidden="false" customHeight="false" outlineLevel="0" collapsed="false">
      <c r="A2374" s="24" t="n">
        <f aca="true">ROUNDDOWN(RAND()+B2374,0)</f>
        <v>1</v>
      </c>
      <c r="B2374" s="25" t="n">
        <f aca="true">RAND()/2</f>
        <v>0.409528462311843</v>
      </c>
      <c r="C2374" s="25" t="n">
        <f aca="true">RAND()</f>
        <v>0.114089119567354</v>
      </c>
      <c r="D2374" s="25" t="n">
        <f aca="false">A2374*SQRT(C2374)+(1-A2374)*(1-SQRT(1-4*C2374*B2374+4*C2374*B2374^2))/2/B2374</f>
        <v>0.337770809229207</v>
      </c>
      <c r="F2374" s="26" t="n">
        <f aca="false">MIN(ROUNDDOWN($M$1*C2374/(1-C2374),0),20000)</f>
        <v>2</v>
      </c>
      <c r="G2374" s="26" t="n">
        <f aca="false">MIN(ROUNDDOWN($O$1*D2374/(1-D2374),0),20000)</f>
        <v>10</v>
      </c>
      <c r="I2374" s="27" t="n">
        <f aca="true">BETAINV(RAND(),F2374+1,$M$1+1,0,1)</f>
        <v>0.160429594616882</v>
      </c>
      <c r="J2374" s="27" t="n">
        <f aca="true">BETAINV(RAND(),G2374+1,$O$1+1,0,1)</f>
        <v>0.271213482267101</v>
      </c>
    </row>
    <row r="2375" customFormat="false" ht="12.75" hidden="false" customHeight="false" outlineLevel="0" collapsed="false">
      <c r="A2375" s="24" t="n">
        <f aca="true">ROUNDDOWN(RAND()+B2375,0)</f>
        <v>0</v>
      </c>
      <c r="B2375" s="25" t="n">
        <f aca="true">RAND()/2</f>
        <v>0.387100587746745</v>
      </c>
      <c r="C2375" s="25" t="n">
        <f aca="true">RAND()</f>
        <v>0.635756497186581</v>
      </c>
      <c r="D2375" s="25" t="n">
        <f aca="false">A2375*SQRT(C2375)+(1-A2375)*(1-SQRT(1-4*C2375*B2375+4*C2375*B2375^2))/2/B2375</f>
        <v>0.478160468346463</v>
      </c>
      <c r="F2375" s="26" t="n">
        <f aca="false">MIN(ROUNDDOWN($M$1*C2375/(1-C2375),0),20000)</f>
        <v>34</v>
      </c>
      <c r="G2375" s="26" t="n">
        <f aca="false">MIN(ROUNDDOWN($O$1*D2375/(1-D2375),0),20000)</f>
        <v>18</v>
      </c>
      <c r="I2375" s="27" t="n">
        <f aca="true">BETAINV(RAND(),F2375+1,$M$1+1,0,1)</f>
        <v>0.648293026240862</v>
      </c>
      <c r="J2375" s="27" t="n">
        <f aca="true">BETAINV(RAND(),G2375+1,$O$1+1,0,1)</f>
        <v>0.575157174906468</v>
      </c>
    </row>
    <row r="2376" customFormat="false" ht="12.75" hidden="false" customHeight="false" outlineLevel="0" collapsed="false">
      <c r="A2376" s="24" t="n">
        <f aca="true">ROUNDDOWN(RAND()+B2376,0)</f>
        <v>0</v>
      </c>
      <c r="B2376" s="25" t="n">
        <f aca="true">RAND()/2</f>
        <v>0.296976209030909</v>
      </c>
      <c r="C2376" s="25" t="n">
        <f aca="true">RAND()</f>
        <v>0.389687894619575</v>
      </c>
      <c r="D2376" s="25" t="n">
        <f aca="false">A2376*SQRT(C2376)+(1-A2376)*(1-SQRT(1-4*C2376*B2376+4*C2376*B2376^2))/2/B2376</f>
        <v>0.300837084361447</v>
      </c>
      <c r="F2376" s="26" t="n">
        <f aca="false">MIN(ROUNDDOWN($M$1*C2376/(1-C2376),0),20000)</f>
        <v>12</v>
      </c>
      <c r="G2376" s="26" t="n">
        <f aca="false">MIN(ROUNDDOWN($O$1*D2376/(1-D2376),0),20000)</f>
        <v>8</v>
      </c>
      <c r="I2376" s="27" t="n">
        <f aca="true">BETAINV(RAND(),F2376+1,$M$1+1,0,1)</f>
        <v>0.361230978637828</v>
      </c>
      <c r="J2376" s="27" t="n">
        <f aca="true">BETAINV(RAND(),G2376+1,$O$1+1,0,1)</f>
        <v>0.347051150923709</v>
      </c>
    </row>
    <row r="2377" customFormat="false" ht="12.75" hidden="false" customHeight="false" outlineLevel="0" collapsed="false">
      <c r="A2377" s="24" t="n">
        <f aca="true">ROUNDDOWN(RAND()+B2377,0)</f>
        <v>1</v>
      </c>
      <c r="B2377" s="25" t="n">
        <f aca="true">RAND()/2</f>
        <v>0.466835570063902</v>
      </c>
      <c r="C2377" s="25" t="n">
        <f aca="true">RAND()</f>
        <v>0.0332062125721371</v>
      </c>
      <c r="D2377" s="25" t="n">
        <f aca="false">A2377*SQRT(C2377)+(1-A2377)*(1-SQRT(1-4*C2377*B2377+4*C2377*B2377^2))/2/B2377</f>
        <v>0.182225718745015</v>
      </c>
      <c r="F2377" s="26" t="n">
        <f aca="false">MIN(ROUNDDOWN($M$1*C2377/(1-C2377),0),20000)</f>
        <v>0</v>
      </c>
      <c r="G2377" s="26" t="n">
        <f aca="false">MIN(ROUNDDOWN($O$1*D2377/(1-D2377),0),20000)</f>
        <v>4</v>
      </c>
      <c r="I2377" s="27" t="n">
        <f aca="true">BETAINV(RAND(),F2377+1,$M$1+1,0,1)</f>
        <v>0.111492531718582</v>
      </c>
      <c r="J2377" s="27" t="n">
        <f aca="true">BETAINV(RAND(),G2377+1,$O$1+1,0,1)</f>
        <v>0.177839795157068</v>
      </c>
    </row>
    <row r="2378" customFormat="false" ht="12.75" hidden="false" customHeight="false" outlineLevel="0" collapsed="false">
      <c r="A2378" s="24" t="n">
        <f aca="true">ROUNDDOWN(RAND()+B2378,0)</f>
        <v>0</v>
      </c>
      <c r="B2378" s="25" t="n">
        <f aca="true">RAND()/2</f>
        <v>0.079063493543509</v>
      </c>
      <c r="C2378" s="25" t="n">
        <f aca="true">RAND()</f>
        <v>0.588823058868136</v>
      </c>
      <c r="D2378" s="25" t="n">
        <f aca="false">A2378*SQRT(C2378)+(1-A2378)*(1-SQRT(1-4*C2378*B2378+4*C2378*B2378^2))/2/B2378</f>
        <v>0.567754374977427</v>
      </c>
      <c r="F2378" s="26" t="n">
        <f aca="false">MIN(ROUNDDOWN($M$1*C2378/(1-C2378),0),20000)</f>
        <v>28</v>
      </c>
      <c r="G2378" s="26" t="n">
        <f aca="false">MIN(ROUNDDOWN($O$1*D2378/(1-D2378),0),20000)</f>
        <v>26</v>
      </c>
      <c r="I2378" s="27" t="n">
        <f aca="true">BETAINV(RAND(),F2378+1,$M$1+1,0,1)</f>
        <v>0.617136246642427</v>
      </c>
      <c r="J2378" s="27" t="n">
        <f aca="true">BETAINV(RAND(),G2378+1,$O$1+1,0,1)</f>
        <v>0.555759024173739</v>
      </c>
    </row>
    <row r="2379" customFormat="false" ht="12.75" hidden="false" customHeight="false" outlineLevel="0" collapsed="false">
      <c r="A2379" s="24" t="n">
        <f aca="true">ROUNDDOWN(RAND()+B2379,0)</f>
        <v>1</v>
      </c>
      <c r="B2379" s="25" t="n">
        <f aca="true">RAND()/2</f>
        <v>0.104547385696808</v>
      </c>
      <c r="C2379" s="25" t="n">
        <f aca="true">RAND()</f>
        <v>0.739600484948427</v>
      </c>
      <c r="D2379" s="25" t="n">
        <f aca="false">A2379*SQRT(C2379)+(1-A2379)*(1-SQRT(1-4*C2379*B2379+4*C2379*B2379^2))/2/B2379</f>
        <v>0.860000281946714</v>
      </c>
      <c r="F2379" s="26" t="n">
        <f aca="false">MIN(ROUNDDOWN($M$1*C2379/(1-C2379),0),20000)</f>
        <v>56</v>
      </c>
      <c r="G2379" s="26" t="n">
        <f aca="false">MIN(ROUNDDOWN($O$1*D2379/(1-D2379),0),20000)</f>
        <v>122</v>
      </c>
      <c r="I2379" s="27" t="n">
        <f aca="true">BETAINV(RAND(),F2379+1,$M$1+1,0,1)</f>
        <v>0.762161740300696</v>
      </c>
      <c r="J2379" s="27" t="n">
        <f aca="true">BETAINV(RAND(),G2379+1,$O$1+1,0,1)</f>
        <v>0.845351695091961</v>
      </c>
    </row>
    <row r="2380" customFormat="false" ht="12.75" hidden="false" customHeight="false" outlineLevel="0" collapsed="false">
      <c r="A2380" s="24" t="n">
        <f aca="true">ROUNDDOWN(RAND()+B2380,0)</f>
        <v>0</v>
      </c>
      <c r="B2380" s="25" t="n">
        <f aca="true">RAND()/2</f>
        <v>0.237523717407433</v>
      </c>
      <c r="C2380" s="25" t="n">
        <f aca="true">RAND()</f>
        <v>0.608530529564571</v>
      </c>
      <c r="D2380" s="25" t="n">
        <f aca="false">A2380*SQRT(C2380)+(1-A2380)*(1-SQRT(1-4*C2380*B2380+4*C2380*B2380^2))/2/B2380</f>
        <v>0.530949878298474</v>
      </c>
      <c r="F2380" s="26" t="n">
        <f aca="false">MIN(ROUNDDOWN($M$1*C2380/(1-C2380),0),20000)</f>
        <v>31</v>
      </c>
      <c r="G2380" s="26" t="n">
        <f aca="false">MIN(ROUNDDOWN($O$1*D2380/(1-D2380),0),20000)</f>
        <v>22</v>
      </c>
      <c r="I2380" s="27" t="n">
        <f aca="true">BETAINV(RAND(),F2380+1,$M$1+1,0,1)</f>
        <v>0.522801381833497</v>
      </c>
      <c r="J2380" s="27" t="n">
        <f aca="true">BETAINV(RAND(),G2380+1,$O$1+1,0,1)</f>
        <v>0.494955209414355</v>
      </c>
    </row>
    <row r="2381" customFormat="false" ht="12.75" hidden="false" customHeight="false" outlineLevel="0" collapsed="false">
      <c r="A2381" s="24" t="n">
        <f aca="true">ROUNDDOWN(RAND()+B2381,0)</f>
        <v>1</v>
      </c>
      <c r="B2381" s="25" t="n">
        <f aca="true">RAND()/2</f>
        <v>0.357246223964535</v>
      </c>
      <c r="C2381" s="25" t="n">
        <f aca="true">RAND()</f>
        <v>0.872951565678842</v>
      </c>
      <c r="D2381" s="25" t="n">
        <f aca="false">A2381*SQRT(C2381)+(1-A2381)*(1-SQRT(1-4*C2381*B2381+4*C2381*B2381^2))/2/B2381</f>
        <v>0.934318770912178</v>
      </c>
      <c r="F2381" s="26" t="n">
        <f aca="false">MIN(ROUNDDOWN($M$1*C2381/(1-C2381),0),20000)</f>
        <v>137</v>
      </c>
      <c r="G2381" s="26" t="n">
        <f aca="false">MIN(ROUNDDOWN($O$1*D2381/(1-D2381),0),20000)</f>
        <v>284</v>
      </c>
      <c r="I2381" s="27" t="n">
        <f aca="true">BETAINV(RAND(),F2381+1,$M$1+1,0,1)</f>
        <v>0.852832678921776</v>
      </c>
      <c r="J2381" s="27" t="n">
        <f aca="true">BETAINV(RAND(),G2381+1,$O$1+1,0,1)</f>
        <v>0.925320404597632</v>
      </c>
    </row>
    <row r="2382" customFormat="false" ht="12.75" hidden="false" customHeight="false" outlineLevel="0" collapsed="false">
      <c r="A2382" s="24" t="n">
        <f aca="true">ROUNDDOWN(RAND()+B2382,0)</f>
        <v>0</v>
      </c>
      <c r="B2382" s="25" t="n">
        <f aca="true">RAND()/2</f>
        <v>0.124444049503063</v>
      </c>
      <c r="C2382" s="25" t="n">
        <f aca="true">RAND()</f>
        <v>0.832074044047295</v>
      </c>
      <c r="D2382" s="25" t="n">
        <f aca="false">A2382*SQRT(C2382)+(1-A2382)*(1-SQRT(1-4*C2382*B2382+4*C2382*B2382^2))/2/B2382</f>
        <v>0.810219347752644</v>
      </c>
      <c r="F2382" s="26" t="n">
        <f aca="false">MIN(ROUNDDOWN($M$1*C2382/(1-C2382),0),20000)</f>
        <v>99</v>
      </c>
      <c r="G2382" s="26" t="n">
        <f aca="false">MIN(ROUNDDOWN($O$1*D2382/(1-D2382),0),20000)</f>
        <v>85</v>
      </c>
      <c r="I2382" s="27" t="n">
        <f aca="true">BETAINV(RAND(),F2382+1,$M$1+1,0,1)</f>
        <v>0.81271003205361</v>
      </c>
      <c r="J2382" s="27" t="n">
        <f aca="true">BETAINV(RAND(),G2382+1,$O$1+1,0,1)</f>
        <v>0.861667532742927</v>
      </c>
    </row>
    <row r="2383" customFormat="false" ht="12.75" hidden="false" customHeight="false" outlineLevel="0" collapsed="false">
      <c r="A2383" s="24" t="n">
        <f aca="true">ROUNDDOWN(RAND()+B2383,0)</f>
        <v>0</v>
      </c>
      <c r="B2383" s="25" t="n">
        <f aca="true">RAND()/2</f>
        <v>0.0744603663352848</v>
      </c>
      <c r="C2383" s="25" t="n">
        <f aca="true">RAND()</f>
        <v>0.0626334107411811</v>
      </c>
      <c r="D2383" s="25" t="n">
        <f aca="false">A2383*SQRT(C2383)+(1-A2383)*(1-SQRT(1-4*C2383*B2383+4*C2383*B2383^2))/2/B2383</f>
        <v>0.0582221108390014</v>
      </c>
      <c r="F2383" s="26" t="n">
        <f aca="false">MIN(ROUNDDOWN($M$1*C2383/(1-C2383),0),20000)</f>
        <v>1</v>
      </c>
      <c r="G2383" s="26" t="n">
        <f aca="false">MIN(ROUNDDOWN($O$1*D2383/(1-D2383),0),20000)</f>
        <v>1</v>
      </c>
      <c r="I2383" s="27" t="n">
        <f aca="true">BETAINV(RAND(),F2383+1,$M$1+1,0,1)</f>
        <v>0.134689503008015</v>
      </c>
      <c r="J2383" s="27" t="n">
        <f aca="true">BETAINV(RAND(),G2383+1,$O$1+1,0,1)</f>
        <v>0.0390131702802412</v>
      </c>
    </row>
    <row r="2384" customFormat="false" ht="12.75" hidden="false" customHeight="false" outlineLevel="0" collapsed="false">
      <c r="A2384" s="24" t="n">
        <f aca="true">ROUNDDOWN(RAND()+B2384,0)</f>
        <v>0</v>
      </c>
      <c r="B2384" s="25" t="n">
        <f aca="true">RAND()/2</f>
        <v>0.0533509751034382</v>
      </c>
      <c r="C2384" s="25" t="n">
        <f aca="true">RAND()</f>
        <v>0.419473865483304</v>
      </c>
      <c r="D2384" s="25" t="n">
        <f aca="false">A2384*SQRT(C2384)+(1-A2384)*(1-SQRT(1-4*C2384*B2384+4*C2384*B2384^2))/2/B2384</f>
        <v>0.405883647268029</v>
      </c>
      <c r="F2384" s="26" t="n">
        <f aca="false">MIN(ROUNDDOWN($M$1*C2384/(1-C2384),0),20000)</f>
        <v>14</v>
      </c>
      <c r="G2384" s="26" t="n">
        <f aca="false">MIN(ROUNDDOWN($O$1*D2384/(1-D2384),0),20000)</f>
        <v>13</v>
      </c>
      <c r="I2384" s="27" t="n">
        <f aca="true">BETAINV(RAND(),F2384+1,$M$1+1,0,1)</f>
        <v>0.298570486222604</v>
      </c>
      <c r="J2384" s="27" t="n">
        <f aca="true">BETAINV(RAND(),G2384+1,$O$1+1,0,1)</f>
        <v>0.451692857657051</v>
      </c>
    </row>
    <row r="2385" customFormat="false" ht="12.75" hidden="false" customHeight="false" outlineLevel="0" collapsed="false">
      <c r="A2385" s="24" t="n">
        <f aca="true">ROUNDDOWN(RAND()+B2385,0)</f>
        <v>0</v>
      </c>
      <c r="B2385" s="25" t="n">
        <f aca="true">RAND()/2</f>
        <v>0.289298242644822</v>
      </c>
      <c r="C2385" s="25" t="n">
        <f aca="true">RAND()</f>
        <v>0.380397131538136</v>
      </c>
      <c r="D2385" s="25" t="n">
        <f aca="false">A2385*SQRT(C2385)+(1-A2385)*(1-SQRT(1-4*C2385*B2385+4*C2385*B2385^2))/2/B2385</f>
        <v>0.295633301076284</v>
      </c>
      <c r="F2385" s="26" t="n">
        <f aca="false">MIN(ROUNDDOWN($M$1*C2385/(1-C2385),0),20000)</f>
        <v>12</v>
      </c>
      <c r="G2385" s="26" t="n">
        <f aca="false">MIN(ROUNDDOWN($O$1*D2385/(1-D2385),0),20000)</f>
        <v>8</v>
      </c>
      <c r="I2385" s="27" t="n">
        <f aca="true">BETAINV(RAND(),F2385+1,$M$1+1,0,1)</f>
        <v>0.382844706450826</v>
      </c>
      <c r="J2385" s="27" t="n">
        <f aca="true">BETAINV(RAND(),G2385+1,$O$1+1,0,1)</f>
        <v>0.273843381449677</v>
      </c>
    </row>
    <row r="2386" customFormat="false" ht="12.75" hidden="false" customHeight="false" outlineLevel="0" collapsed="false">
      <c r="A2386" s="24" t="n">
        <f aca="true">ROUNDDOWN(RAND()+B2386,0)</f>
        <v>1</v>
      </c>
      <c r="B2386" s="25" t="n">
        <f aca="true">RAND()/2</f>
        <v>0.151962024118079</v>
      </c>
      <c r="C2386" s="25" t="n">
        <f aca="true">RAND()</f>
        <v>0.962665980211811</v>
      </c>
      <c r="D2386" s="25" t="n">
        <f aca="false">A2386*SQRT(C2386)+(1-A2386)*(1-SQRT(1-4*C2386*B2386+4*C2386*B2386^2))/2/B2386</f>
        <v>0.981155431219647</v>
      </c>
      <c r="F2386" s="26" t="n">
        <f aca="false">MIN(ROUNDDOWN($M$1*C2386/(1-C2386),0),20000)</f>
        <v>515</v>
      </c>
      <c r="G2386" s="26" t="n">
        <f aca="false">MIN(ROUNDDOWN($O$1*D2386/(1-D2386),0),20000)</f>
        <v>1041</v>
      </c>
      <c r="I2386" s="27" t="n">
        <f aca="true">BETAINV(RAND(),F2386+1,$M$1+1,0,1)</f>
        <v>0.966056964186546</v>
      </c>
      <c r="J2386" s="27" t="n">
        <f aca="true">BETAINV(RAND(),G2386+1,$O$1+1,0,1)</f>
        <v>0.980717606750138</v>
      </c>
    </row>
    <row r="2387" customFormat="false" ht="12.75" hidden="false" customHeight="false" outlineLevel="0" collapsed="false">
      <c r="A2387" s="24" t="n">
        <f aca="true">ROUNDDOWN(RAND()+B2387,0)</f>
        <v>0</v>
      </c>
      <c r="B2387" s="25" t="n">
        <f aca="true">RAND()/2</f>
        <v>0.408902574099326</v>
      </c>
      <c r="C2387" s="25" t="n">
        <f aca="true">RAND()</f>
        <v>0.58728029159185</v>
      </c>
      <c r="D2387" s="25" t="n">
        <f aca="false">A2387*SQRT(C2387)+(1-A2387)*(1-SQRT(1-4*C2387*B2387+4*C2387*B2387^2))/2/B2387</f>
        <v>0.418889278648612</v>
      </c>
      <c r="F2387" s="26" t="n">
        <f aca="false">MIN(ROUNDDOWN($M$1*C2387/(1-C2387),0),20000)</f>
        <v>28</v>
      </c>
      <c r="G2387" s="26" t="n">
        <f aca="false">MIN(ROUNDDOWN($O$1*D2387/(1-D2387),0),20000)</f>
        <v>14</v>
      </c>
      <c r="I2387" s="27" t="n">
        <f aca="true">BETAINV(RAND(),F2387+1,$M$1+1,0,1)</f>
        <v>0.643193786459008</v>
      </c>
      <c r="J2387" s="27" t="n">
        <f aca="true">BETAINV(RAND(),G2387+1,$O$1+1,0,1)</f>
        <v>0.431760106399673</v>
      </c>
    </row>
    <row r="2388" customFormat="false" ht="12.75" hidden="false" customHeight="false" outlineLevel="0" collapsed="false">
      <c r="A2388" s="24" t="n">
        <f aca="true">ROUNDDOWN(RAND()+B2388,0)</f>
        <v>0</v>
      </c>
      <c r="B2388" s="25" t="n">
        <f aca="true">RAND()/2</f>
        <v>0.288201449127951</v>
      </c>
      <c r="C2388" s="25" t="n">
        <f aca="true">RAND()</f>
        <v>0.870390651319608</v>
      </c>
      <c r="D2388" s="25" t="n">
        <f aca="false">A2388*SQRT(C2388)+(1-A2388)*(1-SQRT(1-4*C2388*B2388+4*C2388*B2388^2))/2/B2388</f>
        <v>0.807437072115406</v>
      </c>
      <c r="F2388" s="26" t="n">
        <f aca="false">MIN(ROUNDDOWN($M$1*C2388/(1-C2388),0),20000)</f>
        <v>134</v>
      </c>
      <c r="G2388" s="26" t="n">
        <f aca="false">MIN(ROUNDDOWN($O$1*D2388/(1-D2388),0),20000)</f>
        <v>83</v>
      </c>
      <c r="I2388" s="27" t="n">
        <f aca="true">BETAINV(RAND(),F2388+1,$M$1+1,0,1)</f>
        <v>0.852306642703727</v>
      </c>
      <c r="J2388" s="27" t="n">
        <f aca="true">BETAINV(RAND(),G2388+1,$O$1+1,0,1)</f>
        <v>0.831553613495599</v>
      </c>
    </row>
    <row r="2389" customFormat="false" ht="12.75" hidden="false" customHeight="false" outlineLevel="0" collapsed="false">
      <c r="A2389" s="24" t="n">
        <f aca="true">ROUNDDOWN(RAND()+B2389,0)</f>
        <v>0</v>
      </c>
      <c r="B2389" s="25" t="n">
        <f aca="true">RAND()/2</f>
        <v>0.210086931093217</v>
      </c>
      <c r="C2389" s="25" t="n">
        <f aca="true">RAND()</f>
        <v>0.367521631309724</v>
      </c>
      <c r="D2389" s="25" t="n">
        <f aca="false">A2389*SQRT(C2389)+(1-A2389)*(1-SQRT(1-4*C2389*B2389+4*C2389*B2389^2))/2/B2389</f>
        <v>0.310574378044115</v>
      </c>
      <c r="F2389" s="26" t="n">
        <f aca="false">MIN(ROUNDDOWN($M$1*C2389/(1-C2389),0),20000)</f>
        <v>11</v>
      </c>
      <c r="G2389" s="26" t="n">
        <f aca="false">MIN(ROUNDDOWN($O$1*D2389/(1-D2389),0),20000)</f>
        <v>9</v>
      </c>
      <c r="I2389" s="27" t="n">
        <f aca="true">BETAINV(RAND(),F2389+1,$M$1+1,0,1)</f>
        <v>0.35389390286749</v>
      </c>
      <c r="J2389" s="27" t="n">
        <f aca="true">BETAINV(RAND(),G2389+1,$O$1+1,0,1)</f>
        <v>0.499888312815835</v>
      </c>
    </row>
    <row r="2390" customFormat="false" ht="12.75" hidden="false" customHeight="false" outlineLevel="0" collapsed="false">
      <c r="A2390" s="24" t="n">
        <f aca="true">ROUNDDOWN(RAND()+B2390,0)</f>
        <v>0</v>
      </c>
      <c r="B2390" s="25" t="n">
        <f aca="true">RAND()/2</f>
        <v>0.260813365641433</v>
      </c>
      <c r="C2390" s="25" t="n">
        <f aca="true">RAND()</f>
        <v>0.425576009921528</v>
      </c>
      <c r="D2390" s="25" t="n">
        <f aca="false">A2390*SQRT(C2390)+(1-A2390)*(1-SQRT(1-4*C2390*B2390+4*C2390*B2390^2))/2/B2390</f>
        <v>0.345760403173289</v>
      </c>
      <c r="F2390" s="26" t="n">
        <f aca="false">MIN(ROUNDDOWN($M$1*C2390/(1-C2390),0),20000)</f>
        <v>14</v>
      </c>
      <c r="G2390" s="26" t="n">
        <f aca="false">MIN(ROUNDDOWN($O$1*D2390/(1-D2390),0),20000)</f>
        <v>10</v>
      </c>
      <c r="I2390" s="27" t="n">
        <f aca="true">BETAINV(RAND(),F2390+1,$M$1+1,0,1)</f>
        <v>0.4452465498498</v>
      </c>
      <c r="J2390" s="27" t="n">
        <f aca="true">BETAINV(RAND(),G2390+1,$O$1+1,0,1)</f>
        <v>0.311478008699949</v>
      </c>
    </row>
    <row r="2391" customFormat="false" ht="12.75" hidden="false" customHeight="false" outlineLevel="0" collapsed="false">
      <c r="A2391" s="24" t="n">
        <f aca="true">ROUNDDOWN(RAND()+B2391,0)</f>
        <v>1</v>
      </c>
      <c r="B2391" s="25" t="n">
        <f aca="true">RAND()/2</f>
        <v>0.252347121364894</v>
      </c>
      <c r="C2391" s="25" t="n">
        <f aca="true">RAND()</f>
        <v>0.595129638903163</v>
      </c>
      <c r="D2391" s="25" t="n">
        <f aca="false">A2391*SQRT(C2391)+(1-A2391)*(1-SQRT(1-4*C2391*B2391+4*C2391*B2391^2))/2/B2391</f>
        <v>0.771446458870065</v>
      </c>
      <c r="F2391" s="26" t="n">
        <f aca="false">MIN(ROUNDDOWN($M$1*C2391/(1-C2391),0),20000)</f>
        <v>29</v>
      </c>
      <c r="G2391" s="26" t="n">
        <f aca="false">MIN(ROUNDDOWN($O$1*D2391/(1-D2391),0),20000)</f>
        <v>67</v>
      </c>
      <c r="I2391" s="27" t="n">
        <f aca="true">BETAINV(RAND(),F2391+1,$M$1+1,0,1)</f>
        <v>0.462439344376956</v>
      </c>
      <c r="J2391" s="27" t="n">
        <f aca="true">BETAINV(RAND(),G2391+1,$O$1+1,0,1)</f>
        <v>0.790293685180326</v>
      </c>
    </row>
    <row r="2392" customFormat="false" ht="12.75" hidden="false" customHeight="false" outlineLevel="0" collapsed="false">
      <c r="A2392" s="24" t="n">
        <f aca="true">ROUNDDOWN(RAND()+B2392,0)</f>
        <v>0</v>
      </c>
      <c r="B2392" s="25" t="n">
        <f aca="true">RAND()/2</f>
        <v>0.0524093023009561</v>
      </c>
      <c r="C2392" s="25" t="n">
        <f aca="true">RAND()</f>
        <v>0.450967014590611</v>
      </c>
      <c r="D2392" s="25" t="n">
        <f aca="false">A2392*SQRT(C2392)+(1-A2392)*(1-SQRT(1-4*C2392*B2392+4*C2392*B2392^2))/2/B2392</f>
        <v>0.437357062224027</v>
      </c>
      <c r="F2392" s="26" t="n">
        <f aca="false">MIN(ROUNDDOWN($M$1*C2392/(1-C2392),0),20000)</f>
        <v>16</v>
      </c>
      <c r="G2392" s="26" t="n">
        <f aca="false">MIN(ROUNDDOWN($O$1*D2392/(1-D2392),0),20000)</f>
        <v>15</v>
      </c>
      <c r="I2392" s="27" t="n">
        <f aca="true">BETAINV(RAND(),F2392+1,$M$1+1,0,1)</f>
        <v>0.486111487599095</v>
      </c>
      <c r="J2392" s="27" t="n">
        <f aca="true">BETAINV(RAND(),G2392+1,$O$1+1,0,1)</f>
        <v>0.47592347645702</v>
      </c>
    </row>
    <row r="2393" customFormat="false" ht="12.75" hidden="false" customHeight="false" outlineLevel="0" collapsed="false">
      <c r="A2393" s="24" t="n">
        <f aca="true">ROUNDDOWN(RAND()+B2393,0)</f>
        <v>0</v>
      </c>
      <c r="B2393" s="25" t="n">
        <f aca="true">RAND()/2</f>
        <v>0.43191275238263</v>
      </c>
      <c r="C2393" s="25" t="n">
        <f aca="true">RAND()</f>
        <v>0.0682498095673697</v>
      </c>
      <c r="D2393" s="25" t="n">
        <f aca="false">A2393*SQRT(C2393)+(1-A2393)*(1-SQRT(1-4*C2393*B2393+4*C2393*B2393^2))/2/B2393</f>
        <v>0.0394438228768471</v>
      </c>
      <c r="F2393" s="26" t="n">
        <f aca="false">MIN(ROUNDDOWN($M$1*C2393/(1-C2393),0),20000)</f>
        <v>1</v>
      </c>
      <c r="G2393" s="26" t="n">
        <f aca="false">MIN(ROUNDDOWN($O$1*D2393/(1-D2393),0),20000)</f>
        <v>0</v>
      </c>
      <c r="I2393" s="27" t="n">
        <f aca="true">BETAINV(RAND(),F2393+1,$M$1+1,0,1)</f>
        <v>0.232010226447987</v>
      </c>
      <c r="J2393" s="27" t="n">
        <f aca="true">BETAINV(RAND(),G2393+1,$O$1+1,0,1)</f>
        <v>0.0926552246160814</v>
      </c>
    </row>
    <row r="2394" customFormat="false" ht="12.75" hidden="false" customHeight="false" outlineLevel="0" collapsed="false">
      <c r="A2394" s="24" t="n">
        <f aca="true">ROUNDDOWN(RAND()+B2394,0)</f>
        <v>1</v>
      </c>
      <c r="B2394" s="25" t="n">
        <f aca="true">RAND()/2</f>
        <v>0.459666659050949</v>
      </c>
      <c r="C2394" s="25" t="n">
        <f aca="true">RAND()</f>
        <v>0.591333832432125</v>
      </c>
      <c r="D2394" s="25" t="n">
        <f aca="false">A2394*SQRT(C2394)+(1-A2394)*(1-SQRT(1-4*C2394*B2394+4*C2394*B2394^2))/2/B2394</f>
        <v>0.768982335578734</v>
      </c>
      <c r="F2394" s="26" t="n">
        <f aca="false">MIN(ROUNDDOWN($M$1*C2394/(1-C2394),0),20000)</f>
        <v>28</v>
      </c>
      <c r="G2394" s="26" t="n">
        <f aca="false">MIN(ROUNDDOWN($O$1*D2394/(1-D2394),0),20000)</f>
        <v>66</v>
      </c>
      <c r="I2394" s="27" t="n">
        <f aca="true">BETAINV(RAND(),F2394+1,$M$1+1,0,1)</f>
        <v>0.498631835961066</v>
      </c>
      <c r="J2394" s="27" t="n">
        <f aca="true">BETAINV(RAND(),G2394+1,$O$1+1,0,1)</f>
        <v>0.777704986178543</v>
      </c>
    </row>
    <row r="2395" customFormat="false" ht="12.75" hidden="false" customHeight="false" outlineLevel="0" collapsed="false">
      <c r="A2395" s="24" t="n">
        <f aca="true">ROUNDDOWN(RAND()+B2395,0)</f>
        <v>0</v>
      </c>
      <c r="B2395" s="25" t="n">
        <f aca="true">RAND()/2</f>
        <v>0.216430021519778</v>
      </c>
      <c r="C2395" s="25" t="n">
        <f aca="true">RAND()</f>
        <v>0.310300173112883</v>
      </c>
      <c r="D2395" s="25" t="n">
        <f aca="false">A2395*SQRT(C2395)+(1-A2395)*(1-SQRT(1-4*C2395*B2395+4*C2395*B2395^2))/2/B2395</f>
        <v>0.257491630186372</v>
      </c>
      <c r="F2395" s="26" t="n">
        <f aca="false">MIN(ROUNDDOWN($M$1*C2395/(1-C2395),0),20000)</f>
        <v>8</v>
      </c>
      <c r="G2395" s="26" t="n">
        <f aca="false">MIN(ROUNDDOWN($O$1*D2395/(1-D2395),0),20000)</f>
        <v>6</v>
      </c>
      <c r="I2395" s="27" t="n">
        <f aca="true">BETAINV(RAND(),F2395+1,$M$1+1,0,1)</f>
        <v>0.329439214505559</v>
      </c>
      <c r="J2395" s="27" t="n">
        <f aca="true">BETAINV(RAND(),G2395+1,$O$1+1,0,1)</f>
        <v>0.366368078809482</v>
      </c>
    </row>
    <row r="2396" customFormat="false" ht="12.75" hidden="false" customHeight="false" outlineLevel="0" collapsed="false">
      <c r="A2396" s="24" t="n">
        <f aca="true">ROUNDDOWN(RAND()+B2396,0)</f>
        <v>1</v>
      </c>
      <c r="B2396" s="25" t="n">
        <f aca="true">RAND()/2</f>
        <v>0.199634013999098</v>
      </c>
      <c r="C2396" s="25" t="n">
        <f aca="true">RAND()</f>
        <v>0.846021276942593</v>
      </c>
      <c r="D2396" s="25" t="n">
        <f aca="false">A2396*SQRT(C2396)+(1-A2396)*(1-SQRT(1-4*C2396*B2396+4*C2396*B2396^2))/2/B2396</f>
        <v>0.919794149221766</v>
      </c>
      <c r="F2396" s="26" t="n">
        <f aca="false">MIN(ROUNDDOWN($M$1*C2396/(1-C2396),0),20000)</f>
        <v>109</v>
      </c>
      <c r="G2396" s="26" t="n">
        <f aca="false">MIN(ROUNDDOWN($O$1*D2396/(1-D2396),0),20000)</f>
        <v>229</v>
      </c>
      <c r="I2396" s="27" t="n">
        <f aca="true">BETAINV(RAND(),F2396+1,$M$1+1,0,1)</f>
        <v>0.829586175039997</v>
      </c>
      <c r="J2396" s="27" t="n">
        <f aca="true">BETAINV(RAND(),G2396+1,$O$1+1,0,1)</f>
        <v>0.914349624509376</v>
      </c>
    </row>
    <row r="2397" customFormat="false" ht="12.75" hidden="false" customHeight="false" outlineLevel="0" collapsed="false">
      <c r="A2397" s="24" t="n">
        <f aca="true">ROUNDDOWN(RAND()+B2397,0)</f>
        <v>1</v>
      </c>
      <c r="B2397" s="25" t="n">
        <f aca="true">RAND()/2</f>
        <v>0.321072513767747</v>
      </c>
      <c r="C2397" s="25" t="n">
        <f aca="true">RAND()</f>
        <v>0.838805242578976</v>
      </c>
      <c r="D2397" s="25" t="n">
        <f aca="false">A2397*SQRT(C2397)+(1-A2397)*(1-SQRT(1-4*C2397*B2397+4*C2397*B2397^2))/2/B2397</f>
        <v>0.915863113450354</v>
      </c>
      <c r="F2397" s="26" t="n">
        <f aca="false">MIN(ROUNDDOWN($M$1*C2397/(1-C2397),0),20000)</f>
        <v>104</v>
      </c>
      <c r="G2397" s="26" t="n">
        <f aca="false">MIN(ROUNDDOWN($O$1*D2397/(1-D2397),0),20000)</f>
        <v>217</v>
      </c>
      <c r="I2397" s="27" t="n">
        <f aca="true">BETAINV(RAND(),F2397+1,$M$1+1,0,1)</f>
        <v>0.825579950937163</v>
      </c>
      <c r="J2397" s="27" t="n">
        <f aca="true">BETAINV(RAND(),G2397+1,$O$1+1,0,1)</f>
        <v>0.908012673098439</v>
      </c>
    </row>
    <row r="2398" customFormat="false" ht="12.75" hidden="false" customHeight="false" outlineLevel="0" collapsed="false">
      <c r="A2398" s="24" t="n">
        <f aca="true">ROUNDDOWN(RAND()+B2398,0)</f>
        <v>0</v>
      </c>
      <c r="B2398" s="25" t="n">
        <f aca="true">RAND()/2</f>
        <v>0.223552474471194</v>
      </c>
      <c r="C2398" s="25" t="n">
        <f aca="true">RAND()</f>
        <v>0.196802757562645</v>
      </c>
      <c r="D2398" s="25" t="n">
        <f aca="false">A2398*SQRT(C2398)+(1-A2398)*(1-SQRT(1-4*C2398*B2398+4*C2398*B2398^2))/2/B2398</f>
        <v>0.158417295886838</v>
      </c>
      <c r="F2398" s="26" t="n">
        <f aca="false">MIN(ROUNDDOWN($M$1*C2398/(1-C2398),0),20000)</f>
        <v>4</v>
      </c>
      <c r="G2398" s="26" t="n">
        <f aca="false">MIN(ROUNDDOWN($O$1*D2398/(1-D2398),0),20000)</f>
        <v>3</v>
      </c>
      <c r="I2398" s="27" t="n">
        <f aca="true">BETAINV(RAND(),F2398+1,$M$1+1,0,1)</f>
        <v>0.080939012083417</v>
      </c>
      <c r="J2398" s="27" t="n">
        <f aca="true">BETAINV(RAND(),G2398+1,$O$1+1,0,1)</f>
        <v>0.0587908713483512</v>
      </c>
    </row>
    <row r="2399" customFormat="false" ht="12.75" hidden="false" customHeight="false" outlineLevel="0" collapsed="false">
      <c r="A2399" s="24" t="n">
        <f aca="true">ROUNDDOWN(RAND()+B2399,0)</f>
        <v>0</v>
      </c>
      <c r="B2399" s="25" t="n">
        <f aca="true">RAND()/2</f>
        <v>0.123710968669682</v>
      </c>
      <c r="C2399" s="25" t="n">
        <f aca="true">RAND()</f>
        <v>0.136411311527212</v>
      </c>
      <c r="D2399" s="25" t="n">
        <f aca="false">A2399*SQRT(C2399)+(1-A2399)*(1-SQRT(1-4*C2399*B2399+4*C2399*B2399^2))/2/B2399</f>
        <v>0.121357713406313</v>
      </c>
      <c r="F2399" s="26" t="n">
        <f aca="false">MIN(ROUNDDOWN($M$1*C2399/(1-C2399),0),20000)</f>
        <v>3</v>
      </c>
      <c r="G2399" s="26" t="n">
        <f aca="false">MIN(ROUNDDOWN($O$1*D2399/(1-D2399),0),20000)</f>
        <v>2</v>
      </c>
      <c r="I2399" s="27" t="n">
        <f aca="true">BETAINV(RAND(),F2399+1,$M$1+1,0,1)</f>
        <v>0.0499046295164052</v>
      </c>
      <c r="J2399" s="27" t="n">
        <f aca="true">BETAINV(RAND(),G2399+1,$O$1+1,0,1)</f>
        <v>0.17116126646415</v>
      </c>
    </row>
    <row r="2400" customFormat="false" ht="12.75" hidden="false" customHeight="false" outlineLevel="0" collapsed="false">
      <c r="A2400" s="24" t="n">
        <f aca="true">ROUNDDOWN(RAND()+B2400,0)</f>
        <v>0</v>
      </c>
      <c r="B2400" s="25" t="n">
        <f aca="true">RAND()/2</f>
        <v>0.30634928056158</v>
      </c>
      <c r="C2400" s="25" t="n">
        <f aca="true">RAND()</f>
        <v>0.15662984711459</v>
      </c>
      <c r="D2400" s="25" t="n">
        <f aca="false">A2400*SQRT(C2400)+(1-A2400)*(1-SQRT(1-4*C2400*B2400+4*C2400*B2400^2))/2/B2400</f>
        <v>0.112525389476953</v>
      </c>
      <c r="F2400" s="26" t="n">
        <f aca="false">MIN(ROUNDDOWN($M$1*C2400/(1-C2400),0),20000)</f>
        <v>3</v>
      </c>
      <c r="G2400" s="26" t="n">
        <f aca="false">MIN(ROUNDDOWN($O$1*D2400/(1-D2400),0),20000)</f>
        <v>2</v>
      </c>
      <c r="I2400" s="27" t="n">
        <f aca="true">BETAINV(RAND(),F2400+1,$M$1+1,0,1)</f>
        <v>0.0956327132776313</v>
      </c>
      <c r="J2400" s="27" t="n">
        <f aca="true">BETAINV(RAND(),G2400+1,$O$1+1,0,1)</f>
        <v>0.145532258726384</v>
      </c>
    </row>
    <row r="2401" customFormat="false" ht="12.75" hidden="false" customHeight="false" outlineLevel="0" collapsed="false">
      <c r="A2401" s="24" t="n">
        <f aca="true">ROUNDDOWN(RAND()+B2401,0)</f>
        <v>1</v>
      </c>
      <c r="B2401" s="25" t="n">
        <f aca="true">RAND()/2</f>
        <v>0.470651085223795</v>
      </c>
      <c r="C2401" s="25" t="n">
        <f aca="true">RAND()</f>
        <v>0.235412230249374</v>
      </c>
      <c r="D2401" s="25" t="n">
        <f aca="false">A2401*SQRT(C2401)+(1-A2401)*(1-SQRT(1-4*C2401*B2401+4*C2401*B2401^2))/2/B2401</f>
        <v>0.485192982481584</v>
      </c>
      <c r="F2401" s="26" t="n">
        <f aca="false">MIN(ROUNDDOWN($M$1*C2401/(1-C2401),0),20000)</f>
        <v>6</v>
      </c>
      <c r="G2401" s="26" t="n">
        <f aca="false">MIN(ROUNDDOWN($O$1*D2401/(1-D2401),0),20000)</f>
        <v>18</v>
      </c>
      <c r="I2401" s="27" t="n">
        <f aca="true">BETAINV(RAND(),F2401+1,$M$1+1,0,1)</f>
        <v>0.259618476312584</v>
      </c>
      <c r="J2401" s="27" t="n">
        <f aca="true">BETAINV(RAND(),G2401+1,$O$1+1,0,1)</f>
        <v>0.653792167985952</v>
      </c>
    </row>
    <row r="2402" customFormat="false" ht="12.75" hidden="false" customHeight="false" outlineLevel="0" collapsed="false">
      <c r="A2402" s="24" t="n">
        <f aca="true">ROUNDDOWN(RAND()+B2402,0)</f>
        <v>0</v>
      </c>
      <c r="B2402" s="25" t="n">
        <f aca="true">RAND()/2</f>
        <v>0.363479893900306</v>
      </c>
      <c r="C2402" s="25" t="n">
        <f aca="true">RAND()</f>
        <v>0.97428432022122</v>
      </c>
      <c r="D2402" s="25" t="n">
        <f aca="false">A2402*SQRT(C2402)+(1-A2402)*(1-SQRT(1-4*C2402*B2402+4*C2402*B2402^2))/2/B2402</f>
        <v>0.944196307966123</v>
      </c>
      <c r="F2402" s="26" t="n">
        <f aca="false">MIN(ROUNDDOWN($M$1*C2402/(1-C2402),0),20000)</f>
        <v>757</v>
      </c>
      <c r="G2402" s="26" t="n">
        <f aca="false">MIN(ROUNDDOWN($O$1*D2402/(1-D2402),0),20000)</f>
        <v>338</v>
      </c>
      <c r="I2402" s="27" t="n">
        <f aca="true">BETAINV(RAND(),F2402+1,$M$1+1,0,1)</f>
        <v>0.969955594377114</v>
      </c>
      <c r="J2402" s="27" t="n">
        <f aca="true">BETAINV(RAND(),G2402+1,$O$1+1,0,1)</f>
        <v>0.942223819932189</v>
      </c>
    </row>
    <row r="2403" customFormat="false" ht="12.75" hidden="false" customHeight="false" outlineLevel="0" collapsed="false">
      <c r="A2403" s="24" t="n">
        <f aca="true">ROUNDDOWN(RAND()+B2403,0)</f>
        <v>0</v>
      </c>
      <c r="B2403" s="25" t="n">
        <f aca="true">RAND()/2</f>
        <v>0.198373821167629</v>
      </c>
      <c r="C2403" s="25" t="n">
        <f aca="true">RAND()</f>
        <v>0.901429275794435</v>
      </c>
      <c r="D2403" s="25" t="n">
        <f aca="false">A2403*SQRT(C2403)+(1-A2403)*(1-SQRT(1-4*C2403*B2403+4*C2403*B2403^2))/2/B2403</f>
        <v>0.874217861304633</v>
      </c>
      <c r="F2403" s="26" t="n">
        <f aca="false">MIN(ROUNDDOWN($M$1*C2403/(1-C2403),0),20000)</f>
        <v>182</v>
      </c>
      <c r="G2403" s="26" t="n">
        <f aca="false">MIN(ROUNDDOWN($O$1*D2403/(1-D2403),0),20000)</f>
        <v>139</v>
      </c>
      <c r="I2403" s="27" t="n">
        <f aca="true">BETAINV(RAND(),F2403+1,$M$1+1,0,1)</f>
        <v>0.882896087384862</v>
      </c>
      <c r="J2403" s="27" t="n">
        <f aca="true">BETAINV(RAND(),G2403+1,$O$1+1,0,1)</f>
        <v>0.912033361234616</v>
      </c>
    </row>
    <row r="2404" customFormat="false" ht="12.75" hidden="false" customHeight="false" outlineLevel="0" collapsed="false">
      <c r="A2404" s="24" t="n">
        <f aca="true">ROUNDDOWN(RAND()+B2404,0)</f>
        <v>0</v>
      </c>
      <c r="B2404" s="25" t="n">
        <f aca="true">RAND()/2</f>
        <v>0.0918349219456651</v>
      </c>
      <c r="C2404" s="25" t="n">
        <f aca="true">RAND()</f>
        <v>0.015121062093519</v>
      </c>
      <c r="D2404" s="25" t="n">
        <f aca="false">A2404*SQRT(C2404)+(1-A2404)*(1-SQRT(1-4*C2404*B2404+4*C2404*B2404^2))/2/B2404</f>
        <v>0.0137497825271408</v>
      </c>
      <c r="F2404" s="26" t="n">
        <f aca="false">MIN(ROUNDDOWN($M$1*C2404/(1-C2404),0),20000)</f>
        <v>0</v>
      </c>
      <c r="G2404" s="26" t="n">
        <f aca="false">MIN(ROUNDDOWN($O$1*D2404/(1-D2404),0),20000)</f>
        <v>0</v>
      </c>
      <c r="I2404" s="27" t="n">
        <f aca="true">BETAINV(RAND(),F2404+1,$M$1+1,0,1)</f>
        <v>0.0321214815702511</v>
      </c>
      <c r="J2404" s="27" t="n">
        <f aca="true">BETAINV(RAND(),G2404+1,$O$1+1,0,1)</f>
        <v>0.133797599669077</v>
      </c>
    </row>
    <row r="2405" customFormat="false" ht="12.75" hidden="false" customHeight="false" outlineLevel="0" collapsed="false">
      <c r="A2405" s="24" t="n">
        <f aca="true">ROUNDDOWN(RAND()+B2405,0)</f>
        <v>0</v>
      </c>
      <c r="B2405" s="25" t="n">
        <f aca="true">RAND()/2</f>
        <v>0.031074490929787</v>
      </c>
      <c r="C2405" s="25" t="n">
        <f aca="true">RAND()</f>
        <v>0.429101512223741</v>
      </c>
      <c r="D2405" s="25" t="n">
        <f aca="false">A2405*SQRT(C2405)+(1-A2405)*(1-SQRT(1-4*C2405*B2405+4*C2405*B2405^2))/2/B2405</f>
        <v>0.421282468202259</v>
      </c>
      <c r="F2405" s="26" t="n">
        <f aca="false">MIN(ROUNDDOWN($M$1*C2405/(1-C2405),0),20000)</f>
        <v>15</v>
      </c>
      <c r="G2405" s="26" t="n">
        <f aca="false">MIN(ROUNDDOWN($O$1*D2405/(1-D2405),0),20000)</f>
        <v>14</v>
      </c>
      <c r="I2405" s="27" t="n">
        <f aca="true">BETAINV(RAND(),F2405+1,$M$1+1,0,1)</f>
        <v>0.484833246526052</v>
      </c>
      <c r="J2405" s="27" t="n">
        <f aca="true">BETAINV(RAND(),G2405+1,$O$1+1,0,1)</f>
        <v>0.46146796614483</v>
      </c>
    </row>
    <row r="2406" customFormat="false" ht="12.75" hidden="false" customHeight="false" outlineLevel="0" collapsed="false">
      <c r="A2406" s="24" t="n">
        <f aca="true">ROUNDDOWN(RAND()+B2406,0)</f>
        <v>0</v>
      </c>
      <c r="B2406" s="25" t="n">
        <f aca="true">RAND()/2</f>
        <v>0.230753510169074</v>
      </c>
      <c r="C2406" s="25" t="n">
        <f aca="true">RAND()</f>
        <v>0.375307775889211</v>
      </c>
      <c r="D2406" s="25" t="n">
        <f aca="false">A2406*SQRT(C2406)+(1-A2406)*(1-SQRT(1-4*C2406*B2406+4*C2406*B2406^2))/2/B2406</f>
        <v>0.311026737183844</v>
      </c>
      <c r="F2406" s="26" t="n">
        <f aca="false">MIN(ROUNDDOWN($M$1*C2406/(1-C2406),0),20000)</f>
        <v>12</v>
      </c>
      <c r="G2406" s="26" t="n">
        <f aca="false">MIN(ROUNDDOWN($O$1*D2406/(1-D2406),0),20000)</f>
        <v>9</v>
      </c>
      <c r="I2406" s="27" t="n">
        <f aca="true">BETAINV(RAND(),F2406+1,$M$1+1,0,1)</f>
        <v>0.445784720219922</v>
      </c>
      <c r="J2406" s="27" t="n">
        <f aca="true">BETAINV(RAND(),G2406+1,$O$1+1,0,1)</f>
        <v>0.236755026353412</v>
      </c>
    </row>
    <row r="2407" customFormat="false" ht="12.75" hidden="false" customHeight="false" outlineLevel="0" collapsed="false">
      <c r="A2407" s="24" t="n">
        <f aca="true">ROUNDDOWN(RAND()+B2407,0)</f>
        <v>0</v>
      </c>
      <c r="B2407" s="25" t="n">
        <f aca="true">RAND()/2</f>
        <v>0.280850858694551</v>
      </c>
      <c r="C2407" s="25" t="n">
        <f aca="true">RAND()</f>
        <v>0.295462534626097</v>
      </c>
      <c r="D2407" s="25" t="n">
        <f aca="false">A2407*SQRT(C2407)+(1-A2407)*(1-SQRT(1-4*C2407*B2407+4*C2407*B2407^2))/2/B2407</f>
        <v>0.226946810798809</v>
      </c>
      <c r="F2407" s="26" t="n">
        <f aca="false">MIN(ROUNDDOWN($M$1*C2407/(1-C2407),0),20000)</f>
        <v>8</v>
      </c>
      <c r="G2407" s="26" t="n">
        <f aca="false">MIN(ROUNDDOWN($O$1*D2407/(1-D2407),0),20000)</f>
        <v>5</v>
      </c>
      <c r="I2407" s="27" t="n">
        <f aca="true">BETAINV(RAND(),F2407+1,$M$1+1,0,1)</f>
        <v>0.256978650492687</v>
      </c>
      <c r="J2407" s="27" t="n">
        <f aca="true">BETAINV(RAND(),G2407+1,$O$1+1,0,1)</f>
        <v>0.201434694244097</v>
      </c>
    </row>
    <row r="2408" customFormat="false" ht="12.75" hidden="false" customHeight="false" outlineLevel="0" collapsed="false">
      <c r="A2408" s="24" t="n">
        <f aca="true">ROUNDDOWN(RAND()+B2408,0)</f>
        <v>0</v>
      </c>
      <c r="B2408" s="25" t="n">
        <f aca="true">RAND()/2</f>
        <v>0.149781155435613</v>
      </c>
      <c r="C2408" s="25" t="n">
        <f aca="true">RAND()</f>
        <v>0.199686255778811</v>
      </c>
      <c r="D2408" s="25" t="n">
        <f aca="false">A2408*SQRT(C2408)+(1-A2408)*(1-SQRT(1-4*C2408*B2408+4*C2408*B2408^2))/2/B2408</f>
        <v>0.17432895450634</v>
      </c>
      <c r="F2408" s="26" t="n">
        <f aca="false">MIN(ROUNDDOWN($M$1*C2408/(1-C2408),0),20000)</f>
        <v>4</v>
      </c>
      <c r="G2408" s="26" t="n">
        <f aca="false">MIN(ROUNDDOWN($O$1*D2408/(1-D2408),0),20000)</f>
        <v>4</v>
      </c>
      <c r="I2408" s="27" t="n">
        <f aca="true">BETAINV(RAND(),F2408+1,$M$1+1,0,1)</f>
        <v>0.121372438889568</v>
      </c>
      <c r="J2408" s="27" t="n">
        <f aca="true">BETAINV(RAND(),G2408+1,$O$1+1,0,1)</f>
        <v>0.176927494025363</v>
      </c>
    </row>
    <row r="2409" customFormat="false" ht="12.75" hidden="false" customHeight="false" outlineLevel="0" collapsed="false">
      <c r="A2409" s="24" t="n">
        <f aca="true">ROUNDDOWN(RAND()+B2409,0)</f>
        <v>0</v>
      </c>
      <c r="B2409" s="25" t="n">
        <f aca="true">RAND()/2</f>
        <v>0.474909532997175</v>
      </c>
      <c r="C2409" s="25" t="n">
        <f aca="true">RAND()</f>
        <v>0.800380172449239</v>
      </c>
      <c r="D2409" s="25" t="n">
        <f aca="false">A2409*SQRT(C2409)+(1-A2409)*(1-SQRT(1-4*C2409*B2409+4*C2409*B2409^2))/2/B2409</f>
        <v>0.580070290426348</v>
      </c>
      <c r="F2409" s="26" t="n">
        <f aca="false">MIN(ROUNDDOWN($M$1*C2409/(1-C2409),0),20000)</f>
        <v>80</v>
      </c>
      <c r="G2409" s="26" t="n">
        <f aca="false">MIN(ROUNDDOWN($O$1*D2409/(1-D2409),0),20000)</f>
        <v>27</v>
      </c>
      <c r="I2409" s="27" t="n">
        <f aca="true">BETAINV(RAND(),F2409+1,$M$1+1,0,1)</f>
        <v>0.843213864084083</v>
      </c>
      <c r="J2409" s="27" t="n">
        <f aca="true">BETAINV(RAND(),G2409+1,$O$1+1,0,1)</f>
        <v>0.593889597694786</v>
      </c>
    </row>
    <row r="2410" customFormat="false" ht="12.75" hidden="false" customHeight="false" outlineLevel="0" collapsed="false">
      <c r="A2410" s="24" t="n">
        <f aca="true">ROUNDDOWN(RAND()+B2410,0)</f>
        <v>0</v>
      </c>
      <c r="B2410" s="25" t="n">
        <f aca="true">RAND()/2</f>
        <v>0.450988088033907</v>
      </c>
      <c r="C2410" s="25" t="n">
        <f aca="true">RAND()</f>
        <v>0.338117688909036</v>
      </c>
      <c r="D2410" s="25" t="n">
        <f aca="false">A2410*SQRT(C2410)+(1-A2410)*(1-SQRT(1-4*C2410*B2410+4*C2410*B2410^2))/2/B2410</f>
        <v>0.204489054570478</v>
      </c>
      <c r="F2410" s="26" t="n">
        <f aca="false">MIN(ROUNDDOWN($M$1*C2410/(1-C2410),0),20000)</f>
        <v>10</v>
      </c>
      <c r="G2410" s="26" t="n">
        <f aca="false">MIN(ROUNDDOWN($O$1*D2410/(1-D2410),0),20000)</f>
        <v>5</v>
      </c>
      <c r="I2410" s="27" t="n">
        <f aca="true">BETAINV(RAND(),F2410+1,$M$1+1,0,1)</f>
        <v>0.392454201952604</v>
      </c>
      <c r="J2410" s="27" t="n">
        <f aca="true">BETAINV(RAND(),G2410+1,$O$1+1,0,1)</f>
        <v>0.164825164863998</v>
      </c>
    </row>
    <row r="2411" customFormat="false" ht="12.75" hidden="false" customHeight="false" outlineLevel="0" collapsed="false">
      <c r="A2411" s="24" t="n">
        <f aca="true">ROUNDDOWN(RAND()+B2411,0)</f>
        <v>1</v>
      </c>
      <c r="B2411" s="25" t="n">
        <f aca="true">RAND()/2</f>
        <v>0.265900857491034</v>
      </c>
      <c r="C2411" s="25" t="n">
        <f aca="true">RAND()</f>
        <v>0.384022986006387</v>
      </c>
      <c r="D2411" s="25" t="n">
        <f aca="false">A2411*SQRT(C2411)+(1-A2411)*(1-SQRT(1-4*C2411*B2411+4*C2411*B2411^2))/2/B2411</f>
        <v>0.619695881869799</v>
      </c>
      <c r="F2411" s="26" t="n">
        <f aca="false">MIN(ROUNDDOWN($M$1*C2411/(1-C2411),0),20000)</f>
        <v>12</v>
      </c>
      <c r="G2411" s="26" t="n">
        <f aca="false">MIN(ROUNDDOWN($O$1*D2411/(1-D2411),0),20000)</f>
        <v>32</v>
      </c>
      <c r="I2411" s="27" t="n">
        <f aca="true">BETAINV(RAND(),F2411+1,$M$1+1,0,1)</f>
        <v>0.256328215438971</v>
      </c>
      <c r="J2411" s="27" t="n">
        <f aca="true">BETAINV(RAND(),G2411+1,$O$1+1,0,1)</f>
        <v>0.697080540632567</v>
      </c>
    </row>
    <row r="2412" customFormat="false" ht="12.75" hidden="false" customHeight="false" outlineLevel="0" collapsed="false">
      <c r="A2412" s="24" t="n">
        <f aca="true">ROUNDDOWN(RAND()+B2412,0)</f>
        <v>0</v>
      </c>
      <c r="B2412" s="25" t="n">
        <f aca="true">RAND()/2</f>
        <v>0.3561183860306</v>
      </c>
      <c r="C2412" s="25" t="n">
        <f aca="true">RAND()</f>
        <v>0.634707892904268</v>
      </c>
      <c r="D2412" s="25" t="n">
        <f aca="false">A2412*SQRT(C2412)+(1-A2412)*(1-SQRT(1-4*C2412*B2412+4*C2412*B2412^2))/2/B2412</f>
        <v>0.496444750563292</v>
      </c>
      <c r="F2412" s="26" t="n">
        <f aca="false">MIN(ROUNDDOWN($M$1*C2412/(1-C2412),0),20000)</f>
        <v>34</v>
      </c>
      <c r="G2412" s="26" t="n">
        <f aca="false">MIN(ROUNDDOWN($O$1*D2412/(1-D2412),0),20000)</f>
        <v>19</v>
      </c>
      <c r="I2412" s="27" t="n">
        <f aca="true">BETAINV(RAND(),F2412+1,$M$1+1,0,1)</f>
        <v>0.595229311179902</v>
      </c>
      <c r="J2412" s="27" t="n">
        <f aca="true">BETAINV(RAND(),G2412+1,$O$1+1,0,1)</f>
        <v>0.462417743340097</v>
      </c>
    </row>
    <row r="2413" customFormat="false" ht="12.75" hidden="false" customHeight="false" outlineLevel="0" collapsed="false">
      <c r="A2413" s="24" t="n">
        <f aca="true">ROUNDDOWN(RAND()+B2413,0)</f>
        <v>0</v>
      </c>
      <c r="B2413" s="25" t="n">
        <f aca="true">RAND()/2</f>
        <v>0.371815651498878</v>
      </c>
      <c r="C2413" s="25" t="n">
        <f aca="true">RAND()</f>
        <v>0.323712263589535</v>
      </c>
      <c r="D2413" s="25" t="n">
        <f aca="false">A2413*SQRT(C2413)+(1-A2413)*(1-SQRT(1-4*C2413*B2413+4*C2413*B2413^2))/2/B2413</f>
        <v>0.221611452255031</v>
      </c>
      <c r="F2413" s="26" t="n">
        <f aca="false">MIN(ROUNDDOWN($M$1*C2413/(1-C2413),0),20000)</f>
        <v>9</v>
      </c>
      <c r="G2413" s="26" t="n">
        <f aca="false">MIN(ROUNDDOWN($O$1*D2413/(1-D2413),0),20000)</f>
        <v>5</v>
      </c>
      <c r="I2413" s="27" t="n">
        <f aca="true">BETAINV(RAND(),F2413+1,$M$1+1,0,1)</f>
        <v>0.253462097149821</v>
      </c>
      <c r="J2413" s="27" t="n">
        <f aca="true">BETAINV(RAND(),G2413+1,$O$1+1,0,1)</f>
        <v>0.307333873164893</v>
      </c>
    </row>
    <row r="2414" customFormat="false" ht="12.75" hidden="false" customHeight="false" outlineLevel="0" collapsed="false">
      <c r="A2414" s="24" t="n">
        <f aca="true">ROUNDDOWN(RAND()+B2414,0)</f>
        <v>0</v>
      </c>
      <c r="B2414" s="25" t="n">
        <f aca="true">RAND()/2</f>
        <v>0.0411014226033505</v>
      </c>
      <c r="C2414" s="25" t="n">
        <f aca="true">RAND()</f>
        <v>0.998646061660237</v>
      </c>
      <c r="D2414" s="25" t="n">
        <f aca="false">A2414*SQRT(C2414)+(1-A2414)*(1-SQRT(1-4*C2414*B2414+4*C2414*B2414^2))/2/B2414</f>
        <v>0.998585518262857</v>
      </c>
      <c r="F2414" s="26" t="n">
        <f aca="false">MIN(ROUNDDOWN($M$1*C2414/(1-C2414),0),20000)</f>
        <v>14751</v>
      </c>
      <c r="G2414" s="26" t="n">
        <f aca="false">MIN(ROUNDDOWN($O$1*D2414/(1-D2414),0),20000)</f>
        <v>14119</v>
      </c>
      <c r="I2414" s="27" t="n">
        <f aca="true">BETAINV(RAND(),F2414+1,$M$1+1,0,1)</f>
        <v>0.999070674204576</v>
      </c>
      <c r="J2414" s="27" t="n">
        <f aca="true">BETAINV(RAND(),G2414+1,$O$1+1,0,1)</f>
        <v>0.998453355958417</v>
      </c>
    </row>
    <row r="2415" customFormat="false" ht="12.75" hidden="false" customHeight="false" outlineLevel="0" collapsed="false">
      <c r="A2415" s="24" t="n">
        <f aca="true">ROUNDDOWN(RAND()+B2415,0)</f>
        <v>0</v>
      </c>
      <c r="B2415" s="25" t="n">
        <f aca="true">RAND()/2</f>
        <v>0.424466678258856</v>
      </c>
      <c r="C2415" s="25" t="n">
        <f aca="true">RAND()</f>
        <v>0.979587818030554</v>
      </c>
      <c r="D2415" s="25" t="n">
        <f aca="false">A2415*SQRT(C2415)+(1-A2415)*(1-SQRT(1-4*C2415*B2415+4*C2415*B2415^2))/2/B2415</f>
        <v>0.934345419457193</v>
      </c>
      <c r="F2415" s="26" t="n">
        <f aca="false">MIN(ROUNDDOWN($M$1*C2415/(1-C2415),0),20000)</f>
        <v>959</v>
      </c>
      <c r="G2415" s="26" t="n">
        <f aca="false">MIN(ROUNDDOWN($O$1*D2415/(1-D2415),0),20000)</f>
        <v>284</v>
      </c>
      <c r="I2415" s="27" t="n">
        <f aca="true">BETAINV(RAND(),F2415+1,$M$1+1,0,1)</f>
        <v>0.977593996590929</v>
      </c>
      <c r="J2415" s="27" t="n">
        <f aca="true">BETAINV(RAND(),G2415+1,$O$1+1,0,1)</f>
        <v>0.9427344471404</v>
      </c>
    </row>
    <row r="2416" customFormat="false" ht="12.75" hidden="false" customHeight="false" outlineLevel="0" collapsed="false">
      <c r="A2416" s="24" t="n">
        <f aca="true">ROUNDDOWN(RAND()+B2416,0)</f>
        <v>0</v>
      </c>
      <c r="B2416" s="25" t="n">
        <f aca="true">RAND()/2</f>
        <v>0.0746218268439125</v>
      </c>
      <c r="C2416" s="25" t="n">
        <f aca="true">RAND()</f>
        <v>0.99672338799469</v>
      </c>
      <c r="D2416" s="25" t="n">
        <f aca="false">A2416*SQRT(C2416)+(1-A2416)*(1-SQRT(1-4*C2416*B2416+4*C2416*B2416^2))/2/B2416</f>
        <v>0.996437102141771</v>
      </c>
      <c r="F2416" s="26" t="n">
        <f aca="false">MIN(ROUNDDOWN($M$1*C2416/(1-C2416),0),20000)</f>
        <v>6083</v>
      </c>
      <c r="G2416" s="26" t="n">
        <f aca="false">MIN(ROUNDDOWN($O$1*D2416/(1-D2416),0),20000)</f>
        <v>5593</v>
      </c>
      <c r="I2416" s="27" t="n">
        <f aca="true">BETAINV(RAND(),F2416+1,$M$1+1,0,1)</f>
        <v>0.997354178845029</v>
      </c>
      <c r="J2416" s="27" t="n">
        <f aca="true">BETAINV(RAND(),G2416+1,$O$1+1,0,1)</f>
        <v>0.99637587007193</v>
      </c>
    </row>
    <row r="2417" customFormat="false" ht="12.75" hidden="false" customHeight="false" outlineLevel="0" collapsed="false">
      <c r="A2417" s="24" t="n">
        <f aca="true">ROUNDDOWN(RAND()+B2417,0)</f>
        <v>0</v>
      </c>
      <c r="B2417" s="25" t="n">
        <f aca="true">RAND()/2</f>
        <v>0.445444577296569</v>
      </c>
      <c r="C2417" s="25" t="n">
        <f aca="true">RAND()</f>
        <v>0.595659155168095</v>
      </c>
      <c r="D2417" s="25" t="n">
        <f aca="false">A2417*SQRT(C2417)+(1-A2417)*(1-SQRT(1-4*C2417*B2417+4*C2417*B2417^2))/2/B2417</f>
        <v>0.402485688288511</v>
      </c>
      <c r="F2417" s="26" t="n">
        <f aca="false">MIN(ROUNDDOWN($M$1*C2417/(1-C2417),0),20000)</f>
        <v>29</v>
      </c>
      <c r="G2417" s="26" t="n">
        <f aca="false">MIN(ROUNDDOWN($O$1*D2417/(1-D2417),0),20000)</f>
        <v>13</v>
      </c>
      <c r="I2417" s="27" t="n">
        <f aca="true">BETAINV(RAND(),F2417+1,$M$1+1,0,1)</f>
        <v>0.676935926896405</v>
      </c>
      <c r="J2417" s="27" t="n">
        <f aca="true">BETAINV(RAND(),G2417+1,$O$1+1,0,1)</f>
        <v>0.434460820529624</v>
      </c>
    </row>
    <row r="2418" customFormat="false" ht="12.75" hidden="false" customHeight="false" outlineLevel="0" collapsed="false">
      <c r="A2418" s="24" t="n">
        <f aca="true">ROUNDDOWN(RAND()+B2418,0)</f>
        <v>0</v>
      </c>
      <c r="B2418" s="25" t="n">
        <f aca="true">RAND()/2</f>
        <v>0.0199884662480163</v>
      </c>
      <c r="C2418" s="25" t="n">
        <f aca="true">RAND()</f>
        <v>0.863999479393915</v>
      </c>
      <c r="D2418" s="25" t="n">
        <f aca="false">A2418*SQRT(C2418)+(1-A2418)*(1-SQRT(1-4*C2418*B2418+4*C2418*B2418^2))/2/B2418</f>
        <v>0.861566841950334</v>
      </c>
      <c r="F2418" s="26" t="n">
        <f aca="false">MIN(ROUNDDOWN($M$1*C2418/(1-C2418),0),20000)</f>
        <v>127</v>
      </c>
      <c r="G2418" s="26" t="n">
        <f aca="false">MIN(ROUNDDOWN($O$1*D2418/(1-D2418),0),20000)</f>
        <v>124</v>
      </c>
      <c r="I2418" s="27" t="n">
        <f aca="true">BETAINV(RAND(),F2418+1,$M$1+1,0,1)</f>
        <v>0.884167924973441</v>
      </c>
      <c r="J2418" s="27" t="n">
        <f aca="true">BETAINV(RAND(),G2418+1,$O$1+1,0,1)</f>
        <v>0.848806633090565</v>
      </c>
    </row>
    <row r="2419" customFormat="false" ht="12.75" hidden="false" customHeight="false" outlineLevel="0" collapsed="false">
      <c r="A2419" s="24" t="n">
        <f aca="true">ROUNDDOWN(RAND()+B2419,0)</f>
        <v>0</v>
      </c>
      <c r="B2419" s="25" t="n">
        <f aca="true">RAND()/2</f>
        <v>0.119160272489796</v>
      </c>
      <c r="C2419" s="25" t="n">
        <f aca="true">RAND()</f>
        <v>0.356705354685445</v>
      </c>
      <c r="D2419" s="25" t="n">
        <f aca="false">A2419*SQRT(C2419)+(1-A2419)*(1-SQRT(1-4*C2419*B2419+4*C2419*B2419^2))/2/B2419</f>
        <v>0.326937029315132</v>
      </c>
      <c r="F2419" s="26" t="n">
        <f aca="false">MIN(ROUNDDOWN($M$1*C2419/(1-C2419),0),20000)</f>
        <v>11</v>
      </c>
      <c r="G2419" s="26" t="n">
        <f aca="false">MIN(ROUNDDOWN($O$1*D2419/(1-D2419),0),20000)</f>
        <v>9</v>
      </c>
      <c r="I2419" s="27" t="n">
        <f aca="true">BETAINV(RAND(),F2419+1,$M$1+1,0,1)</f>
        <v>0.564577900012958</v>
      </c>
      <c r="J2419" s="27" t="n">
        <f aca="true">BETAINV(RAND(),G2419+1,$O$1+1,0,1)</f>
        <v>0.322239803102993</v>
      </c>
    </row>
    <row r="2420" customFormat="false" ht="12.75" hidden="false" customHeight="false" outlineLevel="0" collapsed="false">
      <c r="A2420" s="24" t="n">
        <f aca="true">ROUNDDOWN(RAND()+B2420,0)</f>
        <v>0</v>
      </c>
      <c r="B2420" s="25" t="n">
        <f aca="true">RAND()/2</f>
        <v>0.154558528985175</v>
      </c>
      <c r="C2420" s="25" t="n">
        <f aca="true">RAND()</f>
        <v>0.0754080722386666</v>
      </c>
      <c r="D2420" s="25" t="n">
        <f aca="false">A2420*SQRT(C2420)+(1-A2420)*(1-SQRT(1-4*C2420*B2420+4*C2420*B2420^2))/2/B2420</f>
        <v>0.0643940019828238</v>
      </c>
      <c r="F2420" s="26" t="n">
        <f aca="false">MIN(ROUNDDOWN($M$1*C2420/(1-C2420),0),20000)</f>
        <v>1</v>
      </c>
      <c r="G2420" s="26" t="n">
        <f aca="false">MIN(ROUNDDOWN($O$1*D2420/(1-D2420),0),20000)</f>
        <v>1</v>
      </c>
      <c r="I2420" s="27" t="n">
        <f aca="true">BETAINV(RAND(),F2420+1,$M$1+1,0,1)</f>
        <v>0.0664565847941018</v>
      </c>
      <c r="J2420" s="27" t="n">
        <f aca="true">BETAINV(RAND(),G2420+1,$O$1+1,0,1)</f>
        <v>0.127631953116735</v>
      </c>
    </row>
    <row r="2421" customFormat="false" ht="12.75" hidden="false" customHeight="false" outlineLevel="0" collapsed="false">
      <c r="A2421" s="24" t="n">
        <f aca="true">ROUNDDOWN(RAND()+B2421,0)</f>
        <v>0</v>
      </c>
      <c r="B2421" s="25" t="n">
        <f aca="true">RAND()/2</f>
        <v>0.0548249429260378</v>
      </c>
      <c r="C2421" s="25" t="n">
        <f aca="true">RAND()</f>
        <v>0.786262236995825</v>
      </c>
      <c r="D2421" s="25" t="n">
        <f aca="false">A2421*SQRT(C2421)+(1-A2421)*(1-SQRT(1-4*C2421*B2421+4*C2421*B2421^2))/2/B2421</f>
        <v>0.776185505822952</v>
      </c>
      <c r="F2421" s="26" t="n">
        <f aca="false">MIN(ROUNDDOWN($M$1*C2421/(1-C2421),0),20000)</f>
        <v>73</v>
      </c>
      <c r="G2421" s="26" t="n">
        <f aca="false">MIN(ROUNDDOWN($O$1*D2421/(1-D2421),0),20000)</f>
        <v>69</v>
      </c>
      <c r="I2421" s="27" t="n">
        <f aca="true">BETAINV(RAND(),F2421+1,$M$1+1,0,1)</f>
        <v>0.758500492151781</v>
      </c>
      <c r="J2421" s="27" t="n">
        <f aca="true">BETAINV(RAND(),G2421+1,$O$1+1,0,1)</f>
        <v>0.741783967179758</v>
      </c>
    </row>
    <row r="2422" customFormat="false" ht="12.75" hidden="false" customHeight="false" outlineLevel="0" collapsed="false">
      <c r="A2422" s="24" t="n">
        <f aca="true">ROUNDDOWN(RAND()+B2422,0)</f>
        <v>1</v>
      </c>
      <c r="B2422" s="25" t="n">
        <f aca="true">RAND()/2</f>
        <v>0.260367050591161</v>
      </c>
      <c r="C2422" s="25" t="n">
        <f aca="true">RAND()</f>
        <v>0.250675341586303</v>
      </c>
      <c r="D2422" s="25" t="n">
        <f aca="false">A2422*SQRT(C2422)+(1-A2422)*(1-SQRT(1-4*C2422*B2422+4*C2422*B2422^2))/2/B2422</f>
        <v>0.500674886115035</v>
      </c>
      <c r="F2422" s="26" t="n">
        <f aca="false">MIN(ROUNDDOWN($M$1*C2422/(1-C2422),0),20000)</f>
        <v>6</v>
      </c>
      <c r="G2422" s="26" t="n">
        <f aca="false">MIN(ROUNDDOWN($O$1*D2422/(1-D2422),0),20000)</f>
        <v>20</v>
      </c>
      <c r="I2422" s="27" t="n">
        <f aca="true">BETAINV(RAND(),F2422+1,$M$1+1,0,1)</f>
        <v>0.198148145412656</v>
      </c>
      <c r="J2422" s="27" t="n">
        <f aca="true">BETAINV(RAND(),G2422+1,$O$1+1,0,1)</f>
        <v>0.639554509208628</v>
      </c>
    </row>
    <row r="2423" customFormat="false" ht="12.75" hidden="false" customHeight="false" outlineLevel="0" collapsed="false">
      <c r="A2423" s="24" t="n">
        <f aca="true">ROUNDDOWN(RAND()+B2423,0)</f>
        <v>0</v>
      </c>
      <c r="B2423" s="25" t="n">
        <f aca="true">RAND()/2</f>
        <v>0.386543852044734</v>
      </c>
      <c r="C2423" s="25" t="n">
        <f aca="true">RAND()</f>
        <v>0.509115676224731</v>
      </c>
      <c r="D2423" s="25" t="n">
        <f aca="false">A2423*SQRT(C2423)+(1-A2423)*(1-SQRT(1-4*C2423*B2423+4*C2423*B2423^2))/2/B2423</f>
        <v>0.363354041992792</v>
      </c>
      <c r="F2423" s="26" t="n">
        <f aca="false">MIN(ROUNDDOWN($M$1*C2423/(1-C2423),0),20000)</f>
        <v>20</v>
      </c>
      <c r="G2423" s="26" t="n">
        <f aca="false">MIN(ROUNDDOWN($O$1*D2423/(1-D2423),0),20000)</f>
        <v>11</v>
      </c>
      <c r="I2423" s="27" t="n">
        <f aca="true">BETAINV(RAND(),F2423+1,$M$1+1,0,1)</f>
        <v>0.532261690473507</v>
      </c>
      <c r="J2423" s="27" t="n">
        <f aca="true">BETAINV(RAND(),G2423+1,$O$1+1,0,1)</f>
        <v>0.401361739924083</v>
      </c>
    </row>
    <row r="2424" customFormat="false" ht="12.75" hidden="false" customHeight="false" outlineLevel="0" collapsed="false">
      <c r="A2424" s="24" t="n">
        <f aca="true">ROUNDDOWN(RAND()+B2424,0)</f>
        <v>0</v>
      </c>
      <c r="B2424" s="25" t="n">
        <f aca="true">RAND()/2</f>
        <v>0.129798276424363</v>
      </c>
      <c r="C2424" s="25" t="n">
        <f aca="true">RAND()</f>
        <v>0.447396111854532</v>
      </c>
      <c r="D2424" s="25" t="n">
        <f aca="false">A2424*SQRT(C2424)+(1-A2424)*(1-SQRT(1-4*C2424*B2424+4*C2424*B2424^2))/2/B2424</f>
        <v>0.411280455487187</v>
      </c>
      <c r="F2424" s="26" t="n">
        <f aca="false">MIN(ROUNDDOWN($M$1*C2424/(1-C2424),0),20000)</f>
        <v>16</v>
      </c>
      <c r="G2424" s="26" t="n">
        <f aca="false">MIN(ROUNDDOWN($O$1*D2424/(1-D2424),0),20000)</f>
        <v>13</v>
      </c>
      <c r="I2424" s="27" t="n">
        <f aca="true">BETAINV(RAND(),F2424+1,$M$1+1,0,1)</f>
        <v>0.410580526062698</v>
      </c>
      <c r="J2424" s="27" t="n">
        <f aca="true">BETAINV(RAND(),G2424+1,$O$1+1,0,1)</f>
        <v>0.36680560948567</v>
      </c>
    </row>
    <row r="2425" customFormat="false" ht="12.75" hidden="false" customHeight="false" outlineLevel="0" collapsed="false">
      <c r="A2425" s="24" t="n">
        <f aca="true">ROUNDDOWN(RAND()+B2425,0)</f>
        <v>0</v>
      </c>
      <c r="B2425" s="25" t="n">
        <f aca="true">RAND()/2</f>
        <v>0.0299919906629277</v>
      </c>
      <c r="C2425" s="25" t="n">
        <f aca="true">RAND()</f>
        <v>0.792354989401025</v>
      </c>
      <c r="D2425" s="25" t="n">
        <f aca="false">A2425*SQRT(C2425)+(1-A2425)*(1-SQRT(1-4*C2425*B2425+4*C2425*B2425^2))/2/B2425</f>
        <v>0.787175060280756</v>
      </c>
      <c r="F2425" s="26" t="n">
        <f aca="false">MIN(ROUNDDOWN($M$1*C2425/(1-C2425),0),20000)</f>
        <v>76</v>
      </c>
      <c r="G2425" s="26" t="n">
        <f aca="false">MIN(ROUNDDOWN($O$1*D2425/(1-D2425),0),20000)</f>
        <v>73</v>
      </c>
      <c r="I2425" s="27" t="n">
        <f aca="true">BETAINV(RAND(),F2425+1,$M$1+1,0,1)</f>
        <v>0.801579418213022</v>
      </c>
      <c r="J2425" s="27" t="n">
        <f aca="true">BETAINV(RAND(),G2425+1,$O$1+1,0,1)</f>
        <v>0.810955453250774</v>
      </c>
    </row>
    <row r="2426" customFormat="false" ht="12.75" hidden="false" customHeight="false" outlineLevel="0" collapsed="false">
      <c r="A2426" s="24" t="n">
        <f aca="true">ROUNDDOWN(RAND()+B2426,0)</f>
        <v>0</v>
      </c>
      <c r="B2426" s="25" t="n">
        <f aca="true">RAND()/2</f>
        <v>0.1592419332227</v>
      </c>
      <c r="C2426" s="25" t="n">
        <f aca="true">RAND()</f>
        <v>0.887306737783724</v>
      </c>
      <c r="D2426" s="25" t="n">
        <f aca="false">A2426*SQRT(C2426)+(1-A2426)*(1-SQRT(1-4*C2426*B2426+4*C2426*B2426^2))/2/B2426</f>
        <v>0.865219597165743</v>
      </c>
      <c r="F2426" s="26" t="n">
        <f aca="false">MIN(ROUNDDOWN($M$1*C2426/(1-C2426),0),20000)</f>
        <v>157</v>
      </c>
      <c r="G2426" s="26" t="n">
        <f aca="false">MIN(ROUNDDOWN($O$1*D2426/(1-D2426),0),20000)</f>
        <v>128</v>
      </c>
      <c r="I2426" s="27" t="n">
        <f aca="true">BETAINV(RAND(),F2426+1,$M$1+1,0,1)</f>
        <v>0.906883199023231</v>
      </c>
      <c r="J2426" s="27" t="n">
        <f aca="true">BETAINV(RAND(),G2426+1,$O$1+1,0,1)</f>
        <v>0.875569494860229</v>
      </c>
    </row>
    <row r="2427" customFormat="false" ht="12.75" hidden="false" customHeight="false" outlineLevel="0" collapsed="false">
      <c r="A2427" s="24" t="n">
        <f aca="true">ROUNDDOWN(RAND()+B2427,0)</f>
        <v>0</v>
      </c>
      <c r="B2427" s="25" t="n">
        <f aca="true">RAND()/2</f>
        <v>0.445704525307997</v>
      </c>
      <c r="C2427" s="25" t="n">
        <f aca="true">RAND()</f>
        <v>0.512547947585872</v>
      </c>
      <c r="D2427" s="25" t="n">
        <f aca="false">A2427*SQRT(C2427)+(1-A2427)*(1-SQRT(1-4*C2427*B2427+4*C2427*B2427^2))/2/B2427</f>
        <v>0.333749454991438</v>
      </c>
      <c r="F2427" s="26" t="n">
        <f aca="false">MIN(ROUNDDOWN($M$1*C2427/(1-C2427),0),20000)</f>
        <v>21</v>
      </c>
      <c r="G2427" s="26" t="n">
        <f aca="false">MIN(ROUNDDOWN($O$1*D2427/(1-D2427),0),20000)</f>
        <v>10</v>
      </c>
      <c r="I2427" s="27" t="n">
        <f aca="true">BETAINV(RAND(),F2427+1,$M$1+1,0,1)</f>
        <v>0.505222686512455</v>
      </c>
      <c r="J2427" s="27" t="n">
        <f aca="true">BETAINV(RAND(),G2427+1,$O$1+1,0,1)</f>
        <v>0.290921520559323</v>
      </c>
    </row>
    <row r="2428" customFormat="false" ht="12.75" hidden="false" customHeight="false" outlineLevel="0" collapsed="false">
      <c r="A2428" s="24" t="n">
        <f aca="true">ROUNDDOWN(RAND()+B2428,0)</f>
        <v>0</v>
      </c>
      <c r="B2428" s="25" t="n">
        <f aca="true">RAND()/2</f>
        <v>0.1681531338768</v>
      </c>
      <c r="C2428" s="25" t="n">
        <f aca="true">RAND()</f>
        <v>0.187424624186121</v>
      </c>
      <c r="D2428" s="25" t="n">
        <f aca="false">A2428*SQRT(C2428)+(1-A2428)*(1-SQRT(1-4*C2428*B2428+4*C2428*B2428^2))/2/B2428</f>
        <v>0.160225446065297</v>
      </c>
      <c r="F2428" s="26" t="n">
        <f aca="false">MIN(ROUNDDOWN($M$1*C2428/(1-C2428),0),20000)</f>
        <v>4</v>
      </c>
      <c r="G2428" s="26" t="n">
        <f aca="false">MIN(ROUNDDOWN($O$1*D2428/(1-D2428),0),20000)</f>
        <v>3</v>
      </c>
      <c r="I2428" s="27" t="n">
        <f aca="true">BETAINV(RAND(),F2428+1,$M$1+1,0,1)</f>
        <v>0.155174250895884</v>
      </c>
      <c r="J2428" s="27" t="n">
        <f aca="true">BETAINV(RAND(),G2428+1,$O$1+1,0,1)</f>
        <v>0.0930169825564045</v>
      </c>
    </row>
    <row r="2429" customFormat="false" ht="12.75" hidden="false" customHeight="false" outlineLevel="0" collapsed="false">
      <c r="A2429" s="24" t="n">
        <f aca="true">ROUNDDOWN(RAND()+B2429,0)</f>
        <v>0</v>
      </c>
      <c r="B2429" s="25" t="n">
        <f aca="true">RAND()/2</f>
        <v>0.0622708688935728</v>
      </c>
      <c r="C2429" s="25" t="n">
        <f aca="true">RAND()</f>
        <v>0.751435066633419</v>
      </c>
      <c r="D2429" s="25" t="n">
        <f aca="false">A2429*SQRT(C2429)+(1-A2429)*(1-SQRT(1-4*C2429*B2429+4*C2429*B2429^2))/2/B2429</f>
        <v>0.738614511620417</v>
      </c>
      <c r="F2429" s="26" t="n">
        <f aca="false">MIN(ROUNDDOWN($M$1*C2429/(1-C2429),0),20000)</f>
        <v>60</v>
      </c>
      <c r="G2429" s="26" t="n">
        <f aca="false">MIN(ROUNDDOWN($O$1*D2429/(1-D2429),0),20000)</f>
        <v>56</v>
      </c>
      <c r="I2429" s="27" t="n">
        <f aca="true">BETAINV(RAND(),F2429+1,$M$1+1,0,1)</f>
        <v>0.765652894484118</v>
      </c>
      <c r="J2429" s="27" t="n">
        <f aca="true">BETAINV(RAND(),G2429+1,$O$1+1,0,1)</f>
        <v>0.795209276365078</v>
      </c>
    </row>
    <row r="2430" customFormat="false" ht="12.75" hidden="false" customHeight="false" outlineLevel="0" collapsed="false">
      <c r="A2430" s="24" t="n">
        <f aca="true">ROUNDDOWN(RAND()+B2430,0)</f>
        <v>0</v>
      </c>
      <c r="B2430" s="25" t="n">
        <f aca="true">RAND()/2</f>
        <v>0.0496743646758983</v>
      </c>
      <c r="C2430" s="25" t="n">
        <f aca="true">RAND()</f>
        <v>0.594257878295714</v>
      </c>
      <c r="D2430" s="25" t="n">
        <f aca="false">A2430*SQRT(C2430)+(1-A2430)*(1-SQRT(1-4*C2430*B2430+4*C2430*B2430^2))/2/B2430</f>
        <v>0.581537673705476</v>
      </c>
      <c r="F2430" s="26" t="n">
        <f aca="false">MIN(ROUNDDOWN($M$1*C2430/(1-C2430),0),20000)</f>
        <v>29</v>
      </c>
      <c r="G2430" s="26" t="n">
        <f aca="false">MIN(ROUNDDOWN($O$1*D2430/(1-D2430),0),20000)</f>
        <v>27</v>
      </c>
      <c r="I2430" s="27" t="n">
        <f aca="true">BETAINV(RAND(),F2430+1,$M$1+1,0,1)</f>
        <v>0.544804402969686</v>
      </c>
      <c r="J2430" s="27" t="n">
        <f aca="true">BETAINV(RAND(),G2430+1,$O$1+1,0,1)</f>
        <v>0.496035027660671</v>
      </c>
    </row>
    <row r="2431" customFormat="false" ht="12.75" hidden="false" customHeight="false" outlineLevel="0" collapsed="false">
      <c r="A2431" s="24" t="n">
        <f aca="true">ROUNDDOWN(RAND()+B2431,0)</f>
        <v>1</v>
      </c>
      <c r="B2431" s="25" t="n">
        <f aca="true">RAND()/2</f>
        <v>0.210133285931624</v>
      </c>
      <c r="C2431" s="25" t="n">
        <f aca="true">RAND()</f>
        <v>0.0229405293331886</v>
      </c>
      <c r="D2431" s="25" t="n">
        <f aca="false">A2431*SQRT(C2431)+(1-A2431)*(1-SQRT(1-4*C2431*B2431+4*C2431*B2431^2))/2/B2431</f>
        <v>0.151461312991762</v>
      </c>
      <c r="F2431" s="26" t="n">
        <f aca="false">MIN(ROUNDDOWN($M$1*C2431/(1-C2431),0),20000)</f>
        <v>0</v>
      </c>
      <c r="G2431" s="26" t="n">
        <f aca="false">MIN(ROUNDDOWN($O$1*D2431/(1-D2431),0),20000)</f>
        <v>3</v>
      </c>
      <c r="I2431" s="27" t="n">
        <f aca="true">BETAINV(RAND(),F2431+1,$M$1+1,0,1)</f>
        <v>0.0263972122036225</v>
      </c>
      <c r="J2431" s="27" t="n">
        <f aca="true">BETAINV(RAND(),G2431+1,$O$1+1,0,1)</f>
        <v>0.153261896985759</v>
      </c>
    </row>
    <row r="2432" customFormat="false" ht="12.75" hidden="false" customHeight="false" outlineLevel="0" collapsed="false">
      <c r="A2432" s="24" t="n">
        <f aca="true">ROUNDDOWN(RAND()+B2432,0)</f>
        <v>1</v>
      </c>
      <c r="B2432" s="25" t="n">
        <f aca="true">RAND()/2</f>
        <v>0.417361540963571</v>
      </c>
      <c r="C2432" s="25" t="n">
        <f aca="true">RAND()</f>
        <v>0.303461112870041</v>
      </c>
      <c r="D2432" s="25" t="n">
        <f aca="false">A2432*SQRT(C2432)+(1-A2432)*(1-SQRT(1-4*C2432*B2432+4*C2432*B2432^2))/2/B2432</f>
        <v>0.550873046055116</v>
      </c>
      <c r="F2432" s="26" t="n">
        <f aca="false">MIN(ROUNDDOWN($M$1*C2432/(1-C2432),0),20000)</f>
        <v>8</v>
      </c>
      <c r="G2432" s="26" t="n">
        <f aca="false">MIN(ROUNDDOWN($O$1*D2432/(1-D2432),0),20000)</f>
        <v>24</v>
      </c>
      <c r="I2432" s="27" t="n">
        <f aca="true">BETAINV(RAND(),F2432+1,$M$1+1,0,1)</f>
        <v>0.23085201181345</v>
      </c>
      <c r="J2432" s="27" t="n">
        <f aca="true">BETAINV(RAND(),G2432+1,$O$1+1,0,1)</f>
        <v>0.478096481594535</v>
      </c>
    </row>
    <row r="2433" customFormat="false" ht="12.75" hidden="false" customHeight="false" outlineLevel="0" collapsed="false">
      <c r="A2433" s="24" t="n">
        <f aca="true">ROUNDDOWN(RAND()+B2433,0)</f>
        <v>0</v>
      </c>
      <c r="B2433" s="25" t="n">
        <f aca="true">RAND()/2</f>
        <v>0.0914517844157063</v>
      </c>
      <c r="C2433" s="25" t="n">
        <f aca="true">RAND()</f>
        <v>0.903901950637548</v>
      </c>
      <c r="D2433" s="25" t="n">
        <f aca="false">A2433*SQRT(C2433)+(1-A2433)*(1-SQRT(1-4*C2433*B2433+4*C2433*B2433^2))/2/B2433</f>
        <v>0.894394600304878</v>
      </c>
      <c r="F2433" s="26" t="n">
        <f aca="false">MIN(ROUNDDOWN($M$1*C2433/(1-C2433),0),20000)</f>
        <v>188</v>
      </c>
      <c r="G2433" s="26" t="n">
        <f aca="false">MIN(ROUNDDOWN($O$1*D2433/(1-D2433),0),20000)</f>
        <v>169</v>
      </c>
      <c r="I2433" s="27" t="n">
        <f aca="true">BETAINV(RAND(),F2433+1,$M$1+1,0,1)</f>
        <v>0.886938894999808</v>
      </c>
      <c r="J2433" s="27" t="n">
        <f aca="true">BETAINV(RAND(),G2433+1,$O$1+1,0,1)</f>
        <v>0.902141948219593</v>
      </c>
    </row>
    <row r="2434" customFormat="false" ht="12.75" hidden="false" customHeight="false" outlineLevel="0" collapsed="false">
      <c r="A2434" s="24" t="n">
        <f aca="true">ROUNDDOWN(RAND()+B2434,0)</f>
        <v>1</v>
      </c>
      <c r="B2434" s="25" t="n">
        <f aca="true">RAND()/2</f>
        <v>0.493209925383186</v>
      </c>
      <c r="C2434" s="25" t="n">
        <f aca="true">RAND()</f>
        <v>0.0733402814976028</v>
      </c>
      <c r="D2434" s="25" t="n">
        <f aca="false">A2434*SQRT(C2434)+(1-A2434)*(1-SQRT(1-4*C2434*B2434+4*C2434*B2434^2))/2/B2434</f>
        <v>0.270814108749162</v>
      </c>
      <c r="F2434" s="26" t="n">
        <f aca="false">MIN(ROUNDDOWN($M$1*C2434/(1-C2434),0),20000)</f>
        <v>1</v>
      </c>
      <c r="G2434" s="26" t="n">
        <f aca="false">MIN(ROUNDDOWN($O$1*D2434/(1-D2434),0),20000)</f>
        <v>7</v>
      </c>
      <c r="I2434" s="27" t="n">
        <f aca="true">BETAINV(RAND(),F2434+1,$M$1+1,0,1)</f>
        <v>0.0491127733906942</v>
      </c>
      <c r="J2434" s="27" t="n">
        <f aca="true">BETAINV(RAND(),G2434+1,$O$1+1,0,1)</f>
        <v>0.305588595243162</v>
      </c>
    </row>
    <row r="2435" customFormat="false" ht="12.75" hidden="false" customHeight="false" outlineLevel="0" collapsed="false">
      <c r="A2435" s="24" t="n">
        <f aca="true">ROUNDDOWN(RAND()+B2435,0)</f>
        <v>0</v>
      </c>
      <c r="B2435" s="25" t="n">
        <f aca="true">RAND()/2</f>
        <v>0.164472026292373</v>
      </c>
      <c r="C2435" s="25" t="n">
        <f aca="true">RAND()</f>
        <v>0.0968757757545721</v>
      </c>
      <c r="D2435" s="25" t="n">
        <f aca="false">A2435*SQRT(C2435)+(1-A2435)*(1-SQRT(1-4*C2435*B2435+4*C2435*B2435^2))/2/B2435</f>
        <v>0.08204967071687</v>
      </c>
      <c r="F2435" s="26" t="n">
        <f aca="false">MIN(ROUNDDOWN($M$1*C2435/(1-C2435),0),20000)</f>
        <v>2</v>
      </c>
      <c r="G2435" s="26" t="n">
        <f aca="false">MIN(ROUNDDOWN($O$1*D2435/(1-D2435),0),20000)</f>
        <v>1</v>
      </c>
      <c r="I2435" s="27" t="n">
        <f aca="true">BETAINV(RAND(),F2435+1,$M$1+1,0,1)</f>
        <v>0.111966292760331</v>
      </c>
      <c r="J2435" s="27" t="n">
        <f aca="true">BETAINV(RAND(),G2435+1,$O$1+1,0,1)</f>
        <v>0.0609299614498448</v>
      </c>
    </row>
    <row r="2436" customFormat="false" ht="12.75" hidden="false" customHeight="false" outlineLevel="0" collapsed="false">
      <c r="A2436" s="24" t="n">
        <f aca="true">ROUNDDOWN(RAND()+B2436,0)</f>
        <v>0</v>
      </c>
      <c r="B2436" s="25" t="n">
        <f aca="true">RAND()/2</f>
        <v>0.24744116604548</v>
      </c>
      <c r="C2436" s="25" t="n">
        <f aca="true">RAND()</f>
        <v>0.162046101563446</v>
      </c>
      <c r="D2436" s="25" t="n">
        <f aca="false">A2436*SQRT(C2436)+(1-A2436)*(1-SQRT(1-4*C2436*B2436+4*C2436*B2436^2))/2/B2436</f>
        <v>0.125869465933368</v>
      </c>
      <c r="F2436" s="26" t="n">
        <f aca="false">MIN(ROUNDDOWN($M$1*C2436/(1-C2436),0),20000)</f>
        <v>3</v>
      </c>
      <c r="G2436" s="26" t="n">
        <f aca="false">MIN(ROUNDDOWN($O$1*D2436/(1-D2436),0),20000)</f>
        <v>2</v>
      </c>
      <c r="I2436" s="27" t="n">
        <f aca="true">BETAINV(RAND(),F2436+1,$M$1+1,0,1)</f>
        <v>0.222667552815666</v>
      </c>
      <c r="J2436" s="27" t="n">
        <f aca="true">BETAINV(RAND(),G2436+1,$O$1+1,0,1)</f>
        <v>0.0893484851106603</v>
      </c>
    </row>
    <row r="2437" customFormat="false" ht="12.75" hidden="false" customHeight="false" outlineLevel="0" collapsed="false">
      <c r="A2437" s="24" t="n">
        <f aca="true">ROUNDDOWN(RAND()+B2437,0)</f>
        <v>0</v>
      </c>
      <c r="B2437" s="25" t="n">
        <f aca="true">RAND()/2</f>
        <v>0.253531880895122</v>
      </c>
      <c r="C2437" s="25" t="n">
        <f aca="true">RAND()</f>
        <v>0.0351533400586171</v>
      </c>
      <c r="D2437" s="25" t="n">
        <f aca="false">A2437*SQRT(C2437)+(1-A2437)*(1-SQRT(1-4*C2437*B2437+4*C2437*B2437^2))/2/B2437</f>
        <v>0.0264177874045281</v>
      </c>
      <c r="F2437" s="26" t="n">
        <f aca="false">MIN(ROUNDDOWN($M$1*C2437/(1-C2437),0),20000)</f>
        <v>0</v>
      </c>
      <c r="G2437" s="26" t="n">
        <f aca="false">MIN(ROUNDDOWN($O$1*D2437/(1-D2437),0),20000)</f>
        <v>0</v>
      </c>
      <c r="I2437" s="27" t="n">
        <f aca="true">BETAINV(RAND(),F2437+1,$M$1+1,0,1)</f>
        <v>0.0708913516416676</v>
      </c>
      <c r="J2437" s="27" t="n">
        <f aca="true">BETAINV(RAND(),G2437+1,$O$1+1,0,1)</f>
        <v>0.00356208164341276</v>
      </c>
    </row>
    <row r="2438" customFormat="false" ht="12.75" hidden="false" customHeight="false" outlineLevel="0" collapsed="false">
      <c r="A2438" s="24" t="n">
        <f aca="true">ROUNDDOWN(RAND()+B2438,0)</f>
        <v>0</v>
      </c>
      <c r="B2438" s="25" t="n">
        <f aca="true">RAND()/2</f>
        <v>0.20732706038922</v>
      </c>
      <c r="C2438" s="25" t="n">
        <f aca="true">RAND()</f>
        <v>0.289844088482379</v>
      </c>
      <c r="D2438" s="25" t="n">
        <f aca="false">A2438*SQRT(C2438)+(1-A2438)*(1-SQRT(1-4*C2438*B2438+4*C2438*B2438^2))/2/B2438</f>
        <v>0.241881588346823</v>
      </c>
      <c r="F2438" s="26" t="n">
        <f aca="false">MIN(ROUNDDOWN($M$1*C2438/(1-C2438),0),20000)</f>
        <v>8</v>
      </c>
      <c r="G2438" s="26" t="n">
        <f aca="false">MIN(ROUNDDOWN($O$1*D2438/(1-D2438),0),20000)</f>
        <v>6</v>
      </c>
      <c r="I2438" s="27" t="n">
        <f aca="true">BETAINV(RAND(),F2438+1,$M$1+1,0,1)</f>
        <v>0.213066899869276</v>
      </c>
      <c r="J2438" s="27" t="n">
        <f aca="true">BETAINV(RAND(),G2438+1,$O$1+1,0,1)</f>
        <v>0.169881447079879</v>
      </c>
    </row>
    <row r="2439" customFormat="false" ht="12.75" hidden="false" customHeight="false" outlineLevel="0" collapsed="false">
      <c r="A2439" s="24" t="n">
        <f aca="true">ROUNDDOWN(RAND()+B2439,0)</f>
        <v>1</v>
      </c>
      <c r="B2439" s="25" t="n">
        <f aca="true">RAND()/2</f>
        <v>0.269374032011912</v>
      </c>
      <c r="C2439" s="25" t="n">
        <f aca="true">RAND()</f>
        <v>0.661872537318251</v>
      </c>
      <c r="D2439" s="25" t="n">
        <f aca="false">A2439*SQRT(C2439)+(1-A2439)*(1-SQRT(1-4*C2439*B2439+4*C2439*B2439^2))/2/B2439</f>
        <v>0.813555491234772</v>
      </c>
      <c r="F2439" s="26" t="n">
        <f aca="false">MIN(ROUNDDOWN($M$1*C2439/(1-C2439),0),20000)</f>
        <v>39</v>
      </c>
      <c r="G2439" s="26" t="n">
        <f aca="false">MIN(ROUNDDOWN($O$1*D2439/(1-D2439),0),20000)</f>
        <v>87</v>
      </c>
      <c r="I2439" s="27" t="n">
        <f aca="true">BETAINV(RAND(),F2439+1,$M$1+1,0,1)</f>
        <v>0.62204427100081</v>
      </c>
      <c r="J2439" s="27" t="n">
        <f aca="true">BETAINV(RAND(),G2439+1,$O$1+1,0,1)</f>
        <v>0.762990644052237</v>
      </c>
    </row>
    <row r="2440" customFormat="false" ht="12.75" hidden="false" customHeight="false" outlineLevel="0" collapsed="false">
      <c r="A2440" s="24" t="n">
        <f aca="true">ROUNDDOWN(RAND()+B2440,0)</f>
        <v>0</v>
      </c>
      <c r="B2440" s="25" t="n">
        <f aca="true">RAND()/2</f>
        <v>0.41437297470646</v>
      </c>
      <c r="C2440" s="25" t="n">
        <f aca="true">RAND()</f>
        <v>0.995267853589577</v>
      </c>
      <c r="D2440" s="25" t="n">
        <f aca="false">A2440*SQRT(C2440)+(1-A2440)*(1-SQRT(1-4*C2440*B2440+4*C2440*B2440^2))/2/B2440</f>
        <v>0.984406147090135</v>
      </c>
      <c r="F2440" s="26" t="n">
        <f aca="false">MIN(ROUNDDOWN($M$1*C2440/(1-C2440),0),20000)</f>
        <v>4206</v>
      </c>
      <c r="G2440" s="26" t="n">
        <f aca="false">MIN(ROUNDDOWN($O$1*D2440/(1-D2440),0),20000)</f>
        <v>1262</v>
      </c>
      <c r="I2440" s="27" t="n">
        <f aca="true">BETAINV(RAND(),F2440+1,$M$1+1,0,1)</f>
        <v>0.994644461962568</v>
      </c>
      <c r="J2440" s="27" t="n">
        <f aca="true">BETAINV(RAND(),G2440+1,$O$1+1,0,1)</f>
        <v>0.981500450994135</v>
      </c>
    </row>
    <row r="2441" customFormat="false" ht="12.75" hidden="false" customHeight="false" outlineLevel="0" collapsed="false">
      <c r="A2441" s="24" t="n">
        <f aca="true">ROUNDDOWN(RAND()+B2441,0)</f>
        <v>0</v>
      </c>
      <c r="B2441" s="25" t="n">
        <f aca="true">RAND()/2</f>
        <v>0.0350073882545402</v>
      </c>
      <c r="C2441" s="25" t="n">
        <f aca="true">RAND()</f>
        <v>0.0980213089588339</v>
      </c>
      <c r="D2441" s="25" t="n">
        <f aca="false">A2441*SQRT(C2441)+(1-A2441)*(1-SQRT(1-4*C2441*B2441+4*C2441*B2441^2))/2/B2441</f>
        <v>0.0949051500475038</v>
      </c>
      <c r="F2441" s="26" t="n">
        <f aca="false">MIN(ROUNDDOWN($M$1*C2441/(1-C2441),0),20000)</f>
        <v>2</v>
      </c>
      <c r="G2441" s="26" t="n">
        <f aca="false">MIN(ROUNDDOWN($O$1*D2441/(1-D2441),0),20000)</f>
        <v>2</v>
      </c>
      <c r="I2441" s="27" t="n">
        <f aca="true">BETAINV(RAND(),F2441+1,$M$1+1,0,1)</f>
        <v>0.262169352764043</v>
      </c>
      <c r="J2441" s="27" t="n">
        <f aca="true">BETAINV(RAND(),G2441+1,$O$1+1,0,1)</f>
        <v>0.0530806559109003</v>
      </c>
    </row>
    <row r="2442" customFormat="false" ht="12.75" hidden="false" customHeight="false" outlineLevel="0" collapsed="false">
      <c r="A2442" s="24" t="n">
        <f aca="true">ROUNDDOWN(RAND()+B2442,0)</f>
        <v>0</v>
      </c>
      <c r="B2442" s="25" t="n">
        <f aca="true">RAND()/2</f>
        <v>0.394900135399578</v>
      </c>
      <c r="C2442" s="25" t="n">
        <f aca="true">RAND()</f>
        <v>0.837646147333385</v>
      </c>
      <c r="D2442" s="25" t="n">
        <f aca="false">A2442*SQRT(C2442)+(1-A2442)*(1-SQRT(1-4*C2442*B2442+4*C2442*B2442^2))/2/B2442</f>
        <v>0.700807116531475</v>
      </c>
      <c r="F2442" s="26" t="n">
        <f aca="false">MIN(ROUNDDOWN($M$1*C2442/(1-C2442),0),20000)</f>
        <v>103</v>
      </c>
      <c r="G2442" s="26" t="n">
        <f aca="false">MIN(ROUNDDOWN($O$1*D2442/(1-D2442),0),20000)</f>
        <v>46</v>
      </c>
      <c r="I2442" s="27" t="n">
        <f aca="true">BETAINV(RAND(),F2442+1,$M$1+1,0,1)</f>
        <v>0.87790429518406</v>
      </c>
      <c r="J2442" s="27" t="n">
        <f aca="true">BETAINV(RAND(),G2442+1,$O$1+1,0,1)</f>
        <v>0.633521719552534</v>
      </c>
    </row>
    <row r="2443" customFormat="false" ht="12.75" hidden="false" customHeight="false" outlineLevel="0" collapsed="false">
      <c r="A2443" s="24" t="n">
        <f aca="true">ROUNDDOWN(RAND()+B2443,0)</f>
        <v>1</v>
      </c>
      <c r="B2443" s="25" t="n">
        <f aca="true">RAND()/2</f>
        <v>0.393650737002534</v>
      </c>
      <c r="C2443" s="25" t="n">
        <f aca="true">RAND()</f>
        <v>0.0248036800948369</v>
      </c>
      <c r="D2443" s="25" t="n">
        <f aca="false">A2443*SQRT(C2443)+(1-A2443)*(1-SQRT(1-4*C2443*B2443+4*C2443*B2443^2))/2/B2443</f>
        <v>0.157491841359598</v>
      </c>
      <c r="F2443" s="26" t="n">
        <f aca="false">MIN(ROUNDDOWN($M$1*C2443/(1-C2443),0),20000)</f>
        <v>0</v>
      </c>
      <c r="G2443" s="26" t="n">
        <f aca="false">MIN(ROUNDDOWN($O$1*D2443/(1-D2443),0),20000)</f>
        <v>3</v>
      </c>
      <c r="I2443" s="27" t="n">
        <f aca="true">BETAINV(RAND(),F2443+1,$M$1+1,0,1)</f>
        <v>0.0281372450348479</v>
      </c>
      <c r="J2443" s="27" t="n">
        <f aca="true">BETAINV(RAND(),G2443+1,$O$1+1,0,1)</f>
        <v>0.0716576230628669</v>
      </c>
    </row>
    <row r="2444" customFormat="false" ht="12.75" hidden="false" customHeight="false" outlineLevel="0" collapsed="false">
      <c r="A2444" s="24" t="n">
        <f aca="true">ROUNDDOWN(RAND()+B2444,0)</f>
        <v>0</v>
      </c>
      <c r="B2444" s="25" t="n">
        <f aca="true">RAND()/2</f>
        <v>0.491633251602207</v>
      </c>
      <c r="C2444" s="25" t="n">
        <f aca="true">RAND()</f>
        <v>0.883466100102541</v>
      </c>
      <c r="D2444" s="25" t="n">
        <f aca="false">A2444*SQRT(C2444)+(1-A2444)*(1-SQRT(1-4*C2444*B2444+4*C2444*B2444^2))/2/B2444</f>
        <v>0.669469811073173</v>
      </c>
      <c r="F2444" s="26" t="n">
        <f aca="false">MIN(ROUNDDOWN($M$1*C2444/(1-C2444),0),20000)</f>
        <v>151</v>
      </c>
      <c r="G2444" s="26" t="n">
        <f aca="false">MIN(ROUNDDOWN($O$1*D2444/(1-D2444),0),20000)</f>
        <v>40</v>
      </c>
      <c r="I2444" s="27" t="n">
        <f aca="true">BETAINV(RAND(),F2444+1,$M$1+1,0,1)</f>
        <v>0.840848030332017</v>
      </c>
      <c r="J2444" s="27" t="n">
        <f aca="true">BETAINV(RAND(),G2444+1,$O$1+1,0,1)</f>
        <v>0.627935928520416</v>
      </c>
    </row>
    <row r="2445" customFormat="false" ht="12.75" hidden="false" customHeight="false" outlineLevel="0" collapsed="false">
      <c r="A2445" s="24" t="n">
        <f aca="true">ROUNDDOWN(RAND()+B2445,0)</f>
        <v>0</v>
      </c>
      <c r="B2445" s="25" t="n">
        <f aca="true">RAND()/2</f>
        <v>0.346452927945912</v>
      </c>
      <c r="C2445" s="25" t="n">
        <f aca="true">RAND()</f>
        <v>0.834796643302645</v>
      </c>
      <c r="D2445" s="25" t="n">
        <f aca="false">A2445*SQRT(C2445)+(1-A2445)*(1-SQRT(1-4*C2445*B2445+4*C2445*B2445^2))/2/B2445</f>
        <v>0.730412252011842</v>
      </c>
      <c r="F2445" s="26" t="n">
        <f aca="false">MIN(ROUNDDOWN($M$1*C2445/(1-C2445),0),20000)</f>
        <v>101</v>
      </c>
      <c r="G2445" s="26" t="n">
        <f aca="false">MIN(ROUNDDOWN($O$1*D2445/(1-D2445),0),20000)</f>
        <v>54</v>
      </c>
      <c r="I2445" s="27" t="n">
        <f aca="true">BETAINV(RAND(),F2445+1,$M$1+1,0,1)</f>
        <v>0.812983767710787</v>
      </c>
      <c r="J2445" s="27" t="n">
        <f aca="true">BETAINV(RAND(),G2445+1,$O$1+1,0,1)</f>
        <v>0.664218644821872</v>
      </c>
    </row>
    <row r="2446" customFormat="false" ht="12.75" hidden="false" customHeight="false" outlineLevel="0" collapsed="false">
      <c r="A2446" s="24" t="n">
        <f aca="true">ROUNDDOWN(RAND()+B2446,0)</f>
        <v>0</v>
      </c>
      <c r="B2446" s="25" t="n">
        <f aca="true">RAND()/2</f>
        <v>0.0977588481896675</v>
      </c>
      <c r="C2446" s="25" t="n">
        <f aca="true">RAND()</f>
        <v>0.569786135671405</v>
      </c>
      <c r="D2446" s="25" t="n">
        <f aca="false">A2446*SQRT(C2446)+(1-A2446)*(1-SQRT(1-4*C2446*B2446+4*C2446*B2446^2))/2/B2446</f>
        <v>0.542897742729257</v>
      </c>
      <c r="F2446" s="26" t="n">
        <f aca="false">MIN(ROUNDDOWN($M$1*C2446/(1-C2446),0),20000)</f>
        <v>26</v>
      </c>
      <c r="G2446" s="26" t="n">
        <f aca="false">MIN(ROUNDDOWN($O$1*D2446/(1-D2446),0),20000)</f>
        <v>23</v>
      </c>
      <c r="I2446" s="27" t="n">
        <f aca="true">BETAINV(RAND(),F2446+1,$M$1+1,0,1)</f>
        <v>0.749100790201718</v>
      </c>
      <c r="J2446" s="27" t="n">
        <f aca="true">BETAINV(RAND(),G2446+1,$O$1+1,0,1)</f>
        <v>0.516926812682431</v>
      </c>
    </row>
    <row r="2447" customFormat="false" ht="12.75" hidden="false" customHeight="false" outlineLevel="0" collapsed="false">
      <c r="A2447" s="24" t="n">
        <f aca="true">ROUNDDOWN(RAND()+B2447,0)</f>
        <v>1</v>
      </c>
      <c r="B2447" s="25" t="n">
        <f aca="true">RAND()/2</f>
        <v>0.330570883003304</v>
      </c>
      <c r="C2447" s="25" t="n">
        <f aca="true">RAND()</f>
        <v>0.452924852499925</v>
      </c>
      <c r="D2447" s="25" t="n">
        <f aca="false">A2447*SQRT(C2447)+(1-A2447)*(1-SQRT(1-4*C2447*B2447+4*C2447*B2447^2))/2/B2447</f>
        <v>0.672996918640736</v>
      </c>
      <c r="F2447" s="26" t="n">
        <f aca="false">MIN(ROUNDDOWN($M$1*C2447/(1-C2447),0),20000)</f>
        <v>16</v>
      </c>
      <c r="G2447" s="26" t="n">
        <f aca="false">MIN(ROUNDDOWN($O$1*D2447/(1-D2447),0),20000)</f>
        <v>41</v>
      </c>
      <c r="I2447" s="27" t="n">
        <f aca="true">BETAINV(RAND(),F2447+1,$M$1+1,0,1)</f>
        <v>0.524965083668711</v>
      </c>
      <c r="J2447" s="27" t="n">
        <f aca="true">BETAINV(RAND(),G2447+1,$O$1+1,0,1)</f>
        <v>0.771076536202985</v>
      </c>
    </row>
    <row r="2448" customFormat="false" ht="12.75" hidden="false" customHeight="false" outlineLevel="0" collapsed="false">
      <c r="A2448" s="24" t="n">
        <f aca="true">ROUNDDOWN(RAND()+B2448,0)</f>
        <v>0</v>
      </c>
      <c r="B2448" s="25" t="n">
        <f aca="true">RAND()/2</f>
        <v>0.214436280296208</v>
      </c>
      <c r="C2448" s="25" t="n">
        <f aca="true">RAND()</f>
        <v>0.931179035191759</v>
      </c>
      <c r="D2448" s="25" t="n">
        <f aca="false">A2448*SQRT(C2448)+(1-A2448)*(1-SQRT(1-4*C2448*B2448+4*C2448*B2448^2))/2/B2448</f>
        <v>0.908483979862407</v>
      </c>
      <c r="F2448" s="26" t="n">
        <f aca="false">MIN(ROUNDDOWN($M$1*C2448/(1-C2448),0),20000)</f>
        <v>270</v>
      </c>
      <c r="G2448" s="26" t="n">
        <f aca="false">MIN(ROUNDDOWN($O$1*D2448/(1-D2448),0),20000)</f>
        <v>198</v>
      </c>
      <c r="I2448" s="27" t="n">
        <f aca="true">BETAINV(RAND(),F2448+1,$M$1+1,0,1)</f>
        <v>0.928625127237372</v>
      </c>
      <c r="J2448" s="27" t="n">
        <f aca="true">BETAINV(RAND(),G2448+1,$O$1+1,0,1)</f>
        <v>0.907979281740119</v>
      </c>
    </row>
    <row r="2449" customFormat="false" ht="12.75" hidden="false" customHeight="false" outlineLevel="0" collapsed="false">
      <c r="A2449" s="24" t="n">
        <f aca="true">ROUNDDOWN(RAND()+B2449,0)</f>
        <v>0</v>
      </c>
      <c r="B2449" s="25" t="n">
        <f aca="true">RAND()/2</f>
        <v>0.342329260064169</v>
      </c>
      <c r="C2449" s="25" t="n">
        <f aca="true">RAND()</f>
        <v>0.627067616375132</v>
      </c>
      <c r="D2449" s="25" t="n">
        <f aca="false">A2449*SQRT(C2449)+(1-A2449)*(1-SQRT(1-4*C2449*B2449+4*C2449*B2449^2))/2/B2449</f>
        <v>0.496943055885813</v>
      </c>
      <c r="F2449" s="26" t="n">
        <f aca="false">MIN(ROUNDDOWN($M$1*C2449/(1-C2449),0),20000)</f>
        <v>33</v>
      </c>
      <c r="G2449" s="26" t="n">
        <f aca="false">MIN(ROUNDDOWN($O$1*D2449/(1-D2449),0),20000)</f>
        <v>19</v>
      </c>
      <c r="I2449" s="27" t="n">
        <f aca="true">BETAINV(RAND(),F2449+1,$M$1+1,0,1)</f>
        <v>0.712607092461458</v>
      </c>
      <c r="J2449" s="27" t="n">
        <f aca="true">BETAINV(RAND(),G2449+1,$O$1+1,0,1)</f>
        <v>0.528429768527448</v>
      </c>
    </row>
    <row r="2450" customFormat="false" ht="12.75" hidden="false" customHeight="false" outlineLevel="0" collapsed="false">
      <c r="A2450" s="24" t="n">
        <f aca="true">ROUNDDOWN(RAND()+B2450,0)</f>
        <v>0</v>
      </c>
      <c r="B2450" s="25" t="n">
        <f aca="true">RAND()/2</f>
        <v>0.37412070560766</v>
      </c>
      <c r="C2450" s="25" t="n">
        <f aca="true">RAND()</f>
        <v>0.572362947113085</v>
      </c>
      <c r="D2450" s="25" t="n">
        <f aca="false">A2450*SQRT(C2450)+(1-A2450)*(1-SQRT(1-4*C2450*B2450+4*C2450*B2450^2))/2/B2450</f>
        <v>0.426182105256821</v>
      </c>
      <c r="F2450" s="26" t="n">
        <f aca="false">MIN(ROUNDDOWN($M$1*C2450/(1-C2450),0),20000)</f>
        <v>26</v>
      </c>
      <c r="G2450" s="26" t="n">
        <f aca="false">MIN(ROUNDDOWN($O$1*D2450/(1-D2450),0),20000)</f>
        <v>14</v>
      </c>
      <c r="I2450" s="27" t="n">
        <f aca="true">BETAINV(RAND(),F2450+1,$M$1+1,0,1)</f>
        <v>0.458477942654773</v>
      </c>
      <c r="J2450" s="27" t="n">
        <f aca="true">BETAINV(RAND(),G2450+1,$O$1+1,0,1)</f>
        <v>0.444881426676323</v>
      </c>
    </row>
    <row r="2451" customFormat="false" ht="12.75" hidden="false" customHeight="false" outlineLevel="0" collapsed="false">
      <c r="A2451" s="24" t="n">
        <f aca="true">ROUNDDOWN(RAND()+B2451,0)</f>
        <v>0</v>
      </c>
      <c r="B2451" s="25" t="n">
        <f aca="true">RAND()/2</f>
        <v>0.166518345674284</v>
      </c>
      <c r="C2451" s="25" t="n">
        <f aca="true">RAND()</f>
        <v>0.0360140596883672</v>
      </c>
      <c r="D2451" s="25" t="n">
        <f aca="false">A2451*SQRT(C2451)+(1-A2451)*(1-SQRT(1-4*C2451*B2451+4*C2451*B2451^2))/2/B2451</f>
        <v>0.0301686139321609</v>
      </c>
      <c r="F2451" s="26" t="n">
        <f aca="false">MIN(ROUNDDOWN($M$1*C2451/(1-C2451),0),20000)</f>
        <v>0</v>
      </c>
      <c r="G2451" s="26" t="n">
        <f aca="false">MIN(ROUNDDOWN($O$1*D2451/(1-D2451),0),20000)</f>
        <v>0</v>
      </c>
      <c r="I2451" s="27" t="n">
        <f aca="true">BETAINV(RAND(),F2451+1,$M$1+1,0,1)</f>
        <v>0.000827591635114987</v>
      </c>
      <c r="J2451" s="27" t="n">
        <f aca="true">BETAINV(RAND(),G2451+1,$O$1+1,0,1)</f>
        <v>0.00494427282089313</v>
      </c>
    </row>
    <row r="2452" customFormat="false" ht="12.75" hidden="false" customHeight="false" outlineLevel="0" collapsed="false">
      <c r="A2452" s="24" t="n">
        <f aca="true">ROUNDDOWN(RAND()+B2452,0)</f>
        <v>1</v>
      </c>
      <c r="B2452" s="25" t="n">
        <f aca="true">RAND()/2</f>
        <v>0.448468087668264</v>
      </c>
      <c r="C2452" s="25" t="n">
        <f aca="true">RAND()</f>
        <v>0.107254283503148</v>
      </c>
      <c r="D2452" s="25" t="n">
        <f aca="false">A2452*SQRT(C2452)+(1-A2452)*(1-SQRT(1-4*C2452*B2452+4*C2452*B2452^2))/2/B2452</f>
        <v>0.327496997700969</v>
      </c>
      <c r="F2452" s="26" t="n">
        <f aca="false">MIN(ROUNDDOWN($M$1*C2452/(1-C2452),0),20000)</f>
        <v>2</v>
      </c>
      <c r="G2452" s="26" t="n">
        <f aca="false">MIN(ROUNDDOWN($O$1*D2452/(1-D2452),0),20000)</f>
        <v>9</v>
      </c>
      <c r="I2452" s="27" t="n">
        <f aca="true">BETAINV(RAND(),F2452+1,$M$1+1,0,1)</f>
        <v>0.0985375623228679</v>
      </c>
      <c r="J2452" s="27" t="n">
        <f aca="true">BETAINV(RAND(),G2452+1,$O$1+1,0,1)</f>
        <v>0.226356487485461</v>
      </c>
    </row>
    <row r="2453" customFormat="false" ht="12.75" hidden="false" customHeight="false" outlineLevel="0" collapsed="false">
      <c r="A2453" s="24" t="n">
        <f aca="true">ROUNDDOWN(RAND()+B2453,0)</f>
        <v>0</v>
      </c>
      <c r="B2453" s="25" t="n">
        <f aca="true">RAND()/2</f>
        <v>0.00249428274582108</v>
      </c>
      <c r="C2453" s="25" t="n">
        <f aca="true">RAND()</f>
        <v>0.021904517835459</v>
      </c>
      <c r="D2453" s="25" t="n">
        <f aca="false">A2453*SQRT(C2453)+(1-A2453)*(1-SQRT(1-4*C2453*B2453+4*C2453*B2453^2))/2/B2453</f>
        <v>0.021851072718206</v>
      </c>
      <c r="F2453" s="26" t="n">
        <f aca="false">MIN(ROUNDDOWN($M$1*C2453/(1-C2453),0),20000)</f>
        <v>0</v>
      </c>
      <c r="G2453" s="26" t="n">
        <f aca="false">MIN(ROUNDDOWN($O$1*D2453/(1-D2453),0),20000)</f>
        <v>0</v>
      </c>
      <c r="I2453" s="27" t="n">
        <f aca="true">BETAINV(RAND(),F2453+1,$M$1+1,0,1)</f>
        <v>0.0180205098055562</v>
      </c>
      <c r="J2453" s="27" t="n">
        <f aca="true">BETAINV(RAND(),G2453+1,$O$1+1,0,1)</f>
        <v>0.0164791143651462</v>
      </c>
    </row>
    <row r="2454" customFormat="false" ht="12.75" hidden="false" customHeight="false" outlineLevel="0" collapsed="false">
      <c r="A2454" s="24" t="n">
        <f aca="true">ROUNDDOWN(RAND()+B2454,0)</f>
        <v>0</v>
      </c>
      <c r="B2454" s="25" t="n">
        <f aca="true">RAND()/2</f>
        <v>0.27986392020388</v>
      </c>
      <c r="C2454" s="25" t="n">
        <f aca="true">RAND()</f>
        <v>0.564162875924942</v>
      </c>
      <c r="D2454" s="25" t="n">
        <f aca="false">A2454*SQRT(C2454)+(1-A2454)*(1-SQRT(1-4*C2454*B2454+4*C2454*B2454^2))/2/B2454</f>
        <v>0.46741880644914</v>
      </c>
      <c r="F2454" s="26" t="n">
        <f aca="false">MIN(ROUNDDOWN($M$1*C2454/(1-C2454),0),20000)</f>
        <v>25</v>
      </c>
      <c r="G2454" s="26" t="n">
        <f aca="false">MIN(ROUNDDOWN($O$1*D2454/(1-D2454),0),20000)</f>
        <v>17</v>
      </c>
      <c r="I2454" s="27" t="n">
        <f aca="true">BETAINV(RAND(),F2454+1,$M$1+1,0,1)</f>
        <v>0.641777436348542</v>
      </c>
      <c r="J2454" s="27" t="n">
        <f aca="true">BETAINV(RAND(),G2454+1,$O$1+1,0,1)</f>
        <v>0.572277788705167</v>
      </c>
    </row>
    <row r="2455" customFormat="false" ht="12.75" hidden="false" customHeight="false" outlineLevel="0" collapsed="false">
      <c r="A2455" s="24" t="n">
        <f aca="true">ROUNDDOWN(RAND()+B2455,0)</f>
        <v>1</v>
      </c>
      <c r="B2455" s="25" t="n">
        <f aca="true">RAND()/2</f>
        <v>0.136571593034893</v>
      </c>
      <c r="C2455" s="25" t="n">
        <f aca="true">RAND()</f>
        <v>0.254916906484211</v>
      </c>
      <c r="D2455" s="25" t="n">
        <f aca="false">A2455*SQRT(C2455)+(1-A2455)*(1-SQRT(1-4*C2455*B2455+4*C2455*B2455^2))/2/B2455</f>
        <v>0.504892965374059</v>
      </c>
      <c r="F2455" s="26" t="n">
        <f aca="false">MIN(ROUNDDOWN($M$1*C2455/(1-C2455),0),20000)</f>
        <v>6</v>
      </c>
      <c r="G2455" s="26" t="n">
        <f aca="false">MIN(ROUNDDOWN($O$1*D2455/(1-D2455),0),20000)</f>
        <v>20</v>
      </c>
      <c r="I2455" s="27" t="n">
        <f aca="true">BETAINV(RAND(),F2455+1,$M$1+1,0,1)</f>
        <v>0.427820602576168</v>
      </c>
      <c r="J2455" s="27" t="n">
        <f aca="true">BETAINV(RAND(),G2455+1,$O$1+1,0,1)</f>
        <v>0.547109475905324</v>
      </c>
    </row>
    <row r="2456" customFormat="false" ht="12.75" hidden="false" customHeight="false" outlineLevel="0" collapsed="false">
      <c r="A2456" s="24" t="n">
        <f aca="true">ROUNDDOWN(RAND()+B2456,0)</f>
        <v>0</v>
      </c>
      <c r="B2456" s="25" t="n">
        <f aca="true">RAND()/2</f>
        <v>0.276558619710477</v>
      </c>
      <c r="C2456" s="25" t="n">
        <f aca="true">RAND()</f>
        <v>0.0707859814065542</v>
      </c>
      <c r="D2456" s="25" t="n">
        <f aca="false">A2456*SQRT(C2456)+(1-A2456)*(1-SQRT(1-4*C2456*B2456+4*C2456*B2456^2))/2/B2456</f>
        <v>0.051956059309191</v>
      </c>
      <c r="F2456" s="26" t="n">
        <f aca="false">MIN(ROUNDDOWN($M$1*C2456/(1-C2456),0),20000)</f>
        <v>1</v>
      </c>
      <c r="G2456" s="26" t="n">
        <f aca="false">MIN(ROUNDDOWN($O$1*D2456/(1-D2456),0),20000)</f>
        <v>1</v>
      </c>
      <c r="I2456" s="27" t="n">
        <f aca="true">BETAINV(RAND(),F2456+1,$M$1+1,0,1)</f>
        <v>0.0146319410596414</v>
      </c>
      <c r="J2456" s="27" t="n">
        <f aca="true">BETAINV(RAND(),G2456+1,$O$1+1,0,1)</f>
        <v>0.0346647011609601</v>
      </c>
    </row>
    <row r="2457" customFormat="false" ht="12.75" hidden="false" customHeight="false" outlineLevel="0" collapsed="false">
      <c r="A2457" s="24" t="n">
        <f aca="true">ROUNDDOWN(RAND()+B2457,0)</f>
        <v>0</v>
      </c>
      <c r="B2457" s="25" t="n">
        <f aca="true">RAND()/2</f>
        <v>0.270833079572999</v>
      </c>
      <c r="C2457" s="25" t="n">
        <f aca="true">RAND()</f>
        <v>0.383131545590033</v>
      </c>
      <c r="D2457" s="25" t="n">
        <f aca="false">A2457*SQRT(C2457)+(1-A2457)*(1-SQRT(1-4*C2457*B2457+4*C2457*B2457^2))/2/B2457</f>
        <v>0.304474325568558</v>
      </c>
      <c r="F2457" s="26" t="n">
        <f aca="false">MIN(ROUNDDOWN($M$1*C2457/(1-C2457),0),20000)</f>
        <v>12</v>
      </c>
      <c r="G2457" s="26" t="n">
        <f aca="false">MIN(ROUNDDOWN($O$1*D2457/(1-D2457),0),20000)</f>
        <v>8</v>
      </c>
      <c r="I2457" s="27" t="n">
        <f aca="true">BETAINV(RAND(),F2457+1,$M$1+1,0,1)</f>
        <v>0.400944489435938</v>
      </c>
      <c r="J2457" s="27" t="n">
        <f aca="true">BETAINV(RAND(),G2457+1,$O$1+1,0,1)</f>
        <v>0.427361441149058</v>
      </c>
    </row>
    <row r="2458" customFormat="false" ht="12.75" hidden="false" customHeight="false" outlineLevel="0" collapsed="false">
      <c r="A2458" s="24" t="n">
        <f aca="true">ROUNDDOWN(RAND()+B2458,0)</f>
        <v>0</v>
      </c>
      <c r="B2458" s="25" t="n">
        <f aca="true">RAND()/2</f>
        <v>0.241416156475573</v>
      </c>
      <c r="C2458" s="25" t="n">
        <f aca="true">RAND()</f>
        <v>0.911158749535752</v>
      </c>
      <c r="D2458" s="25" t="n">
        <f aca="false">A2458*SQRT(C2458)+(1-A2458)*(1-SQRT(1-4*C2458*B2458+4*C2458*B2458^2))/2/B2458</f>
        <v>0.876775365261157</v>
      </c>
      <c r="F2458" s="26" t="n">
        <f aca="false">MIN(ROUNDDOWN($M$1*C2458/(1-C2458),0),20000)</f>
        <v>205</v>
      </c>
      <c r="G2458" s="26" t="n">
        <f aca="false">MIN(ROUNDDOWN($O$1*D2458/(1-D2458),0),20000)</f>
        <v>142</v>
      </c>
      <c r="I2458" s="27" t="n">
        <f aca="true">BETAINV(RAND(),F2458+1,$M$1+1,0,1)</f>
        <v>0.899782148522369</v>
      </c>
      <c r="J2458" s="27" t="n">
        <f aca="true">BETAINV(RAND(),G2458+1,$O$1+1,0,1)</f>
        <v>0.914694258939906</v>
      </c>
    </row>
    <row r="2459" customFormat="false" ht="12.75" hidden="false" customHeight="false" outlineLevel="0" collapsed="false">
      <c r="A2459" s="24" t="n">
        <f aca="true">ROUNDDOWN(RAND()+B2459,0)</f>
        <v>0</v>
      </c>
      <c r="B2459" s="25" t="n">
        <f aca="true">RAND()/2</f>
        <v>0.367168101060537</v>
      </c>
      <c r="C2459" s="25" t="n">
        <f aca="true">RAND()</f>
        <v>0.606810523799837</v>
      </c>
      <c r="D2459" s="25" t="n">
        <f aca="false">A2459*SQRT(C2459)+(1-A2459)*(1-SQRT(1-4*C2459*B2459+4*C2459*B2459^2))/2/B2459</f>
        <v>0.462573609818696</v>
      </c>
      <c r="F2459" s="26" t="n">
        <f aca="false">MIN(ROUNDDOWN($M$1*C2459/(1-C2459),0),20000)</f>
        <v>30</v>
      </c>
      <c r="G2459" s="26" t="n">
        <f aca="false">MIN(ROUNDDOWN($O$1*D2459/(1-D2459),0),20000)</f>
        <v>17</v>
      </c>
      <c r="I2459" s="27" t="n">
        <f aca="true">BETAINV(RAND(),F2459+1,$M$1+1,0,1)</f>
        <v>0.515437834554329</v>
      </c>
      <c r="J2459" s="27" t="n">
        <f aca="true">BETAINV(RAND(),G2459+1,$O$1+1,0,1)</f>
        <v>0.451116938922432</v>
      </c>
    </row>
    <row r="2460" customFormat="false" ht="12.75" hidden="false" customHeight="false" outlineLevel="0" collapsed="false">
      <c r="A2460" s="24" t="n">
        <f aca="true">ROUNDDOWN(RAND()+B2460,0)</f>
        <v>0</v>
      </c>
      <c r="B2460" s="25" t="n">
        <f aca="true">RAND()/2</f>
        <v>0.350305575369814</v>
      </c>
      <c r="C2460" s="25" t="n">
        <f aca="true">RAND()</f>
        <v>0.3757599727199</v>
      </c>
      <c r="D2460" s="25" t="n">
        <f aca="false">A2460*SQRT(C2460)+(1-A2460)*(1-SQRT(1-4*C2460*B2460+4*C2460*B2460^2))/2/B2460</f>
        <v>0.269588689411292</v>
      </c>
      <c r="F2460" s="26" t="n">
        <f aca="false">MIN(ROUNDDOWN($M$1*C2460/(1-C2460),0),20000)</f>
        <v>12</v>
      </c>
      <c r="G2460" s="26" t="n">
        <f aca="false">MIN(ROUNDDOWN($O$1*D2460/(1-D2460),0),20000)</f>
        <v>7</v>
      </c>
      <c r="I2460" s="27" t="n">
        <f aca="true">BETAINV(RAND(),F2460+1,$M$1+1,0,1)</f>
        <v>0.295970563363596</v>
      </c>
      <c r="J2460" s="27" t="n">
        <f aca="true">BETAINV(RAND(),G2460+1,$O$1+1,0,1)</f>
        <v>0.24375061359709</v>
      </c>
    </row>
    <row r="2461" customFormat="false" ht="12.75" hidden="false" customHeight="false" outlineLevel="0" collapsed="false">
      <c r="A2461" s="24" t="n">
        <f aca="true">ROUNDDOWN(RAND()+B2461,0)</f>
        <v>0</v>
      </c>
      <c r="B2461" s="25" t="n">
        <f aca="true">RAND()/2</f>
        <v>0.200540244933136</v>
      </c>
      <c r="C2461" s="25" t="n">
        <f aca="true">RAND()</f>
        <v>0.991909661505049</v>
      </c>
      <c r="D2461" s="25" t="n">
        <f aca="false">A2461*SQRT(C2461)+(1-A2461)*(1-SQRT(1-4*C2461*B2461+4*C2461*B2461^2))/2/B2461</f>
        <v>0.98923948936292</v>
      </c>
      <c r="F2461" s="26" t="n">
        <f aca="false">MIN(ROUNDDOWN($M$1*C2461/(1-C2461),0),20000)</f>
        <v>2452</v>
      </c>
      <c r="G2461" s="26" t="n">
        <f aca="false">MIN(ROUNDDOWN($O$1*D2461/(1-D2461),0),20000)</f>
        <v>1838</v>
      </c>
      <c r="I2461" s="27" t="n">
        <f aca="true">BETAINV(RAND(),F2461+1,$M$1+1,0,1)</f>
        <v>0.990600284567574</v>
      </c>
      <c r="J2461" s="27" t="n">
        <f aca="true">BETAINV(RAND(),G2461+1,$O$1+1,0,1)</f>
        <v>0.989930754563409</v>
      </c>
    </row>
    <row r="2462" customFormat="false" ht="12.75" hidden="false" customHeight="false" outlineLevel="0" collapsed="false">
      <c r="A2462" s="24" t="n">
        <f aca="true">ROUNDDOWN(RAND()+B2462,0)</f>
        <v>0</v>
      </c>
      <c r="B2462" s="25" t="n">
        <f aca="true">RAND()/2</f>
        <v>0.158319282210453</v>
      </c>
      <c r="C2462" s="25" t="n">
        <f aca="true">RAND()</f>
        <v>0.422861470846148</v>
      </c>
      <c r="D2462" s="25" t="n">
        <f aca="false">A2462*SQRT(C2462)+(1-A2462)*(1-SQRT(1-4*C2462*B2462+4*C2462*B2462^2))/2/B2462</f>
        <v>0.37860853207984</v>
      </c>
      <c r="F2462" s="26" t="n">
        <f aca="false">MIN(ROUNDDOWN($M$1*C2462/(1-C2462),0),20000)</f>
        <v>14</v>
      </c>
      <c r="G2462" s="26" t="n">
        <f aca="false">MIN(ROUNDDOWN($O$1*D2462/(1-D2462),0),20000)</f>
        <v>12</v>
      </c>
      <c r="I2462" s="27" t="n">
        <f aca="true">BETAINV(RAND(),F2462+1,$M$1+1,0,1)</f>
        <v>0.394123364868826</v>
      </c>
      <c r="J2462" s="27" t="n">
        <f aca="true">BETAINV(RAND(),G2462+1,$O$1+1,0,1)</f>
        <v>0.337832612430625</v>
      </c>
    </row>
    <row r="2463" customFormat="false" ht="12.75" hidden="false" customHeight="false" outlineLevel="0" collapsed="false">
      <c r="A2463" s="24" t="n">
        <f aca="true">ROUNDDOWN(RAND()+B2463,0)</f>
        <v>1</v>
      </c>
      <c r="B2463" s="25" t="n">
        <f aca="true">RAND()/2</f>
        <v>0.443261193685867</v>
      </c>
      <c r="C2463" s="25" t="n">
        <f aca="true">RAND()</f>
        <v>0.0262599604363063</v>
      </c>
      <c r="D2463" s="25" t="n">
        <f aca="false">A2463*SQRT(C2463)+(1-A2463)*(1-SQRT(1-4*C2463*B2463+4*C2463*B2463^2))/2/B2463</f>
        <v>0.162049253118631</v>
      </c>
      <c r="F2463" s="26" t="n">
        <f aca="false">MIN(ROUNDDOWN($M$1*C2463/(1-C2463),0),20000)</f>
        <v>0</v>
      </c>
      <c r="G2463" s="26" t="n">
        <f aca="false">MIN(ROUNDDOWN($O$1*D2463/(1-D2463),0),20000)</f>
        <v>3</v>
      </c>
      <c r="I2463" s="27" t="n">
        <f aca="true">BETAINV(RAND(),F2463+1,$M$1+1,0,1)</f>
        <v>0.0215757917128916</v>
      </c>
      <c r="J2463" s="27" t="n">
        <f aca="true">BETAINV(RAND(),G2463+1,$O$1+1,0,1)</f>
        <v>0.243371452980615</v>
      </c>
    </row>
    <row r="2464" customFormat="false" ht="12.75" hidden="false" customHeight="false" outlineLevel="0" collapsed="false">
      <c r="A2464" s="24" t="n">
        <f aca="true">ROUNDDOWN(RAND()+B2464,0)</f>
        <v>0</v>
      </c>
      <c r="B2464" s="25" t="n">
        <f aca="true">RAND()/2</f>
        <v>0.135321005062472</v>
      </c>
      <c r="C2464" s="25" t="n">
        <f aca="true">RAND()</f>
        <v>0.475995631228628</v>
      </c>
      <c r="D2464" s="25" t="n">
        <f aca="false">A2464*SQRT(C2464)+(1-A2464)*(1-SQRT(1-4*C2464*B2464+4*C2464*B2464^2))/2/B2464</f>
        <v>0.437482656612292</v>
      </c>
      <c r="F2464" s="26" t="n">
        <f aca="false">MIN(ROUNDDOWN($M$1*C2464/(1-C2464),0),20000)</f>
        <v>18</v>
      </c>
      <c r="G2464" s="26" t="n">
        <f aca="false">MIN(ROUNDDOWN($O$1*D2464/(1-D2464),0),20000)</f>
        <v>15</v>
      </c>
      <c r="I2464" s="27" t="n">
        <f aca="true">BETAINV(RAND(),F2464+1,$M$1+1,0,1)</f>
        <v>0.510551007273061</v>
      </c>
      <c r="J2464" s="27" t="n">
        <f aca="true">BETAINV(RAND(),G2464+1,$O$1+1,0,1)</f>
        <v>0.308162596449839</v>
      </c>
    </row>
    <row r="2465" customFormat="false" ht="12.75" hidden="false" customHeight="false" outlineLevel="0" collapsed="false">
      <c r="A2465" s="24" t="n">
        <f aca="true">ROUNDDOWN(RAND()+B2465,0)</f>
        <v>0</v>
      </c>
      <c r="B2465" s="25" t="n">
        <f aca="true">RAND()/2</f>
        <v>0.177268083722667</v>
      </c>
      <c r="C2465" s="25" t="n">
        <f aca="true">RAND()</f>
        <v>0.371140766363671</v>
      </c>
      <c r="D2465" s="25" t="n">
        <f aca="false">A2465*SQRT(C2465)+(1-A2465)*(1-SQRT(1-4*C2465*B2465+4*C2465*B2465^2))/2/B2465</f>
        <v>0.323952830300182</v>
      </c>
      <c r="F2465" s="26" t="n">
        <f aca="false">MIN(ROUNDDOWN($M$1*C2465/(1-C2465),0),20000)</f>
        <v>11</v>
      </c>
      <c r="G2465" s="26" t="n">
        <f aca="false">MIN(ROUNDDOWN($O$1*D2465/(1-D2465),0),20000)</f>
        <v>9</v>
      </c>
      <c r="I2465" s="27" t="n">
        <f aca="true">BETAINV(RAND(),F2465+1,$M$1+1,0,1)</f>
        <v>0.320766942371936</v>
      </c>
      <c r="J2465" s="27" t="n">
        <f aca="true">BETAINV(RAND(),G2465+1,$O$1+1,0,1)</f>
        <v>0.380703697085443</v>
      </c>
    </row>
    <row r="2466" customFormat="false" ht="12.75" hidden="false" customHeight="false" outlineLevel="0" collapsed="false">
      <c r="A2466" s="24" t="n">
        <f aca="true">ROUNDDOWN(RAND()+B2466,0)</f>
        <v>0</v>
      </c>
      <c r="B2466" s="25" t="n">
        <f aca="true">RAND()/2</f>
        <v>0.142939539763307</v>
      </c>
      <c r="C2466" s="25" t="n">
        <f aca="true">RAND()</f>
        <v>0.433846595564863</v>
      </c>
      <c r="D2466" s="25" t="n">
        <f aca="false">A2466*SQRT(C2466)+(1-A2466)*(1-SQRT(1-4*C2466*B2466+4*C2466*B2466^2))/2/B2466</f>
        <v>0.394024933803281</v>
      </c>
      <c r="F2466" s="26" t="n">
        <f aca="false">MIN(ROUNDDOWN($M$1*C2466/(1-C2466),0),20000)</f>
        <v>15</v>
      </c>
      <c r="G2466" s="26" t="n">
        <f aca="false">MIN(ROUNDDOWN($O$1*D2466/(1-D2466),0),20000)</f>
        <v>13</v>
      </c>
      <c r="I2466" s="27" t="n">
        <f aca="true">BETAINV(RAND(),F2466+1,$M$1+1,0,1)</f>
        <v>0.447905910555946</v>
      </c>
      <c r="J2466" s="27" t="n">
        <f aca="true">BETAINV(RAND(),G2466+1,$O$1+1,0,1)</f>
        <v>0.329207001928845</v>
      </c>
    </row>
    <row r="2467" customFormat="false" ht="12.75" hidden="false" customHeight="false" outlineLevel="0" collapsed="false">
      <c r="A2467" s="24" t="n">
        <f aca="true">ROUNDDOWN(RAND()+B2467,0)</f>
        <v>0</v>
      </c>
      <c r="B2467" s="25" t="n">
        <f aca="true">RAND()/2</f>
        <v>0.242694720099858</v>
      </c>
      <c r="C2467" s="25" t="n">
        <f aca="true">RAND()</f>
        <v>0.319194921307275</v>
      </c>
      <c r="D2467" s="25" t="n">
        <f aca="false">A2467*SQRT(C2467)+(1-A2467)*(1-SQRT(1-4*C2467*B2467+4*C2467*B2467^2))/2/B2467</f>
        <v>0.257865947471368</v>
      </c>
      <c r="F2467" s="26" t="n">
        <f aca="false">MIN(ROUNDDOWN($M$1*C2467/(1-C2467),0),20000)</f>
        <v>9</v>
      </c>
      <c r="G2467" s="26" t="n">
        <f aca="false">MIN(ROUNDDOWN($O$1*D2467/(1-D2467),0),20000)</f>
        <v>6</v>
      </c>
      <c r="I2467" s="27" t="n">
        <f aca="true">BETAINV(RAND(),F2467+1,$M$1+1,0,1)</f>
        <v>0.14686980961985</v>
      </c>
      <c r="J2467" s="27" t="n">
        <f aca="true">BETAINV(RAND(),G2467+1,$O$1+1,0,1)</f>
        <v>0.218913138821891</v>
      </c>
    </row>
    <row r="2468" customFormat="false" ht="12.75" hidden="false" customHeight="false" outlineLevel="0" collapsed="false">
      <c r="A2468" s="24" t="n">
        <f aca="true">ROUNDDOWN(RAND()+B2468,0)</f>
        <v>0</v>
      </c>
      <c r="B2468" s="25" t="n">
        <f aca="true">RAND()/2</f>
        <v>0.303914626181671</v>
      </c>
      <c r="C2468" s="25" t="n">
        <f aca="true">RAND()</f>
        <v>0.575995865186419</v>
      </c>
      <c r="D2468" s="25" t="n">
        <f aca="false">A2468*SQRT(C2468)+(1-A2468)*(1-SQRT(1-4*C2468*B2468+4*C2468*B2468^2))/2/B2468</f>
        <v>0.467311059693005</v>
      </c>
      <c r="F2468" s="26" t="n">
        <f aca="false">MIN(ROUNDDOWN($M$1*C2468/(1-C2468),0),20000)</f>
        <v>27</v>
      </c>
      <c r="G2468" s="26" t="n">
        <f aca="false">MIN(ROUNDDOWN($O$1*D2468/(1-D2468),0),20000)</f>
        <v>17</v>
      </c>
      <c r="I2468" s="27" t="n">
        <f aca="true">BETAINV(RAND(),F2468+1,$M$1+1,0,1)</f>
        <v>0.5374529847998</v>
      </c>
      <c r="J2468" s="27" t="n">
        <f aca="true">BETAINV(RAND(),G2468+1,$O$1+1,0,1)</f>
        <v>0.476338306296229</v>
      </c>
    </row>
    <row r="2469" customFormat="false" ht="12.75" hidden="false" customHeight="false" outlineLevel="0" collapsed="false">
      <c r="A2469" s="24" t="n">
        <f aca="true">ROUNDDOWN(RAND()+B2469,0)</f>
        <v>0</v>
      </c>
      <c r="B2469" s="25" t="n">
        <f aca="true">RAND()/2</f>
        <v>0.265241804460413</v>
      </c>
      <c r="C2469" s="25" t="n">
        <f aca="true">RAND()</f>
        <v>0.713807168484354</v>
      </c>
      <c r="D2469" s="25" t="n">
        <f aca="false">A2469*SQRT(C2469)+(1-A2469)*(1-SQRT(1-4*C2469*B2469+4*C2469*B2469^2))/2/B2469</f>
        <v>0.629624774496793</v>
      </c>
      <c r="F2469" s="26" t="n">
        <f aca="false">MIN(ROUNDDOWN($M$1*C2469/(1-C2469),0),20000)</f>
        <v>49</v>
      </c>
      <c r="G2469" s="26" t="n">
        <f aca="false">MIN(ROUNDDOWN($O$1*D2469/(1-D2469),0),20000)</f>
        <v>33</v>
      </c>
      <c r="I2469" s="27" t="n">
        <f aca="true">BETAINV(RAND(),F2469+1,$M$1+1,0,1)</f>
        <v>0.656745713597444</v>
      </c>
      <c r="J2469" s="27" t="n">
        <f aca="true">BETAINV(RAND(),G2469+1,$O$1+1,0,1)</f>
        <v>0.650412075510604</v>
      </c>
    </row>
    <row r="2470" customFormat="false" ht="12.75" hidden="false" customHeight="false" outlineLevel="0" collapsed="false">
      <c r="A2470" s="24" t="n">
        <f aca="true">ROUNDDOWN(RAND()+B2470,0)</f>
        <v>0</v>
      </c>
      <c r="B2470" s="25" t="n">
        <f aca="true">RAND()/2</f>
        <v>0.289212500143747</v>
      </c>
      <c r="C2470" s="25" t="n">
        <f aca="true">RAND()</f>
        <v>0.128240629808482</v>
      </c>
      <c r="D2470" s="25" t="n">
        <f aca="false">A2470*SQRT(C2470)+(1-A2470)*(1-SQRT(1-4*C2470*B2470+4*C2470*B2470^2))/2/B2470</f>
        <v>0.0936905189024137</v>
      </c>
      <c r="F2470" s="26" t="n">
        <f aca="false">MIN(ROUNDDOWN($M$1*C2470/(1-C2470),0),20000)</f>
        <v>2</v>
      </c>
      <c r="G2470" s="26" t="n">
        <f aca="false">MIN(ROUNDDOWN($O$1*D2470/(1-D2470),0),20000)</f>
        <v>2</v>
      </c>
      <c r="I2470" s="27" t="n">
        <f aca="true">BETAINV(RAND(),F2470+1,$M$1+1,0,1)</f>
        <v>0.0790024400987376</v>
      </c>
      <c r="J2470" s="27" t="n">
        <f aca="true">BETAINV(RAND(),G2470+1,$O$1+1,0,1)</f>
        <v>0.124597434653968</v>
      </c>
    </row>
    <row r="2471" customFormat="false" ht="12.75" hidden="false" customHeight="false" outlineLevel="0" collapsed="false">
      <c r="A2471" s="24" t="n">
        <f aca="true">ROUNDDOWN(RAND()+B2471,0)</f>
        <v>1</v>
      </c>
      <c r="B2471" s="25" t="n">
        <f aca="true">RAND()/2</f>
        <v>0.429316186687045</v>
      </c>
      <c r="C2471" s="25" t="n">
        <f aca="true">RAND()</f>
        <v>0.65137727208064</v>
      </c>
      <c r="D2471" s="25" t="n">
        <f aca="false">A2471*SQRT(C2471)+(1-A2471)*(1-SQRT(1-4*C2471*B2471+4*C2471*B2471^2))/2/B2471</f>
        <v>0.807079470734227</v>
      </c>
      <c r="F2471" s="26" t="n">
        <f aca="false">MIN(ROUNDDOWN($M$1*C2471/(1-C2471),0),20000)</f>
        <v>37</v>
      </c>
      <c r="G2471" s="26" t="n">
        <f aca="false">MIN(ROUNDDOWN($O$1*D2471/(1-D2471),0),20000)</f>
        <v>83</v>
      </c>
      <c r="I2471" s="27" t="n">
        <f aca="true">BETAINV(RAND(),F2471+1,$M$1+1,0,1)</f>
        <v>0.595501039283991</v>
      </c>
      <c r="J2471" s="27" t="n">
        <f aca="true">BETAINV(RAND(),G2471+1,$O$1+1,0,1)</f>
        <v>0.810803048337279</v>
      </c>
    </row>
    <row r="2472" customFormat="false" ht="12.75" hidden="false" customHeight="false" outlineLevel="0" collapsed="false">
      <c r="A2472" s="24" t="n">
        <f aca="true">ROUNDDOWN(RAND()+B2472,0)</f>
        <v>1</v>
      </c>
      <c r="B2472" s="25" t="n">
        <f aca="true">RAND()/2</f>
        <v>0.408760936996346</v>
      </c>
      <c r="C2472" s="25" t="n">
        <f aca="true">RAND()</f>
        <v>0.0898300847745528</v>
      </c>
      <c r="D2472" s="25" t="n">
        <f aca="false">A2472*SQRT(C2472)+(1-A2472)*(1-SQRT(1-4*C2472*B2472+4*C2472*B2472^2))/2/B2472</f>
        <v>0.299716674168377</v>
      </c>
      <c r="F2472" s="26" t="n">
        <f aca="false">MIN(ROUNDDOWN($M$1*C2472/(1-C2472),0),20000)</f>
        <v>1</v>
      </c>
      <c r="G2472" s="26" t="n">
        <f aca="false">MIN(ROUNDDOWN($O$1*D2472/(1-D2472),0),20000)</f>
        <v>8</v>
      </c>
      <c r="I2472" s="27" t="n">
        <f aca="true">BETAINV(RAND(),F2472+1,$M$1+1,0,1)</f>
        <v>0.0483860537196561</v>
      </c>
      <c r="J2472" s="27" t="n">
        <f aca="true">BETAINV(RAND(),G2472+1,$O$1+1,0,1)</f>
        <v>0.291881150334037</v>
      </c>
    </row>
    <row r="2473" customFormat="false" ht="12.75" hidden="false" customHeight="false" outlineLevel="0" collapsed="false">
      <c r="A2473" s="24" t="n">
        <f aca="true">ROUNDDOWN(RAND()+B2473,0)</f>
        <v>1</v>
      </c>
      <c r="B2473" s="25" t="n">
        <f aca="true">RAND()/2</f>
        <v>0.322851411833409</v>
      </c>
      <c r="C2473" s="25" t="n">
        <f aca="true">RAND()</f>
        <v>0.73030450811552</v>
      </c>
      <c r="D2473" s="25" t="n">
        <f aca="false">A2473*SQRT(C2473)+(1-A2473)*(1-SQRT(1-4*C2473*B2473+4*C2473*B2473^2))/2/B2473</f>
        <v>0.854578555848156</v>
      </c>
      <c r="F2473" s="26" t="n">
        <f aca="false">MIN(ROUNDDOWN($M$1*C2473/(1-C2473),0),20000)</f>
        <v>54</v>
      </c>
      <c r="G2473" s="26" t="n">
        <f aca="false">MIN(ROUNDDOWN($O$1*D2473/(1-D2473),0),20000)</f>
        <v>117</v>
      </c>
      <c r="I2473" s="27" t="n">
        <f aca="true">BETAINV(RAND(),F2473+1,$M$1+1,0,1)</f>
        <v>0.717103938730584</v>
      </c>
      <c r="J2473" s="27" t="n">
        <f aca="true">BETAINV(RAND(),G2473+1,$O$1+1,0,1)</f>
        <v>0.805639141647205</v>
      </c>
    </row>
    <row r="2474" customFormat="false" ht="12.75" hidden="false" customHeight="false" outlineLevel="0" collapsed="false">
      <c r="A2474" s="24" t="n">
        <f aca="true">ROUNDDOWN(RAND()+B2474,0)</f>
        <v>1</v>
      </c>
      <c r="B2474" s="25" t="n">
        <f aca="true">RAND()/2</f>
        <v>0.431266260909537</v>
      </c>
      <c r="C2474" s="25" t="n">
        <f aca="true">RAND()</f>
        <v>0.578638061564002</v>
      </c>
      <c r="D2474" s="25" t="n">
        <f aca="false">A2474*SQRT(C2474)+(1-A2474)*(1-SQRT(1-4*C2474*B2474+4*C2474*B2474^2))/2/B2474</f>
        <v>0.760682628672433</v>
      </c>
      <c r="F2474" s="26" t="n">
        <f aca="false">MIN(ROUNDDOWN($M$1*C2474/(1-C2474),0),20000)</f>
        <v>27</v>
      </c>
      <c r="G2474" s="26" t="n">
        <f aca="false">MIN(ROUNDDOWN($O$1*D2474/(1-D2474),0),20000)</f>
        <v>63</v>
      </c>
      <c r="I2474" s="27" t="n">
        <f aca="true">BETAINV(RAND(),F2474+1,$M$1+1,0,1)</f>
        <v>0.474688625582691</v>
      </c>
      <c r="J2474" s="27" t="n">
        <f aca="true">BETAINV(RAND(),G2474+1,$O$1+1,0,1)</f>
        <v>0.661097898762974</v>
      </c>
    </row>
    <row r="2475" customFormat="false" ht="12.75" hidden="false" customHeight="false" outlineLevel="0" collapsed="false">
      <c r="A2475" s="24" t="n">
        <f aca="true">ROUNDDOWN(RAND()+B2475,0)</f>
        <v>0</v>
      </c>
      <c r="B2475" s="25" t="n">
        <f aca="true">RAND()/2</f>
        <v>0.286571199371351</v>
      </c>
      <c r="C2475" s="25" t="n">
        <f aca="true">RAND()</f>
        <v>0.791686551962331</v>
      </c>
      <c r="D2475" s="25" t="n">
        <f aca="false">A2475*SQRT(C2475)+(1-A2475)*(1-SQRT(1-4*C2475*B2475+4*C2475*B2475^2))/2/B2475</f>
        <v>0.708774104500288</v>
      </c>
      <c r="F2475" s="26" t="n">
        <f aca="false">MIN(ROUNDDOWN($M$1*C2475/(1-C2475),0),20000)</f>
        <v>76</v>
      </c>
      <c r="G2475" s="26" t="n">
        <f aca="false">MIN(ROUNDDOWN($O$1*D2475/(1-D2475),0),20000)</f>
        <v>48</v>
      </c>
      <c r="I2475" s="27" t="n">
        <f aca="true">BETAINV(RAND(),F2475+1,$M$1+1,0,1)</f>
        <v>0.751642777110135</v>
      </c>
      <c r="J2475" s="27" t="n">
        <f aca="true">BETAINV(RAND(),G2475+1,$O$1+1,0,1)</f>
        <v>0.799896644288167</v>
      </c>
    </row>
    <row r="2476" customFormat="false" ht="12.75" hidden="false" customHeight="false" outlineLevel="0" collapsed="false">
      <c r="A2476" s="24" t="n">
        <f aca="true">ROUNDDOWN(RAND()+B2476,0)</f>
        <v>1</v>
      </c>
      <c r="B2476" s="25" t="n">
        <f aca="true">RAND()/2</f>
        <v>0.194895838556817</v>
      </c>
      <c r="C2476" s="25" t="n">
        <f aca="true">RAND()</f>
        <v>0.189842813261554</v>
      </c>
      <c r="D2476" s="25" t="n">
        <f aca="false">A2476*SQRT(C2476)+(1-A2476)*(1-SQRT(1-4*C2476*B2476+4*C2476*B2476^2))/2/B2476</f>
        <v>0.435709551492223</v>
      </c>
      <c r="F2476" s="26" t="n">
        <f aca="false">MIN(ROUNDDOWN($M$1*C2476/(1-C2476),0),20000)</f>
        <v>4</v>
      </c>
      <c r="G2476" s="26" t="n">
        <f aca="false">MIN(ROUNDDOWN($O$1*D2476/(1-D2476),0),20000)</f>
        <v>15</v>
      </c>
      <c r="I2476" s="27" t="n">
        <f aca="true">BETAINV(RAND(),F2476+1,$M$1+1,0,1)</f>
        <v>0.250176887459207</v>
      </c>
      <c r="J2476" s="27" t="n">
        <f aca="true">BETAINV(RAND(),G2476+1,$O$1+1,0,1)</f>
        <v>0.406687677400976</v>
      </c>
    </row>
    <row r="2477" customFormat="false" ht="12.75" hidden="false" customHeight="false" outlineLevel="0" collapsed="false">
      <c r="A2477" s="24" t="n">
        <f aca="true">ROUNDDOWN(RAND()+B2477,0)</f>
        <v>0</v>
      </c>
      <c r="B2477" s="25" t="n">
        <f aca="true">RAND()/2</f>
        <v>0.130129642157906</v>
      </c>
      <c r="C2477" s="25" t="n">
        <f aca="true">RAND()</f>
        <v>0.0614210693353804</v>
      </c>
      <c r="D2477" s="25" t="n">
        <f aca="false">A2477*SQRT(C2477)+(1-A2477)*(1-SQRT(1-4*C2477*B2477+4*C2477*B2477^2))/2/B2477</f>
        <v>0.053805091294683</v>
      </c>
      <c r="F2477" s="26" t="n">
        <f aca="false">MIN(ROUNDDOWN($M$1*C2477/(1-C2477),0),20000)</f>
        <v>1</v>
      </c>
      <c r="G2477" s="26" t="n">
        <f aca="false">MIN(ROUNDDOWN($O$1*D2477/(1-D2477),0),20000)</f>
        <v>1</v>
      </c>
      <c r="I2477" s="27" t="n">
        <f aca="true">BETAINV(RAND(),F2477+1,$M$1+1,0,1)</f>
        <v>0.292060017101625</v>
      </c>
      <c r="J2477" s="27" t="n">
        <f aca="true">BETAINV(RAND(),G2477+1,$O$1+1,0,1)</f>
        <v>0.0543225500658648</v>
      </c>
    </row>
    <row r="2478" customFormat="false" ht="12.75" hidden="false" customHeight="false" outlineLevel="0" collapsed="false">
      <c r="A2478" s="24" t="n">
        <f aca="true">ROUNDDOWN(RAND()+B2478,0)</f>
        <v>0</v>
      </c>
      <c r="B2478" s="25" t="n">
        <f aca="true">RAND()/2</f>
        <v>0.0969283820909171</v>
      </c>
      <c r="C2478" s="25" t="n">
        <f aca="true">RAND()</f>
        <v>0.126904118193342</v>
      </c>
      <c r="D2478" s="25" t="n">
        <f aca="false">A2478*SQRT(C2478)+(1-A2478)*(1-SQRT(1-4*C2478*B2478+4*C2478*B2478^2))/2/B2478</f>
        <v>0.115905654934586</v>
      </c>
      <c r="F2478" s="26" t="n">
        <f aca="false">MIN(ROUNDDOWN($M$1*C2478/(1-C2478),0),20000)</f>
        <v>2</v>
      </c>
      <c r="G2478" s="26" t="n">
        <f aca="false">MIN(ROUNDDOWN($O$1*D2478/(1-D2478),0),20000)</f>
        <v>2</v>
      </c>
      <c r="I2478" s="27" t="n">
        <f aca="true">BETAINV(RAND(),F2478+1,$M$1+1,0,1)</f>
        <v>0.115319437106441</v>
      </c>
      <c r="J2478" s="27" t="n">
        <f aca="true">BETAINV(RAND(),G2478+1,$O$1+1,0,1)</f>
        <v>0.155911022195486</v>
      </c>
    </row>
    <row r="2479" customFormat="false" ht="12.75" hidden="false" customHeight="false" outlineLevel="0" collapsed="false">
      <c r="A2479" s="24" t="n">
        <f aca="true">ROUNDDOWN(RAND()+B2479,0)</f>
        <v>0</v>
      </c>
      <c r="B2479" s="25" t="n">
        <f aca="true">RAND()/2</f>
        <v>0.153634332546015</v>
      </c>
      <c r="C2479" s="25" t="n">
        <f aca="true">RAND()</f>
        <v>0.366094520290119</v>
      </c>
      <c r="D2479" s="25" t="n">
        <f aca="false">A2479*SQRT(C2479)+(1-A2479)*(1-SQRT(1-4*C2479*B2479+4*C2479*B2479^2))/2/B2479</f>
        <v>0.326197238630866</v>
      </c>
      <c r="F2479" s="26" t="n">
        <f aca="false">MIN(ROUNDDOWN($M$1*C2479/(1-C2479),0),20000)</f>
        <v>11</v>
      </c>
      <c r="G2479" s="26" t="n">
        <f aca="false">MIN(ROUNDDOWN($O$1*D2479/(1-D2479),0),20000)</f>
        <v>9</v>
      </c>
      <c r="I2479" s="27" t="n">
        <f aca="true">BETAINV(RAND(),F2479+1,$M$1+1,0,1)</f>
        <v>0.493623919412947</v>
      </c>
      <c r="J2479" s="27" t="n">
        <f aca="true">BETAINV(RAND(),G2479+1,$O$1+1,0,1)</f>
        <v>0.384183094205385</v>
      </c>
    </row>
    <row r="2480" customFormat="false" ht="12.75" hidden="false" customHeight="false" outlineLevel="0" collapsed="false">
      <c r="A2480" s="24" t="n">
        <f aca="true">ROUNDDOWN(RAND()+B2480,0)</f>
        <v>0</v>
      </c>
      <c r="B2480" s="25" t="n">
        <f aca="true">RAND()/2</f>
        <v>0.448409506943876</v>
      </c>
      <c r="C2480" s="25" t="n">
        <f aca="true">RAND()</f>
        <v>0.870846478190083</v>
      </c>
      <c r="D2480" s="25" t="n">
        <f aca="false">A2480*SQRT(C2480)+(1-A2480)*(1-SQRT(1-4*C2480*B2480+4*C2480*B2480^2))/2/B2480</f>
        <v>0.700191585246969</v>
      </c>
      <c r="F2480" s="26" t="n">
        <f aca="false">MIN(ROUNDDOWN($M$1*C2480/(1-C2480),0),20000)</f>
        <v>134</v>
      </c>
      <c r="G2480" s="26" t="n">
        <f aca="false">MIN(ROUNDDOWN($O$1*D2480/(1-D2480),0),20000)</f>
        <v>46</v>
      </c>
      <c r="I2480" s="27" t="n">
        <f aca="true">BETAINV(RAND(),F2480+1,$M$1+1,0,1)</f>
        <v>0.882000306810919</v>
      </c>
      <c r="J2480" s="27" t="n">
        <f aca="true">BETAINV(RAND(),G2480+1,$O$1+1,0,1)</f>
        <v>0.644949677167037</v>
      </c>
    </row>
    <row r="2481" customFormat="false" ht="12.75" hidden="false" customHeight="false" outlineLevel="0" collapsed="false">
      <c r="A2481" s="24" t="n">
        <f aca="true">ROUNDDOWN(RAND()+B2481,0)</f>
        <v>0</v>
      </c>
      <c r="B2481" s="25" t="n">
        <f aca="true">RAND()/2</f>
        <v>0.0368893087652151</v>
      </c>
      <c r="C2481" s="25" t="n">
        <f aca="true">RAND()</f>
        <v>0.658024728616266</v>
      </c>
      <c r="D2481" s="25" t="n">
        <f aca="false">A2481*SQRT(C2481)+(1-A2481)*(1-SQRT(1-4*C2481*B2481+4*C2481*B2481^2))/2/B2481</f>
        <v>0.649302975526592</v>
      </c>
      <c r="F2481" s="26" t="n">
        <f aca="false">MIN(ROUNDDOWN($M$1*C2481/(1-C2481),0),20000)</f>
        <v>38</v>
      </c>
      <c r="G2481" s="26" t="n">
        <f aca="false">MIN(ROUNDDOWN($O$1*D2481/(1-D2481),0),20000)</f>
        <v>37</v>
      </c>
      <c r="I2481" s="27" t="n">
        <f aca="true">BETAINV(RAND(),F2481+1,$M$1+1,0,1)</f>
        <v>0.674821665928275</v>
      </c>
      <c r="J2481" s="27" t="n">
        <f aca="true">BETAINV(RAND(),G2481+1,$O$1+1,0,1)</f>
        <v>0.581181103496314</v>
      </c>
    </row>
    <row r="2482" customFormat="false" ht="12.75" hidden="false" customHeight="false" outlineLevel="0" collapsed="false">
      <c r="A2482" s="24" t="n">
        <f aca="true">ROUNDDOWN(RAND()+B2482,0)</f>
        <v>0</v>
      </c>
      <c r="B2482" s="25" t="n">
        <f aca="true">RAND()/2</f>
        <v>0.00826033116481587</v>
      </c>
      <c r="C2482" s="25" t="n">
        <f aca="true">RAND()</f>
        <v>0.773926139398768</v>
      </c>
      <c r="D2482" s="25" t="n">
        <f aca="false">A2482*SQRT(C2482)+(1-A2482)*(1-SQRT(1-4*C2482*B2482+4*C2482*B2482^2))/2/B2482</f>
        <v>0.772462174717457</v>
      </c>
      <c r="F2482" s="26" t="n">
        <f aca="false">MIN(ROUNDDOWN($M$1*C2482/(1-C2482),0),20000)</f>
        <v>68</v>
      </c>
      <c r="G2482" s="26" t="n">
        <f aca="false">MIN(ROUNDDOWN($O$1*D2482/(1-D2482),0),20000)</f>
        <v>67</v>
      </c>
      <c r="I2482" s="27" t="n">
        <f aca="true">BETAINV(RAND(),F2482+1,$M$1+1,0,1)</f>
        <v>0.757200062329682</v>
      </c>
      <c r="J2482" s="27" t="n">
        <f aca="true">BETAINV(RAND(),G2482+1,$O$1+1,0,1)</f>
        <v>0.748372658663374</v>
      </c>
    </row>
    <row r="2483" customFormat="false" ht="12.75" hidden="false" customHeight="false" outlineLevel="0" collapsed="false">
      <c r="A2483" s="24" t="n">
        <f aca="true">ROUNDDOWN(RAND()+B2483,0)</f>
        <v>0</v>
      </c>
      <c r="B2483" s="25" t="n">
        <f aca="true">RAND()/2</f>
        <v>0.203515819424655</v>
      </c>
      <c r="C2483" s="25" t="n">
        <f aca="true">RAND()</f>
        <v>0.335429211775262</v>
      </c>
      <c r="D2483" s="25" t="n">
        <f aca="false">A2483*SQRT(C2483)+(1-A2483)*(1-SQRT(1-4*C2483*B2483+4*C2483*B2483^2))/2/B2483</f>
        <v>0.283523835812317</v>
      </c>
      <c r="F2483" s="26" t="n">
        <f aca="false">MIN(ROUNDDOWN($M$1*C2483/(1-C2483),0),20000)</f>
        <v>10</v>
      </c>
      <c r="G2483" s="26" t="n">
        <f aca="false">MIN(ROUNDDOWN($O$1*D2483/(1-D2483),0),20000)</f>
        <v>7</v>
      </c>
      <c r="I2483" s="27" t="n">
        <f aca="true">BETAINV(RAND(),F2483+1,$M$1+1,0,1)</f>
        <v>0.350609945512863</v>
      </c>
      <c r="J2483" s="27" t="n">
        <f aca="true">BETAINV(RAND(),G2483+1,$O$1+1,0,1)</f>
        <v>0.190926566047376</v>
      </c>
    </row>
    <row r="2484" customFormat="false" ht="12.75" hidden="false" customHeight="false" outlineLevel="0" collapsed="false">
      <c r="A2484" s="24" t="n">
        <f aca="true">ROUNDDOWN(RAND()+B2484,0)</f>
        <v>0</v>
      </c>
      <c r="B2484" s="25" t="n">
        <f aca="true">RAND()/2</f>
        <v>0.0850916353683241</v>
      </c>
      <c r="C2484" s="25" t="n">
        <f aca="true">RAND()</f>
        <v>0.556350617867619</v>
      </c>
      <c r="D2484" s="25" t="n">
        <f aca="false">A2484*SQRT(C2484)+(1-A2484)*(1-SQRT(1-4*C2484*B2484+4*C2484*B2484^2))/2/B2484</f>
        <v>0.53320173382619</v>
      </c>
      <c r="F2484" s="26" t="n">
        <f aca="false">MIN(ROUNDDOWN($M$1*C2484/(1-C2484),0),20000)</f>
        <v>25</v>
      </c>
      <c r="G2484" s="26" t="n">
        <f aca="false">MIN(ROUNDDOWN($O$1*D2484/(1-D2484),0),20000)</f>
        <v>22</v>
      </c>
      <c r="I2484" s="27" t="n">
        <f aca="true">BETAINV(RAND(),F2484+1,$M$1+1,0,1)</f>
        <v>0.649457848113723</v>
      </c>
      <c r="J2484" s="27" t="n">
        <f aca="true">BETAINV(RAND(),G2484+1,$O$1+1,0,1)</f>
        <v>0.667353888558294</v>
      </c>
    </row>
    <row r="2485" customFormat="false" ht="12.75" hidden="false" customHeight="false" outlineLevel="0" collapsed="false">
      <c r="A2485" s="24" t="n">
        <f aca="true">ROUNDDOWN(RAND()+B2485,0)</f>
        <v>0</v>
      </c>
      <c r="B2485" s="25" t="n">
        <f aca="true">RAND()/2</f>
        <v>0.0295994329548378</v>
      </c>
      <c r="C2485" s="25" t="n">
        <f aca="true">RAND()</f>
        <v>0.780590574797703</v>
      </c>
      <c r="D2485" s="25" t="n">
        <f aca="false">A2485*SQRT(C2485)+(1-A2485)*(1-SQRT(1-4*C2485*B2485+4*C2485*B2485^2))/2/B2485</f>
        <v>0.775276378076482</v>
      </c>
      <c r="F2485" s="26" t="n">
        <f aca="false">MIN(ROUNDDOWN($M$1*C2485/(1-C2485),0),20000)</f>
        <v>71</v>
      </c>
      <c r="G2485" s="26" t="n">
        <f aca="false">MIN(ROUNDDOWN($O$1*D2485/(1-D2485),0),20000)</f>
        <v>68</v>
      </c>
      <c r="I2485" s="27" t="n">
        <f aca="true">BETAINV(RAND(),F2485+1,$M$1+1,0,1)</f>
        <v>0.827123697149562</v>
      </c>
      <c r="J2485" s="27" t="n">
        <f aca="true">BETAINV(RAND(),G2485+1,$O$1+1,0,1)</f>
        <v>0.776035658724466</v>
      </c>
    </row>
    <row r="2486" customFormat="false" ht="12.75" hidden="false" customHeight="false" outlineLevel="0" collapsed="false">
      <c r="A2486" s="24" t="n">
        <f aca="true">ROUNDDOWN(RAND()+B2486,0)</f>
        <v>0</v>
      </c>
      <c r="B2486" s="25" t="n">
        <f aca="true">RAND()/2</f>
        <v>0.119664726709084</v>
      </c>
      <c r="C2486" s="25" t="n">
        <f aca="true">RAND()</f>
        <v>0.113653640667997</v>
      </c>
      <c r="D2486" s="25" t="n">
        <f aca="false">A2486*SQRT(C2486)+(1-A2486)*(1-SQRT(1-4*C2486*B2486+4*C2486*B2486^2))/2/B2486</f>
        <v>0.10128080584702</v>
      </c>
      <c r="F2486" s="26" t="n">
        <f aca="false">MIN(ROUNDDOWN($M$1*C2486/(1-C2486),0),20000)</f>
        <v>2</v>
      </c>
      <c r="G2486" s="26" t="n">
        <f aca="false">MIN(ROUNDDOWN($O$1*D2486/(1-D2486),0),20000)</f>
        <v>2</v>
      </c>
      <c r="I2486" s="27" t="n">
        <f aca="true">BETAINV(RAND(),F2486+1,$M$1+1,0,1)</f>
        <v>0.134453108729741</v>
      </c>
      <c r="J2486" s="27" t="n">
        <f aca="true">BETAINV(RAND(),G2486+1,$O$1+1,0,1)</f>
        <v>0.174918710566556</v>
      </c>
    </row>
    <row r="2487" customFormat="false" ht="12.75" hidden="false" customHeight="false" outlineLevel="0" collapsed="false">
      <c r="A2487" s="24" t="n">
        <f aca="true">ROUNDDOWN(RAND()+B2487,0)</f>
        <v>0</v>
      </c>
      <c r="B2487" s="25" t="n">
        <f aca="true">RAND()/2</f>
        <v>0.0162178727092087</v>
      </c>
      <c r="C2487" s="25" t="n">
        <f aca="true">RAND()</f>
        <v>0.488461057898234</v>
      </c>
      <c r="D2487" s="25" t="n">
        <f aca="false">A2487*SQRT(C2487)+(1-A2487)*(1-SQRT(1-4*C2487*B2487+4*C2487*B2487^2))/2/B2487</f>
        <v>0.484343791695761</v>
      </c>
      <c r="F2487" s="26" t="n">
        <f aca="false">MIN(ROUNDDOWN($M$1*C2487/(1-C2487),0),20000)</f>
        <v>19</v>
      </c>
      <c r="G2487" s="26" t="n">
        <f aca="false">MIN(ROUNDDOWN($O$1*D2487/(1-D2487),0),20000)</f>
        <v>18</v>
      </c>
      <c r="I2487" s="27" t="n">
        <f aca="true">BETAINV(RAND(),F2487+1,$M$1+1,0,1)</f>
        <v>0.543826513433143</v>
      </c>
      <c r="J2487" s="27" t="n">
        <f aca="true">BETAINV(RAND(),G2487+1,$O$1+1,0,1)</f>
        <v>0.49433531139012</v>
      </c>
    </row>
    <row r="2488" customFormat="false" ht="12.75" hidden="false" customHeight="false" outlineLevel="0" collapsed="false">
      <c r="A2488" s="24" t="n">
        <f aca="true">ROUNDDOWN(RAND()+B2488,0)</f>
        <v>0</v>
      </c>
      <c r="B2488" s="25" t="n">
        <f aca="true">RAND()/2</f>
        <v>0.0892867843035991</v>
      </c>
      <c r="C2488" s="25" t="n">
        <f aca="true">RAND()</f>
        <v>0.823538045439907</v>
      </c>
      <c r="D2488" s="25" t="n">
        <f aca="false">A2488*SQRT(C2488)+(1-A2488)*(1-SQRT(1-4*C2488*B2488+4*C2488*B2488^2))/2/B2488</f>
        <v>0.808349556245389</v>
      </c>
      <c r="F2488" s="26" t="n">
        <f aca="false">MIN(ROUNDDOWN($M$1*C2488/(1-C2488),0),20000)</f>
        <v>93</v>
      </c>
      <c r="G2488" s="26" t="n">
        <f aca="false">MIN(ROUNDDOWN($O$1*D2488/(1-D2488),0),20000)</f>
        <v>84</v>
      </c>
      <c r="I2488" s="27" t="n">
        <f aca="true">BETAINV(RAND(),F2488+1,$M$1+1,0,1)</f>
        <v>0.828869962190465</v>
      </c>
      <c r="J2488" s="27" t="n">
        <f aca="true">BETAINV(RAND(),G2488+1,$O$1+1,0,1)</f>
        <v>0.696295016943317</v>
      </c>
    </row>
    <row r="2489" customFormat="false" ht="12.75" hidden="false" customHeight="false" outlineLevel="0" collapsed="false">
      <c r="A2489" s="24" t="n">
        <f aca="true">ROUNDDOWN(RAND()+B2489,0)</f>
        <v>0</v>
      </c>
      <c r="B2489" s="25" t="n">
        <f aca="true">RAND()/2</f>
        <v>0.0832086059686336</v>
      </c>
      <c r="C2489" s="25" t="n">
        <f aca="true">RAND()</f>
        <v>0.419608600853836</v>
      </c>
      <c r="D2489" s="25" t="n">
        <f aca="false">A2489*SQRT(C2489)+(1-A2489)*(1-SQRT(1-4*C2489*B2489+4*C2489*B2489^2))/2/B2489</f>
        <v>0.397865203540626</v>
      </c>
      <c r="F2489" s="26" t="n">
        <f aca="false">MIN(ROUNDDOWN($M$1*C2489/(1-C2489),0),20000)</f>
        <v>14</v>
      </c>
      <c r="G2489" s="26" t="n">
        <f aca="false">MIN(ROUNDDOWN($O$1*D2489/(1-D2489),0),20000)</f>
        <v>13</v>
      </c>
      <c r="I2489" s="27" t="n">
        <f aca="true">BETAINV(RAND(),F2489+1,$M$1+1,0,1)</f>
        <v>0.463033943259986</v>
      </c>
      <c r="J2489" s="27" t="n">
        <f aca="true">BETAINV(RAND(),G2489+1,$O$1+1,0,1)</f>
        <v>0.464392080527712</v>
      </c>
    </row>
    <row r="2490" customFormat="false" ht="12.75" hidden="false" customHeight="false" outlineLevel="0" collapsed="false">
      <c r="A2490" s="24" t="n">
        <f aca="true">ROUNDDOWN(RAND()+B2490,0)</f>
        <v>0</v>
      </c>
      <c r="B2490" s="25" t="n">
        <f aca="true">RAND()/2</f>
        <v>0.118928321507168</v>
      </c>
      <c r="C2490" s="25" t="n">
        <f aca="true">RAND()</f>
        <v>0.103051807130824</v>
      </c>
      <c r="D2490" s="25" t="n">
        <f aca="false">A2490*SQRT(C2490)+(1-A2490)*(1-SQRT(1-4*C2490*B2490+4*C2490*B2490^2))/2/B2490</f>
        <v>0.0917982274857119</v>
      </c>
      <c r="F2490" s="26" t="n">
        <f aca="false">MIN(ROUNDDOWN($M$1*C2490/(1-C2490),0),20000)</f>
        <v>2</v>
      </c>
      <c r="G2490" s="26" t="n">
        <f aca="false">MIN(ROUNDDOWN($O$1*D2490/(1-D2490),0),20000)</f>
        <v>2</v>
      </c>
      <c r="I2490" s="27" t="n">
        <f aca="true">BETAINV(RAND(),F2490+1,$M$1+1,0,1)</f>
        <v>0.189814837068222</v>
      </c>
      <c r="J2490" s="27" t="n">
        <f aca="true">BETAINV(RAND(),G2490+1,$O$1+1,0,1)</f>
        <v>0.0865686613603769</v>
      </c>
    </row>
    <row r="2491" customFormat="false" ht="12.75" hidden="false" customHeight="false" outlineLevel="0" collapsed="false">
      <c r="A2491" s="24" t="n">
        <f aca="true">ROUNDDOWN(RAND()+B2491,0)</f>
        <v>1</v>
      </c>
      <c r="B2491" s="25" t="n">
        <f aca="true">RAND()/2</f>
        <v>0.491218506293306</v>
      </c>
      <c r="C2491" s="25" t="n">
        <f aca="true">RAND()</f>
        <v>0.754262462402048</v>
      </c>
      <c r="D2491" s="25" t="n">
        <f aca="false">A2491*SQRT(C2491)+(1-A2491)*(1-SQRT(1-4*C2491*B2491+4*C2491*B2491^2))/2/B2491</f>
        <v>0.868482850954495</v>
      </c>
      <c r="F2491" s="26" t="n">
        <f aca="false">MIN(ROUNDDOWN($M$1*C2491/(1-C2491),0),20000)</f>
        <v>61</v>
      </c>
      <c r="G2491" s="26" t="n">
        <f aca="false">MIN(ROUNDDOWN($O$1*D2491/(1-D2491),0),20000)</f>
        <v>132</v>
      </c>
      <c r="I2491" s="27" t="n">
        <f aca="true">BETAINV(RAND(),F2491+1,$M$1+1,0,1)</f>
        <v>0.769082234969551</v>
      </c>
      <c r="J2491" s="27" t="n">
        <f aca="true">BETAINV(RAND(),G2491+1,$O$1+1,0,1)</f>
        <v>0.876301677373222</v>
      </c>
    </row>
    <row r="2492" customFormat="false" ht="12.75" hidden="false" customHeight="false" outlineLevel="0" collapsed="false">
      <c r="A2492" s="24" t="n">
        <f aca="true">ROUNDDOWN(RAND()+B2492,0)</f>
        <v>1</v>
      </c>
      <c r="B2492" s="25" t="n">
        <f aca="true">RAND()/2</f>
        <v>0.379734089826378</v>
      </c>
      <c r="C2492" s="25" t="n">
        <f aca="true">RAND()</f>
        <v>0.655036183161237</v>
      </c>
      <c r="D2492" s="25" t="n">
        <f aca="false">A2492*SQRT(C2492)+(1-A2492)*(1-SQRT(1-4*C2492*B2492+4*C2492*B2492^2))/2/B2492</f>
        <v>0.809343056534889</v>
      </c>
      <c r="F2492" s="26" t="n">
        <f aca="false">MIN(ROUNDDOWN($M$1*C2492/(1-C2492),0),20000)</f>
        <v>37</v>
      </c>
      <c r="G2492" s="26" t="n">
        <f aca="false">MIN(ROUNDDOWN($O$1*D2492/(1-D2492),0),20000)</f>
        <v>84</v>
      </c>
      <c r="I2492" s="27" t="n">
        <f aca="true">BETAINV(RAND(),F2492+1,$M$1+1,0,1)</f>
        <v>0.633464742871589</v>
      </c>
      <c r="J2492" s="27" t="n">
        <f aca="true">BETAINV(RAND(),G2492+1,$O$1+1,0,1)</f>
        <v>0.857236106475845</v>
      </c>
    </row>
    <row r="2493" customFormat="false" ht="12.75" hidden="false" customHeight="false" outlineLevel="0" collapsed="false">
      <c r="A2493" s="24" t="n">
        <f aca="true">ROUNDDOWN(RAND()+B2493,0)</f>
        <v>0</v>
      </c>
      <c r="B2493" s="25" t="n">
        <f aca="true">RAND()/2</f>
        <v>0.417917957856817</v>
      </c>
      <c r="C2493" s="25" t="n">
        <f aca="true">RAND()</f>
        <v>0.215198482611617</v>
      </c>
      <c r="D2493" s="25" t="n">
        <f aca="false">A2493*SQRT(C2493)+(1-A2493)*(1-SQRT(1-4*C2493*B2493+4*C2493*B2493^2))/2/B2493</f>
        <v>0.132612734874783</v>
      </c>
      <c r="F2493" s="26" t="n">
        <f aca="false">MIN(ROUNDDOWN($M$1*C2493/(1-C2493),0),20000)</f>
        <v>5</v>
      </c>
      <c r="G2493" s="26" t="n">
        <f aca="false">MIN(ROUNDDOWN($O$1*D2493/(1-D2493),0),20000)</f>
        <v>3</v>
      </c>
      <c r="I2493" s="27" t="n">
        <f aca="true">BETAINV(RAND(),F2493+1,$M$1+1,0,1)</f>
        <v>0.19649260351355</v>
      </c>
      <c r="J2493" s="27" t="n">
        <f aca="true">BETAINV(RAND(),G2493+1,$O$1+1,0,1)</f>
        <v>0.29810642530672</v>
      </c>
    </row>
    <row r="2494" customFormat="false" ht="12.75" hidden="false" customHeight="false" outlineLevel="0" collapsed="false">
      <c r="A2494" s="24" t="n">
        <f aca="true">ROUNDDOWN(RAND()+B2494,0)</f>
        <v>1</v>
      </c>
      <c r="B2494" s="25" t="n">
        <f aca="true">RAND()/2</f>
        <v>0.489512893316341</v>
      </c>
      <c r="C2494" s="25" t="n">
        <f aca="true">RAND()</f>
        <v>0.28974430327889</v>
      </c>
      <c r="D2494" s="25" t="n">
        <f aca="false">A2494*SQRT(C2494)+(1-A2494)*(1-SQRT(1-4*C2494*B2494+4*C2494*B2494^2))/2/B2494</f>
        <v>0.538279019913363</v>
      </c>
      <c r="F2494" s="26" t="n">
        <f aca="false">MIN(ROUNDDOWN($M$1*C2494/(1-C2494),0),20000)</f>
        <v>8</v>
      </c>
      <c r="G2494" s="26" t="n">
        <f aca="false">MIN(ROUNDDOWN($O$1*D2494/(1-D2494),0),20000)</f>
        <v>23</v>
      </c>
      <c r="I2494" s="27" t="n">
        <f aca="true">BETAINV(RAND(),F2494+1,$M$1+1,0,1)</f>
        <v>0.300016484975177</v>
      </c>
      <c r="J2494" s="27" t="n">
        <f aca="true">BETAINV(RAND(),G2494+1,$O$1+1,0,1)</f>
        <v>0.464370680874624</v>
      </c>
    </row>
    <row r="2495" customFormat="false" ht="12.75" hidden="false" customHeight="false" outlineLevel="0" collapsed="false">
      <c r="A2495" s="24" t="n">
        <f aca="true">ROUNDDOWN(RAND()+B2495,0)</f>
        <v>0</v>
      </c>
      <c r="B2495" s="25" t="n">
        <f aca="true">RAND()/2</f>
        <v>0.253549557043421</v>
      </c>
      <c r="C2495" s="25" t="n">
        <f aca="true">RAND()</f>
        <v>0.0864088295851073</v>
      </c>
      <c r="D2495" s="25" t="n">
        <f aca="false">A2495*SQRT(C2495)+(1-A2495)*(1-SQRT(1-4*C2495*B2495+4*C2495*B2495^2))/2/B2495</f>
        <v>0.0655907153007824</v>
      </c>
      <c r="F2495" s="26" t="n">
        <f aca="false">MIN(ROUNDDOWN($M$1*C2495/(1-C2495),0),20000)</f>
        <v>1</v>
      </c>
      <c r="G2495" s="26" t="n">
        <f aca="false">MIN(ROUNDDOWN($O$1*D2495/(1-D2495),0),20000)</f>
        <v>1</v>
      </c>
      <c r="I2495" s="27" t="n">
        <f aca="true">BETAINV(RAND(),F2495+1,$M$1+1,0,1)</f>
        <v>0.219701692916152</v>
      </c>
      <c r="J2495" s="27" t="n">
        <f aca="true">BETAINV(RAND(),G2495+1,$O$1+1,0,1)</f>
        <v>0.0887165009452506</v>
      </c>
    </row>
    <row r="2496" customFormat="false" ht="12.75" hidden="false" customHeight="false" outlineLevel="0" collapsed="false">
      <c r="A2496" s="24" t="n">
        <f aca="true">ROUNDDOWN(RAND()+B2496,0)</f>
        <v>0</v>
      </c>
      <c r="B2496" s="25" t="n">
        <f aca="true">RAND()/2</f>
        <v>0.340491588226787</v>
      </c>
      <c r="C2496" s="25" t="n">
        <f aca="true">RAND()</f>
        <v>0.831879789550477</v>
      </c>
      <c r="D2496" s="25" t="n">
        <f aca="false">A2496*SQRT(C2496)+(1-A2496)*(1-SQRT(1-4*C2496*B2496+4*C2496*B2496^2))/2/B2496</f>
        <v>0.730158475876</v>
      </c>
      <c r="F2496" s="26" t="n">
        <f aca="false">MIN(ROUNDDOWN($M$1*C2496/(1-C2496),0),20000)</f>
        <v>98</v>
      </c>
      <c r="G2496" s="26" t="n">
        <f aca="false">MIN(ROUNDDOWN($O$1*D2496/(1-D2496),0),20000)</f>
        <v>54</v>
      </c>
      <c r="I2496" s="27" t="n">
        <f aca="true">BETAINV(RAND(),F2496+1,$M$1+1,0,1)</f>
        <v>0.8192280078836</v>
      </c>
      <c r="J2496" s="27" t="n">
        <f aca="true">BETAINV(RAND(),G2496+1,$O$1+1,0,1)</f>
        <v>0.716012369539035</v>
      </c>
    </row>
    <row r="2497" customFormat="false" ht="12.75" hidden="false" customHeight="false" outlineLevel="0" collapsed="false">
      <c r="A2497" s="24" t="n">
        <f aca="true">ROUNDDOWN(RAND()+B2497,0)</f>
        <v>0</v>
      </c>
      <c r="B2497" s="25" t="n">
        <f aca="true">RAND()/2</f>
        <v>0.274936288493537</v>
      </c>
      <c r="C2497" s="25" t="n">
        <f aca="true">RAND()</f>
        <v>0.386137368786695</v>
      </c>
      <c r="D2497" s="25" t="n">
        <f aca="false">A2497*SQRT(C2497)+(1-A2497)*(1-SQRT(1-4*C2497*B2497+4*C2497*B2497^2))/2/B2497</f>
        <v>0.305661143266764</v>
      </c>
      <c r="F2497" s="26" t="n">
        <f aca="false">MIN(ROUNDDOWN($M$1*C2497/(1-C2497),0),20000)</f>
        <v>12</v>
      </c>
      <c r="G2497" s="26" t="n">
        <f aca="false">MIN(ROUNDDOWN($O$1*D2497/(1-D2497),0),20000)</f>
        <v>8</v>
      </c>
      <c r="I2497" s="27" t="n">
        <f aca="true">BETAINV(RAND(),F2497+1,$M$1+1,0,1)</f>
        <v>0.496225438528323</v>
      </c>
      <c r="J2497" s="27" t="n">
        <f aca="true">BETAINV(RAND(),G2497+1,$O$1+1,0,1)</f>
        <v>0.366986851795426</v>
      </c>
    </row>
    <row r="2498" customFormat="false" ht="12.75" hidden="false" customHeight="false" outlineLevel="0" collapsed="false">
      <c r="A2498" s="24" t="n">
        <f aca="true">ROUNDDOWN(RAND()+B2498,0)</f>
        <v>0</v>
      </c>
      <c r="B2498" s="25" t="n">
        <f aca="true">RAND()/2</f>
        <v>0.0681246483072196</v>
      </c>
      <c r="C2498" s="25" t="n">
        <f aca="true">RAND()</f>
        <v>0.524965458717955</v>
      </c>
      <c r="D2498" s="25" t="n">
        <f aca="false">A2498*SQRT(C2498)+(1-A2498)*(1-SQRT(1-4*C2498*B2498+4*C2498*B2498^2))/2/B2498</f>
        <v>0.506692509697184</v>
      </c>
      <c r="F2498" s="26" t="n">
        <f aca="false">MIN(ROUNDDOWN($M$1*C2498/(1-C2498),0),20000)</f>
        <v>22</v>
      </c>
      <c r="G2498" s="26" t="n">
        <f aca="false">MIN(ROUNDDOWN($O$1*D2498/(1-D2498),0),20000)</f>
        <v>20</v>
      </c>
      <c r="I2498" s="27" t="n">
        <f aca="true">BETAINV(RAND(),F2498+1,$M$1+1,0,1)</f>
        <v>0.515760595826746</v>
      </c>
      <c r="J2498" s="27" t="n">
        <f aca="true">BETAINV(RAND(),G2498+1,$O$1+1,0,1)</f>
        <v>0.501029789546153</v>
      </c>
    </row>
    <row r="2499" customFormat="false" ht="12.75" hidden="false" customHeight="false" outlineLevel="0" collapsed="false">
      <c r="A2499" s="24" t="n">
        <f aca="true">ROUNDDOWN(RAND()+B2499,0)</f>
        <v>0</v>
      </c>
      <c r="B2499" s="25" t="n">
        <f aca="true">RAND()/2</f>
        <v>0.188534180577725</v>
      </c>
      <c r="C2499" s="25" t="n">
        <f aca="true">RAND()</f>
        <v>0.63365264100739</v>
      </c>
      <c r="D2499" s="25" t="n">
        <f aca="false">A2499*SQRT(C2499)+(1-A2499)*(1-SQRT(1-4*C2499*B2499+4*C2499*B2499^2))/2/B2499</f>
        <v>0.576943709283483</v>
      </c>
      <c r="F2499" s="26" t="n">
        <f aca="false">MIN(ROUNDDOWN($M$1*C2499/(1-C2499),0),20000)</f>
        <v>34</v>
      </c>
      <c r="G2499" s="26" t="n">
        <f aca="false">MIN(ROUNDDOWN($O$1*D2499/(1-D2499),0),20000)</f>
        <v>27</v>
      </c>
      <c r="I2499" s="27" t="n">
        <f aca="true">BETAINV(RAND(),F2499+1,$M$1+1,0,1)</f>
        <v>0.660424300229431</v>
      </c>
      <c r="J2499" s="27" t="n">
        <f aca="true">BETAINV(RAND(),G2499+1,$O$1+1,0,1)</f>
        <v>0.708616298662046</v>
      </c>
    </row>
    <row r="2500" customFormat="false" ht="12.75" hidden="false" customHeight="false" outlineLevel="0" collapsed="false">
      <c r="A2500" s="24" t="n">
        <f aca="true">ROUNDDOWN(RAND()+B2500,0)</f>
        <v>1</v>
      </c>
      <c r="B2500" s="25" t="n">
        <f aca="true">RAND()/2</f>
        <v>0.351208949264956</v>
      </c>
      <c r="C2500" s="25" t="n">
        <f aca="true">RAND()</f>
        <v>0.615337485851636</v>
      </c>
      <c r="D2500" s="25" t="n">
        <f aca="false">A2500*SQRT(C2500)+(1-A2500)*(1-SQRT(1-4*C2500*B2500+4*C2500*B2500^2))/2/B2500</f>
        <v>0.784434500676529</v>
      </c>
      <c r="F2500" s="26" t="n">
        <f aca="false">MIN(ROUNDDOWN($M$1*C2500/(1-C2500),0),20000)</f>
        <v>31</v>
      </c>
      <c r="G2500" s="26" t="n">
        <f aca="false">MIN(ROUNDDOWN($O$1*D2500/(1-D2500),0),20000)</f>
        <v>72</v>
      </c>
      <c r="I2500" s="27" t="n">
        <f aca="true">BETAINV(RAND(),F2500+1,$M$1+1,0,1)</f>
        <v>0.540884843031298</v>
      </c>
      <c r="J2500" s="27" t="n">
        <f aca="true">BETAINV(RAND(),G2500+1,$O$1+1,0,1)</f>
        <v>0.795765725419097</v>
      </c>
    </row>
    <row r="2501" customFormat="false" ht="12.75" hidden="false" customHeight="false" outlineLevel="0" collapsed="false">
      <c r="A2501" s="24" t="n">
        <f aca="true">ROUNDDOWN(RAND()+B2501,0)</f>
        <v>0</v>
      </c>
      <c r="B2501" s="25" t="n">
        <f aca="true">RAND()/2</f>
        <v>0.445875681442795</v>
      </c>
      <c r="C2501" s="25" t="n">
        <f aca="true">RAND()</f>
        <v>0.112319409286407</v>
      </c>
      <c r="D2501" s="25" t="n">
        <f aca="false">A2501*SQRT(C2501)+(1-A2501)*(1-SQRT(1-4*C2501*B2501+4*C2501*B2501^2))/2/B2501</f>
        <v>0.0640691728978962</v>
      </c>
      <c r="F2501" s="26" t="n">
        <f aca="false">MIN(ROUNDDOWN($M$1*C2501/(1-C2501),0),20000)</f>
        <v>2</v>
      </c>
      <c r="G2501" s="26" t="n">
        <f aca="false">MIN(ROUNDDOWN($O$1*D2501/(1-D2501),0),20000)</f>
        <v>1</v>
      </c>
      <c r="I2501" s="27" t="n">
        <f aca="true">BETAINV(RAND(),F2501+1,$M$1+1,0,1)</f>
        <v>0.101735515388964</v>
      </c>
      <c r="J2501" s="27" t="n">
        <f aca="true">BETAINV(RAND(),G2501+1,$O$1+1,0,1)</f>
        <v>0.0420276682208984</v>
      </c>
    </row>
    <row r="2502" customFormat="false" ht="12.75" hidden="false" customHeight="false" outlineLevel="0" collapsed="false">
      <c r="A2502" s="24" t="n">
        <f aca="true">ROUNDDOWN(RAND()+B2502,0)</f>
        <v>0</v>
      </c>
      <c r="B2502" s="25" t="n">
        <f aca="true">RAND()/2</f>
        <v>0.163054075057949</v>
      </c>
      <c r="C2502" s="25" t="n">
        <f aca="true">RAND()</f>
        <v>0.153031889676612</v>
      </c>
      <c r="D2502" s="25" t="n">
        <f aca="false">A2502*SQRT(C2502)+(1-A2502)*(1-SQRT(1-4*C2502*B2502+4*C2502*B2502^2))/2/B2502</f>
        <v>0.130872127358574</v>
      </c>
      <c r="F2502" s="26" t="n">
        <f aca="false">MIN(ROUNDDOWN($M$1*C2502/(1-C2502),0),20000)</f>
        <v>3</v>
      </c>
      <c r="G2502" s="26" t="n">
        <f aca="false">MIN(ROUNDDOWN($O$1*D2502/(1-D2502),0),20000)</f>
        <v>3</v>
      </c>
      <c r="I2502" s="27" t="n">
        <f aca="true">BETAINV(RAND(),F2502+1,$M$1+1,0,1)</f>
        <v>0.176145293907663</v>
      </c>
      <c r="J2502" s="27" t="n">
        <f aca="true">BETAINV(RAND(),G2502+1,$O$1+1,0,1)</f>
        <v>0.159433935871553</v>
      </c>
    </row>
    <row r="2503" customFormat="false" ht="12.75" hidden="false" customHeight="false" outlineLevel="0" collapsed="false">
      <c r="A2503" s="24" t="n">
        <f aca="true">ROUNDDOWN(RAND()+B2503,0)</f>
        <v>0</v>
      </c>
      <c r="B2503" s="25" t="n">
        <f aca="true">RAND()/2</f>
        <v>0.112381464442331</v>
      </c>
      <c r="C2503" s="25" t="n">
        <f aca="true">RAND()</f>
        <v>0.902025416263045</v>
      </c>
      <c r="D2503" s="25" t="n">
        <f aca="false">A2503*SQRT(C2503)+(1-A2503)*(1-SQRT(1-4*C2503*B2503+4*C2503*B2503^2))/2/B2503</f>
        <v>0.889589799891481</v>
      </c>
      <c r="F2503" s="26" t="n">
        <f aca="false">MIN(ROUNDDOWN($M$1*C2503/(1-C2503),0),20000)</f>
        <v>184</v>
      </c>
      <c r="G2503" s="26" t="n">
        <f aca="false">MIN(ROUNDDOWN($O$1*D2503/(1-D2503),0),20000)</f>
        <v>161</v>
      </c>
      <c r="I2503" s="27" t="n">
        <f aca="true">BETAINV(RAND(),F2503+1,$M$1+1,0,1)</f>
        <v>0.898631284254495</v>
      </c>
      <c r="J2503" s="27" t="n">
        <f aca="true">BETAINV(RAND(),G2503+1,$O$1+1,0,1)</f>
        <v>0.850480519869604</v>
      </c>
    </row>
    <row r="2504" customFormat="false" ht="12.75" hidden="false" customHeight="false" outlineLevel="0" collapsed="false">
      <c r="A2504" s="24" t="n">
        <f aca="true">ROUNDDOWN(RAND()+B2504,0)</f>
        <v>0</v>
      </c>
      <c r="B2504" s="25" t="n">
        <f aca="true">RAND()/2</f>
        <v>0.266795523584641</v>
      </c>
      <c r="C2504" s="25" t="n">
        <f aca="true">RAND()</f>
        <v>0.303039398521025</v>
      </c>
      <c r="D2504" s="25" t="n">
        <f aca="false">A2504*SQRT(C2504)+(1-A2504)*(1-SQRT(1-4*C2504*B2504+4*C2504*B2504^2))/2/B2504</f>
        <v>0.237200897811791</v>
      </c>
      <c r="F2504" s="26" t="n">
        <f aca="false">MIN(ROUNDDOWN($M$1*C2504/(1-C2504),0),20000)</f>
        <v>8</v>
      </c>
      <c r="G2504" s="26" t="n">
        <f aca="false">MIN(ROUNDDOWN($O$1*D2504/(1-D2504),0),20000)</f>
        <v>6</v>
      </c>
      <c r="I2504" s="27" t="n">
        <f aca="true">BETAINV(RAND(),F2504+1,$M$1+1,0,1)</f>
        <v>0.254324415113382</v>
      </c>
      <c r="J2504" s="27" t="n">
        <f aca="true">BETAINV(RAND(),G2504+1,$O$1+1,0,1)</f>
        <v>0.397394120298776</v>
      </c>
    </row>
    <row r="2505" customFormat="false" ht="12.75" hidden="false" customHeight="false" outlineLevel="0" collapsed="false">
      <c r="A2505" s="24" t="n">
        <f aca="true">ROUNDDOWN(RAND()+B2505,0)</f>
        <v>0</v>
      </c>
      <c r="B2505" s="25" t="n">
        <f aca="true">RAND()/2</f>
        <v>0.494380944528161</v>
      </c>
      <c r="C2505" s="25" t="n">
        <f aca="true">RAND()</f>
        <v>0.93321373513713</v>
      </c>
      <c r="D2505" s="25" t="n">
        <f aca="false">A2505*SQRT(C2505)+(1-A2505)*(1-SQRT(1-4*C2505*B2505+4*C2505*B2505^2))/2/B2505</f>
        <v>0.749767654568533</v>
      </c>
      <c r="F2505" s="26" t="n">
        <f aca="false">MIN(ROUNDDOWN($M$1*C2505/(1-C2505),0),20000)</f>
        <v>279</v>
      </c>
      <c r="G2505" s="26" t="n">
        <f aca="false">MIN(ROUNDDOWN($O$1*D2505/(1-D2505),0),20000)</f>
        <v>59</v>
      </c>
      <c r="I2505" s="27" t="n">
        <f aca="true">BETAINV(RAND(),F2505+1,$M$1+1,0,1)</f>
        <v>0.94847046878819</v>
      </c>
      <c r="J2505" s="27" t="n">
        <f aca="true">BETAINV(RAND(),G2505+1,$O$1+1,0,1)</f>
        <v>0.740748212952823</v>
      </c>
    </row>
    <row r="2506" customFormat="false" ht="12.75" hidden="false" customHeight="false" outlineLevel="0" collapsed="false">
      <c r="A2506" s="24" t="n">
        <f aca="true">ROUNDDOWN(RAND()+B2506,0)</f>
        <v>0</v>
      </c>
      <c r="B2506" s="25" t="n">
        <f aca="true">RAND()/2</f>
        <v>0.112365248086631</v>
      </c>
      <c r="C2506" s="25" t="n">
        <f aca="true">RAND()</f>
        <v>0.561319163812795</v>
      </c>
      <c r="D2506" s="25" t="n">
        <f aca="false">A2506*SQRT(C2506)+(1-A2506)*(1-SQRT(1-4*C2506*B2506+4*C2506*B2506^2))/2/B2506</f>
        <v>0.529784082863671</v>
      </c>
      <c r="F2506" s="26" t="n">
        <f aca="false">MIN(ROUNDDOWN($M$1*C2506/(1-C2506),0),20000)</f>
        <v>25</v>
      </c>
      <c r="G2506" s="26" t="n">
        <f aca="false">MIN(ROUNDDOWN($O$1*D2506/(1-D2506),0),20000)</f>
        <v>22</v>
      </c>
      <c r="I2506" s="27" t="n">
        <f aca="true">BETAINV(RAND(),F2506+1,$M$1+1,0,1)</f>
        <v>0.475432911962204</v>
      </c>
      <c r="J2506" s="27" t="n">
        <f aca="true">BETAINV(RAND(),G2506+1,$O$1+1,0,1)</f>
        <v>0.626411376365698</v>
      </c>
    </row>
    <row r="2507" customFormat="false" ht="12.75" hidden="false" customHeight="false" outlineLevel="0" collapsed="false">
      <c r="A2507" s="24" t="n">
        <f aca="true">ROUNDDOWN(RAND()+B2507,0)</f>
        <v>0</v>
      </c>
      <c r="B2507" s="25" t="n">
        <f aca="true">RAND()/2</f>
        <v>0.297435762760912</v>
      </c>
      <c r="C2507" s="25" t="n">
        <f aca="true">RAND()</f>
        <v>0.207335172310689</v>
      </c>
      <c r="D2507" s="25" t="n">
        <f aca="false">A2507*SQRT(C2507)+(1-A2507)*(1-SQRT(1-4*C2507*B2507+4*C2507*B2507^2))/2/B2507</f>
        <v>0.152591852853096</v>
      </c>
      <c r="F2507" s="26" t="n">
        <f aca="false">MIN(ROUNDDOWN($M$1*C2507/(1-C2507),0),20000)</f>
        <v>5</v>
      </c>
      <c r="G2507" s="26" t="n">
        <f aca="false">MIN(ROUNDDOWN($O$1*D2507/(1-D2507),0),20000)</f>
        <v>3</v>
      </c>
      <c r="I2507" s="27" t="n">
        <f aca="true">BETAINV(RAND(),F2507+1,$M$1+1,0,1)</f>
        <v>0.213711505807503</v>
      </c>
      <c r="J2507" s="27" t="n">
        <f aca="true">BETAINV(RAND(),G2507+1,$O$1+1,0,1)</f>
        <v>0.224918466320316</v>
      </c>
    </row>
    <row r="2508" customFormat="false" ht="12.75" hidden="false" customHeight="false" outlineLevel="0" collapsed="false">
      <c r="A2508" s="24" t="n">
        <f aca="true">ROUNDDOWN(RAND()+B2508,0)</f>
        <v>0</v>
      </c>
      <c r="B2508" s="25" t="n">
        <f aca="true">RAND()/2</f>
        <v>0.0888132875312443</v>
      </c>
      <c r="C2508" s="25" t="n">
        <f aca="true">RAND()</f>
        <v>0.433540430604595</v>
      </c>
      <c r="D2508" s="25" t="n">
        <f aca="false">A2508*SQRT(C2508)+(1-A2508)*(1-SQRT(1-4*C2508*B2508+4*C2508*B2508^2))/2/B2508</f>
        <v>0.409963106608608</v>
      </c>
      <c r="F2508" s="26" t="n">
        <f aca="false">MIN(ROUNDDOWN($M$1*C2508/(1-C2508),0),20000)</f>
        <v>15</v>
      </c>
      <c r="G2508" s="26" t="n">
        <f aca="false">MIN(ROUNDDOWN($O$1*D2508/(1-D2508),0),20000)</f>
        <v>13</v>
      </c>
      <c r="I2508" s="27" t="n">
        <f aca="true">BETAINV(RAND(),F2508+1,$M$1+1,0,1)</f>
        <v>0.414471453409343</v>
      </c>
      <c r="J2508" s="27" t="n">
        <f aca="true">BETAINV(RAND(),G2508+1,$O$1+1,0,1)</f>
        <v>0.472668148902332</v>
      </c>
    </row>
    <row r="2509" customFormat="false" ht="12.75" hidden="false" customHeight="false" outlineLevel="0" collapsed="false">
      <c r="A2509" s="24" t="n">
        <f aca="true">ROUNDDOWN(RAND()+B2509,0)</f>
        <v>0</v>
      </c>
      <c r="B2509" s="25" t="n">
        <f aca="true">RAND()/2</f>
        <v>0.21385290600349</v>
      </c>
      <c r="C2509" s="25" t="n">
        <f aca="true">RAND()</f>
        <v>0.648195949414269</v>
      </c>
      <c r="D2509" s="25" t="n">
        <f aca="false">A2509*SQRT(C2509)+(1-A2509)*(1-SQRT(1-4*C2509*B2509+4*C2509*B2509^2))/2/B2509</f>
        <v>0.582019270752841</v>
      </c>
      <c r="F2509" s="26" t="n">
        <f aca="false">MIN(ROUNDDOWN($M$1*C2509/(1-C2509),0),20000)</f>
        <v>36</v>
      </c>
      <c r="G2509" s="26" t="n">
        <f aca="false">MIN(ROUNDDOWN($O$1*D2509/(1-D2509),0),20000)</f>
        <v>27</v>
      </c>
      <c r="I2509" s="27" t="n">
        <f aca="true">BETAINV(RAND(),F2509+1,$M$1+1,0,1)</f>
        <v>0.722629286230504</v>
      </c>
      <c r="J2509" s="27" t="n">
        <f aca="true">BETAINV(RAND(),G2509+1,$O$1+1,0,1)</f>
        <v>0.572737598924234</v>
      </c>
    </row>
    <row r="2510" customFormat="false" ht="12.75" hidden="false" customHeight="false" outlineLevel="0" collapsed="false">
      <c r="A2510" s="24" t="n">
        <f aca="true">ROUNDDOWN(RAND()+B2510,0)</f>
        <v>0</v>
      </c>
      <c r="B2510" s="25" t="n">
        <f aca="true">RAND()/2</f>
        <v>0.209744562278036</v>
      </c>
      <c r="C2510" s="25" t="n">
        <f aca="true">RAND()</f>
        <v>0.205085187426109</v>
      </c>
      <c r="D2510" s="25" t="n">
        <f aca="false">A2510*SQRT(C2510)+(1-A2510)*(1-SQRT(1-4*C2510*B2510+4*C2510*B2510^2))/2/B2510</f>
        <v>0.167988720175855</v>
      </c>
      <c r="F2510" s="26" t="n">
        <f aca="false">MIN(ROUNDDOWN($M$1*C2510/(1-C2510),0),20000)</f>
        <v>5</v>
      </c>
      <c r="G2510" s="26" t="n">
        <f aca="false">MIN(ROUNDDOWN($O$1*D2510/(1-D2510),0),20000)</f>
        <v>4</v>
      </c>
      <c r="I2510" s="27" t="n">
        <f aca="true">BETAINV(RAND(),F2510+1,$M$1+1,0,1)</f>
        <v>0.231082721886194</v>
      </c>
      <c r="J2510" s="27" t="n">
        <f aca="true">BETAINV(RAND(),G2510+1,$O$1+1,0,1)</f>
        <v>0.32706430016964</v>
      </c>
    </row>
    <row r="2511" customFormat="false" ht="12.75" hidden="false" customHeight="false" outlineLevel="0" collapsed="false">
      <c r="A2511" s="24" t="n">
        <f aca="true">ROUNDDOWN(RAND()+B2511,0)</f>
        <v>0</v>
      </c>
      <c r="B2511" s="25" t="n">
        <f aca="true">RAND()/2</f>
        <v>0.0992886535724931</v>
      </c>
      <c r="C2511" s="25" t="n">
        <f aca="true">RAND()</f>
        <v>0.43836636996508</v>
      </c>
      <c r="D2511" s="25" t="n">
        <f aca="false">A2511*SQRT(C2511)+(1-A2511)*(1-SQRT(1-4*C2511*B2511+4*C2511*B2511^2))/2/B2511</f>
        <v>0.411668071088767</v>
      </c>
      <c r="F2511" s="26" t="n">
        <f aca="false">MIN(ROUNDDOWN($M$1*C2511/(1-C2511),0),20000)</f>
        <v>15</v>
      </c>
      <c r="G2511" s="26" t="n">
        <f aca="false">MIN(ROUNDDOWN($O$1*D2511/(1-D2511),0),20000)</f>
        <v>13</v>
      </c>
      <c r="I2511" s="27" t="n">
        <f aca="true">BETAINV(RAND(),F2511+1,$M$1+1,0,1)</f>
        <v>0.539493628469634</v>
      </c>
      <c r="J2511" s="27" t="n">
        <f aca="true">BETAINV(RAND(),G2511+1,$O$1+1,0,1)</f>
        <v>0.60100113156481</v>
      </c>
    </row>
    <row r="2512" customFormat="false" ht="12.75" hidden="false" customHeight="false" outlineLevel="0" collapsed="false">
      <c r="A2512" s="24" t="n">
        <f aca="true">ROUNDDOWN(RAND()+B2512,0)</f>
        <v>0</v>
      </c>
      <c r="B2512" s="25" t="n">
        <f aca="true">RAND()/2</f>
        <v>0.276228981599424</v>
      </c>
      <c r="C2512" s="25" t="n">
        <f aca="true">RAND()</f>
        <v>0.176195512352931</v>
      </c>
      <c r="D2512" s="25" t="n">
        <f aca="false">A2512*SQRT(C2512)+(1-A2512)*(1-SQRT(1-4*C2512*B2512+4*C2512*B2512^2))/2/B2512</f>
        <v>0.1323648634269</v>
      </c>
      <c r="F2512" s="26" t="n">
        <f aca="false">MIN(ROUNDDOWN($M$1*C2512/(1-C2512),0),20000)</f>
        <v>4</v>
      </c>
      <c r="G2512" s="26" t="n">
        <f aca="false">MIN(ROUNDDOWN($O$1*D2512/(1-D2512),0),20000)</f>
        <v>3</v>
      </c>
      <c r="I2512" s="27" t="n">
        <f aca="true">BETAINV(RAND(),F2512+1,$M$1+1,0,1)</f>
        <v>0.225690777447308</v>
      </c>
      <c r="J2512" s="27" t="n">
        <f aca="true">BETAINV(RAND(),G2512+1,$O$1+1,0,1)</f>
        <v>0.256964298435888</v>
      </c>
    </row>
    <row r="2513" customFormat="false" ht="12.75" hidden="false" customHeight="false" outlineLevel="0" collapsed="false">
      <c r="A2513" s="24" t="n">
        <f aca="true">ROUNDDOWN(RAND()+B2513,0)</f>
        <v>1</v>
      </c>
      <c r="B2513" s="25" t="n">
        <f aca="true">RAND()/2</f>
        <v>0.114296667903587</v>
      </c>
      <c r="C2513" s="25" t="n">
        <f aca="true">RAND()</f>
        <v>0.908246788023215</v>
      </c>
      <c r="D2513" s="25" t="n">
        <f aca="false">A2513*SQRT(C2513)+(1-A2513)*(1-SQRT(1-4*C2513*B2513+4*C2513*B2513^2))/2/B2513</f>
        <v>0.953019825619182</v>
      </c>
      <c r="F2513" s="26" t="n">
        <f aca="false">MIN(ROUNDDOWN($M$1*C2513/(1-C2513),0),20000)</f>
        <v>197</v>
      </c>
      <c r="G2513" s="26" t="n">
        <f aca="false">MIN(ROUNDDOWN($O$1*D2513/(1-D2513),0),20000)</f>
        <v>405</v>
      </c>
      <c r="I2513" s="27" t="n">
        <f aca="true">BETAINV(RAND(),F2513+1,$M$1+1,0,1)</f>
        <v>0.9177318077237</v>
      </c>
      <c r="J2513" s="27" t="n">
        <f aca="true">BETAINV(RAND(),G2513+1,$O$1+1,0,1)</f>
        <v>0.952495129151205</v>
      </c>
    </row>
    <row r="2514" customFormat="false" ht="12.75" hidden="false" customHeight="false" outlineLevel="0" collapsed="false">
      <c r="A2514" s="24" t="n">
        <f aca="true">ROUNDDOWN(RAND()+B2514,0)</f>
        <v>0</v>
      </c>
      <c r="B2514" s="25" t="n">
        <f aca="true">RAND()/2</f>
        <v>0.0295983098137444</v>
      </c>
      <c r="C2514" s="25" t="n">
        <f aca="true">RAND()</f>
        <v>0.740030343819227</v>
      </c>
      <c r="D2514" s="25" t="n">
        <f aca="false">A2514*SQRT(C2514)+(1-A2514)*(1-SQRT(1-4*C2514*B2514+4*C2514*B2514^2))/2/B2514</f>
        <v>0.734076277904802</v>
      </c>
      <c r="F2514" s="26" t="n">
        <f aca="false">MIN(ROUNDDOWN($M$1*C2514/(1-C2514),0),20000)</f>
        <v>56</v>
      </c>
      <c r="G2514" s="26" t="n">
        <f aca="false">MIN(ROUNDDOWN($O$1*D2514/(1-D2514),0),20000)</f>
        <v>55</v>
      </c>
      <c r="I2514" s="27" t="n">
        <f aca="true">BETAINV(RAND(),F2514+1,$M$1+1,0,1)</f>
        <v>0.681000593219416</v>
      </c>
      <c r="J2514" s="27" t="n">
        <f aca="true">BETAINV(RAND(),G2514+1,$O$1+1,0,1)</f>
        <v>0.696090251814016</v>
      </c>
    </row>
    <row r="2515" customFormat="false" ht="12.75" hidden="false" customHeight="false" outlineLevel="0" collapsed="false">
      <c r="A2515" s="24" t="n">
        <f aca="true">ROUNDDOWN(RAND()+B2515,0)</f>
        <v>0</v>
      </c>
      <c r="B2515" s="25" t="n">
        <f aca="true">RAND()/2</f>
        <v>0.0403062454418537</v>
      </c>
      <c r="C2515" s="25" t="n">
        <f aca="true">RAND()</f>
        <v>0.416479467618547</v>
      </c>
      <c r="D2515" s="25" t="n">
        <f aca="false">A2515*SQRT(C2515)+(1-A2515)*(1-SQRT(1-4*C2515*B2515+4*C2515*B2515^2))/2/B2515</f>
        <v>0.406348060695934</v>
      </c>
      <c r="F2515" s="26" t="n">
        <f aca="false">MIN(ROUNDDOWN($M$1*C2515/(1-C2515),0),20000)</f>
        <v>14</v>
      </c>
      <c r="G2515" s="26" t="n">
        <f aca="false">MIN(ROUNDDOWN($O$1*D2515/(1-D2515),0),20000)</f>
        <v>13</v>
      </c>
      <c r="I2515" s="27" t="n">
        <f aca="true">BETAINV(RAND(),F2515+1,$M$1+1,0,1)</f>
        <v>0.40299299177886</v>
      </c>
      <c r="J2515" s="27" t="n">
        <f aca="true">BETAINV(RAND(),G2515+1,$O$1+1,0,1)</f>
        <v>0.357099844772465</v>
      </c>
    </row>
    <row r="2516" customFormat="false" ht="12.75" hidden="false" customHeight="false" outlineLevel="0" collapsed="false">
      <c r="A2516" s="24" t="n">
        <f aca="true">ROUNDDOWN(RAND()+B2516,0)</f>
        <v>0</v>
      </c>
      <c r="B2516" s="25" t="n">
        <f aca="true">RAND()/2</f>
        <v>0.0215780553090575</v>
      </c>
      <c r="C2516" s="25" t="n">
        <f aca="true">RAND()</f>
        <v>0.11351211383726</v>
      </c>
      <c r="D2516" s="25" t="n">
        <f aca="false">A2516*SQRT(C2516)+(1-A2516)*(1-SQRT(1-4*C2516*B2516+4*C2516*B2516^2))/2/B2516</f>
        <v>0.111330190459353</v>
      </c>
      <c r="F2516" s="26" t="n">
        <f aca="false">MIN(ROUNDDOWN($M$1*C2516/(1-C2516),0),20000)</f>
        <v>2</v>
      </c>
      <c r="G2516" s="26" t="n">
        <f aca="false">MIN(ROUNDDOWN($O$1*D2516/(1-D2516),0),20000)</f>
        <v>2</v>
      </c>
      <c r="I2516" s="27" t="n">
        <f aca="true">BETAINV(RAND(),F2516+1,$M$1+1,0,1)</f>
        <v>0.119424267225434</v>
      </c>
      <c r="J2516" s="27" t="n">
        <f aca="true">BETAINV(RAND(),G2516+1,$O$1+1,0,1)</f>
        <v>0.103082212915823</v>
      </c>
    </row>
    <row r="2517" customFormat="false" ht="12.75" hidden="false" customHeight="false" outlineLevel="0" collapsed="false">
      <c r="A2517" s="24" t="n">
        <f aca="true">ROUNDDOWN(RAND()+B2517,0)</f>
        <v>1</v>
      </c>
      <c r="B2517" s="25" t="n">
        <f aca="true">RAND()/2</f>
        <v>0.300018991773391</v>
      </c>
      <c r="C2517" s="25" t="n">
        <f aca="true">RAND()</f>
        <v>0.815598782231815</v>
      </c>
      <c r="D2517" s="25" t="n">
        <f aca="false">A2517*SQRT(C2517)+(1-A2517)*(1-SQRT(1-4*C2517*B2517+4*C2517*B2517^2))/2/B2517</f>
        <v>0.903105078178511</v>
      </c>
      <c r="F2517" s="26" t="n">
        <f aca="false">MIN(ROUNDDOWN($M$1*C2517/(1-C2517),0),20000)</f>
        <v>88</v>
      </c>
      <c r="G2517" s="26" t="n">
        <f aca="false">MIN(ROUNDDOWN($O$1*D2517/(1-D2517),0),20000)</f>
        <v>186</v>
      </c>
      <c r="I2517" s="27" t="n">
        <f aca="true">BETAINV(RAND(),F2517+1,$M$1+1,0,1)</f>
        <v>0.787099643286396</v>
      </c>
      <c r="J2517" s="27" t="n">
        <f aca="true">BETAINV(RAND(),G2517+1,$O$1+1,0,1)</f>
        <v>0.910509637409107</v>
      </c>
    </row>
    <row r="2518" customFormat="false" ht="12.75" hidden="false" customHeight="false" outlineLevel="0" collapsed="false">
      <c r="A2518" s="24" t="n">
        <f aca="true">ROUNDDOWN(RAND()+B2518,0)</f>
        <v>0</v>
      </c>
      <c r="B2518" s="25" t="n">
        <f aca="true">RAND()/2</f>
        <v>0.399871777833635</v>
      </c>
      <c r="C2518" s="25" t="n">
        <f aca="true">RAND()</f>
        <v>0.809756586747109</v>
      </c>
      <c r="D2518" s="25" t="n">
        <f aca="false">A2518*SQRT(C2518)+(1-A2518)*(1-SQRT(1-4*C2518*B2518+4*C2518*B2518^2))/2/B2518</f>
        <v>0.660300662025043</v>
      </c>
      <c r="F2518" s="26" t="n">
        <f aca="false">MIN(ROUNDDOWN($M$1*C2518/(1-C2518),0),20000)</f>
        <v>85</v>
      </c>
      <c r="G2518" s="26" t="n">
        <f aca="false">MIN(ROUNDDOWN($O$1*D2518/(1-D2518),0),20000)</f>
        <v>38</v>
      </c>
      <c r="I2518" s="27" t="n">
        <f aca="true">BETAINV(RAND(),F2518+1,$M$1+1,0,1)</f>
        <v>0.853154874018782</v>
      </c>
      <c r="J2518" s="27" t="n">
        <f aca="true">BETAINV(RAND(),G2518+1,$O$1+1,0,1)</f>
        <v>0.539656058582023</v>
      </c>
    </row>
    <row r="2519" customFormat="false" ht="12.75" hidden="false" customHeight="false" outlineLevel="0" collapsed="false">
      <c r="A2519" s="24" t="n">
        <f aca="true">ROUNDDOWN(RAND()+B2519,0)</f>
        <v>0</v>
      </c>
      <c r="B2519" s="25" t="n">
        <f aca="true">RAND()/2</f>
        <v>0.188520446015307</v>
      </c>
      <c r="C2519" s="25" t="n">
        <f aca="true">RAND()</f>
        <v>0.552401851258146</v>
      </c>
      <c r="D2519" s="25" t="n">
        <f aca="false">A2519*SQRT(C2519)+(1-A2519)*(1-SQRT(1-4*C2519*B2519+4*C2519*B2519^2))/2/B2519</f>
        <v>0.494330085026659</v>
      </c>
      <c r="F2519" s="26" t="n">
        <f aca="false">MIN(ROUNDDOWN($M$1*C2519/(1-C2519),0),20000)</f>
        <v>24</v>
      </c>
      <c r="G2519" s="26" t="n">
        <f aca="false">MIN(ROUNDDOWN($O$1*D2519/(1-D2519),0),20000)</f>
        <v>19</v>
      </c>
      <c r="I2519" s="27" t="n">
        <f aca="true">BETAINV(RAND(),F2519+1,$M$1+1,0,1)</f>
        <v>0.49653798948457</v>
      </c>
      <c r="J2519" s="27" t="n">
        <f aca="true">BETAINV(RAND(),G2519+1,$O$1+1,0,1)</f>
        <v>0.513166885363026</v>
      </c>
    </row>
    <row r="2520" customFormat="false" ht="12.75" hidden="false" customHeight="false" outlineLevel="0" collapsed="false">
      <c r="A2520" s="24" t="n">
        <f aca="true">ROUNDDOWN(RAND()+B2520,0)</f>
        <v>0</v>
      </c>
      <c r="B2520" s="25" t="n">
        <f aca="true">RAND()/2</f>
        <v>0.343698781363597</v>
      </c>
      <c r="C2520" s="25" t="n">
        <f aca="true">RAND()</f>
        <v>0.599000512013681</v>
      </c>
      <c r="D2520" s="25" t="n">
        <f aca="false">A2520*SQRT(C2520)+(1-A2520)*(1-SQRT(1-4*C2520*B2520+4*C2520*B2520^2))/2/B2520</f>
        <v>0.468594383809385</v>
      </c>
      <c r="F2520" s="26" t="n">
        <f aca="false">MIN(ROUNDDOWN($M$1*C2520/(1-C2520),0),20000)</f>
        <v>29</v>
      </c>
      <c r="G2520" s="26" t="n">
        <f aca="false">MIN(ROUNDDOWN($O$1*D2520/(1-D2520),0),20000)</f>
        <v>17</v>
      </c>
      <c r="I2520" s="27" t="n">
        <f aca="true">BETAINV(RAND(),F2520+1,$M$1+1,0,1)</f>
        <v>0.547873857290975</v>
      </c>
      <c r="J2520" s="27" t="n">
        <f aca="true">BETAINV(RAND(),G2520+1,$O$1+1,0,1)</f>
        <v>0.385712774626808</v>
      </c>
    </row>
    <row r="2521" customFormat="false" ht="12.75" hidden="false" customHeight="false" outlineLevel="0" collapsed="false">
      <c r="A2521" s="24" t="n">
        <f aca="true">ROUNDDOWN(RAND()+B2521,0)</f>
        <v>0</v>
      </c>
      <c r="B2521" s="25" t="n">
        <f aca="true">RAND()/2</f>
        <v>0.0623526214767951</v>
      </c>
      <c r="C2521" s="25" t="n">
        <f aca="true">RAND()</f>
        <v>0.775198349124207</v>
      </c>
      <c r="D2521" s="25" t="n">
        <f aca="false">A2521*SQRT(C2521)+(1-A2521)*(1-SQRT(1-4*C2521*B2521+4*C2521*B2521^2))/2/B2521</f>
        <v>0.763179549331377</v>
      </c>
      <c r="F2521" s="26" t="n">
        <f aca="false">MIN(ROUNDDOWN($M$1*C2521/(1-C2521),0),20000)</f>
        <v>68</v>
      </c>
      <c r="G2521" s="26" t="n">
        <f aca="false">MIN(ROUNDDOWN($O$1*D2521/(1-D2521),0),20000)</f>
        <v>64</v>
      </c>
      <c r="I2521" s="27" t="n">
        <f aca="true">BETAINV(RAND(),F2521+1,$M$1+1,0,1)</f>
        <v>0.871323700423119</v>
      </c>
      <c r="J2521" s="27" t="n">
        <f aca="true">BETAINV(RAND(),G2521+1,$O$1+1,0,1)</f>
        <v>0.679845574141919</v>
      </c>
    </row>
    <row r="2522" customFormat="false" ht="12.75" hidden="false" customHeight="false" outlineLevel="0" collapsed="false">
      <c r="A2522" s="24" t="n">
        <f aca="true">ROUNDDOWN(RAND()+B2522,0)</f>
        <v>0</v>
      </c>
      <c r="B2522" s="25" t="n">
        <f aca="true">RAND()/2</f>
        <v>0.196143998498285</v>
      </c>
      <c r="C2522" s="25" t="n">
        <f aca="true">RAND()</f>
        <v>0.886457803934942</v>
      </c>
      <c r="D2522" s="25" t="n">
        <f aca="false">A2522*SQRT(C2522)+(1-A2522)*(1-SQRT(1-4*C2522*B2522+4*C2522*B2522^2))/2/B2522</f>
        <v>0.856461059425436</v>
      </c>
      <c r="F2522" s="26" t="n">
        <f aca="false">MIN(ROUNDDOWN($M$1*C2522/(1-C2522),0),20000)</f>
        <v>156</v>
      </c>
      <c r="G2522" s="26" t="n">
        <f aca="false">MIN(ROUNDDOWN($O$1*D2522/(1-D2522),0),20000)</f>
        <v>119</v>
      </c>
      <c r="I2522" s="27" t="n">
        <f aca="true">BETAINV(RAND(),F2522+1,$M$1+1,0,1)</f>
        <v>0.881891530901726</v>
      </c>
      <c r="J2522" s="27" t="n">
        <f aca="true">BETAINV(RAND(),G2522+1,$O$1+1,0,1)</f>
        <v>0.843803981483417</v>
      </c>
    </row>
    <row r="2523" customFormat="false" ht="12.75" hidden="false" customHeight="false" outlineLevel="0" collapsed="false">
      <c r="A2523" s="24" t="n">
        <f aca="true">ROUNDDOWN(RAND()+B2523,0)</f>
        <v>0</v>
      </c>
      <c r="B2523" s="25" t="n">
        <f aca="true">RAND()/2</f>
        <v>0.105759551257485</v>
      </c>
      <c r="C2523" s="25" t="n">
        <f aca="true">RAND()</f>
        <v>0.195546764049467</v>
      </c>
      <c r="D2523" s="25" t="n">
        <f aca="false">A2523*SQRT(C2523)+(1-A2523)*(1-SQRT(1-4*C2523*B2523+4*C2523*B2523^2))/2/B2523</f>
        <v>0.178225195728492</v>
      </c>
      <c r="F2523" s="26" t="n">
        <f aca="false">MIN(ROUNDDOWN($M$1*C2523/(1-C2523),0),20000)</f>
        <v>4</v>
      </c>
      <c r="G2523" s="26" t="n">
        <f aca="false">MIN(ROUNDDOWN($O$1*D2523/(1-D2523),0),20000)</f>
        <v>4</v>
      </c>
      <c r="I2523" s="27" t="n">
        <f aca="true">BETAINV(RAND(),F2523+1,$M$1+1,0,1)</f>
        <v>0.226743911222701</v>
      </c>
      <c r="J2523" s="27" t="n">
        <f aca="true">BETAINV(RAND(),G2523+1,$O$1+1,0,1)</f>
        <v>0.107423557221705</v>
      </c>
    </row>
    <row r="2524" customFormat="false" ht="12.75" hidden="false" customHeight="false" outlineLevel="0" collapsed="false">
      <c r="A2524" s="24" t="n">
        <f aca="true">ROUNDDOWN(RAND()+B2524,0)</f>
        <v>1</v>
      </c>
      <c r="B2524" s="25" t="n">
        <f aca="true">RAND()/2</f>
        <v>0.381548088043159</v>
      </c>
      <c r="C2524" s="25" t="n">
        <f aca="true">RAND()</f>
        <v>0.479034982968076</v>
      </c>
      <c r="D2524" s="25" t="n">
        <f aca="false">A2524*SQRT(C2524)+(1-A2524)*(1-SQRT(1-4*C2524*B2524+4*C2524*B2524^2))/2/B2524</f>
        <v>0.692123531580942</v>
      </c>
      <c r="F2524" s="26" t="n">
        <f aca="false">MIN(ROUNDDOWN($M$1*C2524/(1-C2524),0),20000)</f>
        <v>18</v>
      </c>
      <c r="G2524" s="26" t="n">
        <f aca="false">MIN(ROUNDDOWN($O$1*D2524/(1-D2524),0),20000)</f>
        <v>44</v>
      </c>
      <c r="I2524" s="27" t="n">
        <f aca="true">BETAINV(RAND(),F2524+1,$M$1+1,0,1)</f>
        <v>0.458552857637463</v>
      </c>
      <c r="J2524" s="27" t="n">
        <f aca="true">BETAINV(RAND(),G2524+1,$O$1+1,0,1)</f>
        <v>0.765182564665447</v>
      </c>
    </row>
    <row r="2525" customFormat="false" ht="12.75" hidden="false" customHeight="false" outlineLevel="0" collapsed="false">
      <c r="A2525" s="24" t="n">
        <f aca="true">ROUNDDOWN(RAND()+B2525,0)</f>
        <v>1</v>
      </c>
      <c r="B2525" s="25" t="n">
        <f aca="true">RAND()/2</f>
        <v>0.193711950540102</v>
      </c>
      <c r="C2525" s="25" t="n">
        <f aca="true">RAND()</f>
        <v>0.577043264097634</v>
      </c>
      <c r="D2525" s="25" t="n">
        <f aca="false">A2525*SQRT(C2525)+(1-A2525)*(1-SQRT(1-4*C2525*B2525+4*C2525*B2525^2))/2/B2525</f>
        <v>0.759633638076694</v>
      </c>
      <c r="F2525" s="26" t="n">
        <f aca="false">MIN(ROUNDDOWN($M$1*C2525/(1-C2525),0),20000)</f>
        <v>27</v>
      </c>
      <c r="G2525" s="26" t="n">
        <f aca="false">MIN(ROUNDDOWN($O$1*D2525/(1-D2525),0),20000)</f>
        <v>63</v>
      </c>
      <c r="I2525" s="27" t="n">
        <f aca="true">BETAINV(RAND(),F2525+1,$M$1+1,0,1)</f>
        <v>0.592444884496882</v>
      </c>
      <c r="J2525" s="27" t="n">
        <f aca="true">BETAINV(RAND(),G2525+1,$O$1+1,0,1)</f>
        <v>0.742497681982152</v>
      </c>
    </row>
    <row r="2526" customFormat="false" ht="12.75" hidden="false" customHeight="false" outlineLevel="0" collapsed="false">
      <c r="A2526" s="24" t="n">
        <f aca="true">ROUNDDOWN(RAND()+B2526,0)</f>
        <v>0</v>
      </c>
      <c r="B2526" s="25" t="n">
        <f aca="true">RAND()/2</f>
        <v>0.266170917163603</v>
      </c>
      <c r="C2526" s="25" t="n">
        <f aca="true">RAND()</f>
        <v>0.191508522683897</v>
      </c>
      <c r="D2526" s="25" t="n">
        <f aca="false">A2526*SQRT(C2526)+(1-A2526)*(1-SQRT(1-4*C2526*B2526+4*C2526*B2526^2))/2/B2526</f>
        <v>0.146225784823006</v>
      </c>
      <c r="F2526" s="26" t="n">
        <f aca="false">MIN(ROUNDDOWN($M$1*C2526/(1-C2526),0),20000)</f>
        <v>4</v>
      </c>
      <c r="G2526" s="26" t="n">
        <f aca="false">MIN(ROUNDDOWN($O$1*D2526/(1-D2526),0),20000)</f>
        <v>3</v>
      </c>
      <c r="I2526" s="27" t="n">
        <f aca="true">BETAINV(RAND(),F2526+1,$M$1+1,0,1)</f>
        <v>0.121544768589088</v>
      </c>
      <c r="J2526" s="27" t="n">
        <f aca="true">BETAINV(RAND(),G2526+1,$O$1+1,0,1)</f>
        <v>0.283999896989088</v>
      </c>
    </row>
    <row r="2527" customFormat="false" ht="12.75" hidden="false" customHeight="false" outlineLevel="0" collapsed="false">
      <c r="A2527" s="24" t="n">
        <f aca="true">ROUNDDOWN(RAND()+B2527,0)</f>
        <v>1</v>
      </c>
      <c r="B2527" s="25" t="n">
        <f aca="true">RAND()/2</f>
        <v>0.44813727670405</v>
      </c>
      <c r="C2527" s="25" t="n">
        <f aca="true">RAND()</f>
        <v>0.987475209698459</v>
      </c>
      <c r="D2527" s="25" t="n">
        <f aca="false">A2527*SQRT(C2527)+(1-A2527)*(1-SQRT(1-4*C2527*B2527+4*C2527*B2527^2))/2/B2527</f>
        <v>0.993717872284915</v>
      </c>
      <c r="F2527" s="26" t="n">
        <f aca="false">MIN(ROUNDDOWN($M$1*C2527/(1-C2527),0),20000)</f>
        <v>1576</v>
      </c>
      <c r="G2527" s="26" t="n">
        <f aca="false">MIN(ROUNDDOWN($O$1*D2527/(1-D2527),0),20000)</f>
        <v>3163</v>
      </c>
      <c r="I2527" s="27" t="n">
        <f aca="true">BETAINV(RAND(),F2527+1,$M$1+1,0,1)</f>
        <v>0.990136323438213</v>
      </c>
      <c r="J2527" s="27" t="n">
        <f aca="true">BETAINV(RAND(),G2527+1,$O$1+1,0,1)</f>
        <v>0.993857811331292</v>
      </c>
    </row>
    <row r="2528" customFormat="false" ht="12.75" hidden="false" customHeight="false" outlineLevel="0" collapsed="false">
      <c r="A2528" s="24" t="n">
        <f aca="true">ROUNDDOWN(RAND()+B2528,0)</f>
        <v>1</v>
      </c>
      <c r="B2528" s="25" t="n">
        <f aca="true">RAND()/2</f>
        <v>0.0778477115550442</v>
      </c>
      <c r="C2528" s="25" t="n">
        <f aca="true">RAND()</f>
        <v>0.486047685912374</v>
      </c>
      <c r="D2528" s="25" t="n">
        <f aca="false">A2528*SQRT(C2528)+(1-A2528)*(1-SQRT(1-4*C2528*B2528+4*C2528*B2528^2))/2/B2528</f>
        <v>0.697171202727403</v>
      </c>
      <c r="F2528" s="26" t="n">
        <f aca="false">MIN(ROUNDDOWN($M$1*C2528/(1-C2528),0),20000)</f>
        <v>18</v>
      </c>
      <c r="G2528" s="26" t="n">
        <f aca="false">MIN(ROUNDDOWN($O$1*D2528/(1-D2528),0),20000)</f>
        <v>46</v>
      </c>
      <c r="I2528" s="27" t="n">
        <f aca="true">BETAINV(RAND(),F2528+1,$M$1+1,0,1)</f>
        <v>0.488112097851675</v>
      </c>
      <c r="J2528" s="27" t="n">
        <f aca="true">BETAINV(RAND(),G2528+1,$O$1+1,0,1)</f>
        <v>0.682378489974356</v>
      </c>
    </row>
    <row r="2529" customFormat="false" ht="12.75" hidden="false" customHeight="false" outlineLevel="0" collapsed="false">
      <c r="A2529" s="24" t="n">
        <f aca="true">ROUNDDOWN(RAND()+B2529,0)</f>
        <v>0</v>
      </c>
      <c r="B2529" s="25" t="n">
        <f aca="true">RAND()/2</f>
        <v>0.439460663228809</v>
      </c>
      <c r="C2529" s="25" t="n">
        <f aca="true">RAND()</f>
        <v>0.501801606948247</v>
      </c>
      <c r="D2529" s="25" t="n">
        <f aca="false">A2529*SQRT(C2529)+(1-A2529)*(1-SQRT(1-4*C2529*B2529+4*C2529*B2529^2))/2/B2529</f>
        <v>0.328785072307114</v>
      </c>
      <c r="F2529" s="26" t="n">
        <f aca="false">MIN(ROUNDDOWN($M$1*C2529/(1-C2529),0),20000)</f>
        <v>20</v>
      </c>
      <c r="G2529" s="26" t="n">
        <f aca="false">MIN(ROUNDDOWN($O$1*D2529/(1-D2529),0),20000)</f>
        <v>9</v>
      </c>
      <c r="I2529" s="27" t="n">
        <f aca="true">BETAINV(RAND(),F2529+1,$M$1+1,0,1)</f>
        <v>0.581148753417948</v>
      </c>
      <c r="J2529" s="27" t="n">
        <f aca="true">BETAINV(RAND(),G2529+1,$O$1+1,0,1)</f>
        <v>0.262990866212278</v>
      </c>
    </row>
    <row r="2530" customFormat="false" ht="12.75" hidden="false" customHeight="false" outlineLevel="0" collapsed="false">
      <c r="A2530" s="24" t="n">
        <f aca="true">ROUNDDOWN(RAND()+B2530,0)</f>
        <v>1</v>
      </c>
      <c r="B2530" s="25" t="n">
        <f aca="true">RAND()/2</f>
        <v>0.253090364533172</v>
      </c>
      <c r="C2530" s="25" t="n">
        <f aca="true">RAND()</f>
        <v>0.0239265518928981</v>
      </c>
      <c r="D2530" s="25" t="n">
        <f aca="false">A2530*SQRT(C2530)+(1-A2530)*(1-SQRT(1-4*C2530*B2530+4*C2530*B2530^2))/2/B2530</f>
        <v>0.154682099458529</v>
      </c>
      <c r="F2530" s="26" t="n">
        <f aca="false">MIN(ROUNDDOWN($M$1*C2530/(1-C2530),0),20000)</f>
        <v>0</v>
      </c>
      <c r="G2530" s="26" t="n">
        <f aca="false">MIN(ROUNDDOWN($O$1*D2530/(1-D2530),0),20000)</f>
        <v>3</v>
      </c>
      <c r="I2530" s="27" t="n">
        <f aca="true">BETAINV(RAND(),F2530+1,$M$1+1,0,1)</f>
        <v>0.0188573608899953</v>
      </c>
      <c r="J2530" s="27" t="n">
        <f aca="true">BETAINV(RAND(),G2530+1,$O$1+1,0,1)</f>
        <v>0.137255512457087</v>
      </c>
    </row>
    <row r="2531" customFormat="false" ht="12.75" hidden="false" customHeight="false" outlineLevel="0" collapsed="false">
      <c r="A2531" s="24" t="n">
        <f aca="true">ROUNDDOWN(RAND()+B2531,0)</f>
        <v>0</v>
      </c>
      <c r="B2531" s="25" t="n">
        <f aca="true">RAND()/2</f>
        <v>0.0102769669500225</v>
      </c>
      <c r="C2531" s="25" t="n">
        <f aca="true">RAND()</f>
        <v>0.463041570719923</v>
      </c>
      <c r="D2531" s="25" t="n">
        <f aca="false">A2531*SQRT(C2531)+(1-A2531)*(1-SQRT(1-4*C2531*B2531+4*C2531*B2531^2))/2/B2531</f>
        <v>0.460461883218103</v>
      </c>
      <c r="F2531" s="26" t="n">
        <f aca="false">MIN(ROUNDDOWN($M$1*C2531/(1-C2531),0),20000)</f>
        <v>17</v>
      </c>
      <c r="G2531" s="26" t="n">
        <f aca="false">MIN(ROUNDDOWN($O$1*D2531/(1-D2531),0),20000)</f>
        <v>17</v>
      </c>
      <c r="I2531" s="27" t="n">
        <f aca="true">BETAINV(RAND(),F2531+1,$M$1+1,0,1)</f>
        <v>0.626076027989584</v>
      </c>
      <c r="J2531" s="27" t="n">
        <f aca="true">BETAINV(RAND(),G2531+1,$O$1+1,0,1)</f>
        <v>0.431187659748884</v>
      </c>
    </row>
    <row r="2532" customFormat="false" ht="12.75" hidden="false" customHeight="false" outlineLevel="0" collapsed="false">
      <c r="A2532" s="24" t="n">
        <f aca="true">ROUNDDOWN(RAND()+B2532,0)</f>
        <v>0</v>
      </c>
      <c r="B2532" s="25" t="n">
        <f aca="true">RAND()/2</f>
        <v>0.302360841156146</v>
      </c>
      <c r="C2532" s="25" t="n">
        <f aca="true">RAND()</f>
        <v>0.735749383791648</v>
      </c>
      <c r="D2532" s="25" t="n">
        <f aca="false">A2532*SQRT(C2532)+(1-A2532)*(1-SQRT(1-4*C2532*B2532+4*C2532*B2532^2))/2/B2532</f>
        <v>0.635336144457877</v>
      </c>
      <c r="F2532" s="26" t="n">
        <f aca="false">MIN(ROUNDDOWN($M$1*C2532/(1-C2532),0),20000)</f>
        <v>55</v>
      </c>
      <c r="G2532" s="26" t="n">
        <f aca="false">MIN(ROUNDDOWN($O$1*D2532/(1-D2532),0),20000)</f>
        <v>34</v>
      </c>
      <c r="I2532" s="27" t="n">
        <f aca="true">BETAINV(RAND(),F2532+1,$M$1+1,0,1)</f>
        <v>0.753240496080826</v>
      </c>
      <c r="J2532" s="27" t="n">
        <f aca="true">BETAINV(RAND(),G2532+1,$O$1+1,0,1)</f>
        <v>0.545437280946295</v>
      </c>
    </row>
    <row r="2533" customFormat="false" ht="12.75" hidden="false" customHeight="false" outlineLevel="0" collapsed="false">
      <c r="A2533" s="24" t="n">
        <f aca="true">ROUNDDOWN(RAND()+B2533,0)</f>
        <v>0</v>
      </c>
      <c r="B2533" s="25" t="n">
        <f aca="true">RAND()/2</f>
        <v>0.190136403694038</v>
      </c>
      <c r="C2533" s="25" t="n">
        <f aca="true">RAND()</f>
        <v>0.710668099376671</v>
      </c>
      <c r="D2533" s="25" t="n">
        <f aca="false">A2533*SQRT(C2533)+(1-A2533)*(1-SQRT(1-4*C2533*B2533+4*C2533*B2533^2))/2/B2533</f>
        <v>0.657821876751173</v>
      </c>
      <c r="F2533" s="26" t="n">
        <f aca="false">MIN(ROUNDDOWN($M$1*C2533/(1-C2533),0),20000)</f>
        <v>49</v>
      </c>
      <c r="G2533" s="26" t="n">
        <f aca="false">MIN(ROUNDDOWN($O$1*D2533/(1-D2533),0),20000)</f>
        <v>38</v>
      </c>
      <c r="I2533" s="27" t="n">
        <f aca="true">BETAINV(RAND(),F2533+1,$M$1+1,0,1)</f>
        <v>0.640636242662702</v>
      </c>
      <c r="J2533" s="27" t="n">
        <f aca="true">BETAINV(RAND(),G2533+1,$O$1+1,0,1)</f>
        <v>0.678701545448096</v>
      </c>
    </row>
    <row r="2534" customFormat="false" ht="12.75" hidden="false" customHeight="false" outlineLevel="0" collapsed="false">
      <c r="A2534" s="24" t="n">
        <f aca="true">ROUNDDOWN(RAND()+B2534,0)</f>
        <v>0</v>
      </c>
      <c r="B2534" s="25" t="n">
        <f aca="true">RAND()/2</f>
        <v>0.0798429699765064</v>
      </c>
      <c r="C2534" s="25" t="n">
        <f aca="true">RAND()</f>
        <v>0.951855131086553</v>
      </c>
      <c r="D2534" s="25" t="n">
        <f aca="false">A2534*SQRT(C2534)+(1-A2534)*(1-SQRT(1-4*C2534*B2534+4*C2534*B2534^2))/2/B2534</f>
        <v>0.947542083176365</v>
      </c>
      <c r="F2534" s="26" t="n">
        <f aca="false">MIN(ROUNDDOWN($M$1*C2534/(1-C2534),0),20000)</f>
        <v>395</v>
      </c>
      <c r="G2534" s="26" t="n">
        <f aca="false">MIN(ROUNDDOWN($O$1*D2534/(1-D2534),0),20000)</f>
        <v>361</v>
      </c>
      <c r="I2534" s="27" t="n">
        <f aca="true">BETAINV(RAND(),F2534+1,$M$1+1,0,1)</f>
        <v>0.956215557762582</v>
      </c>
      <c r="J2534" s="27" t="n">
        <f aca="true">BETAINV(RAND(),G2534+1,$O$1+1,0,1)</f>
        <v>0.940347520046755</v>
      </c>
    </row>
    <row r="2535" customFormat="false" ht="12.75" hidden="false" customHeight="false" outlineLevel="0" collapsed="false">
      <c r="A2535" s="24" t="n">
        <f aca="true">ROUNDDOWN(RAND()+B2535,0)</f>
        <v>0</v>
      </c>
      <c r="B2535" s="25" t="n">
        <f aca="true">RAND()/2</f>
        <v>0.433796528131605</v>
      </c>
      <c r="C2535" s="25" t="n">
        <f aca="true">RAND()</f>
        <v>0.374392528545962</v>
      </c>
      <c r="D2535" s="25" t="n">
        <f aca="false">A2535*SQRT(C2535)+(1-A2535)*(1-SQRT(1-4*C2535*B2535+4*C2535*B2535^2))/2/B2535</f>
        <v>0.236179937545793</v>
      </c>
      <c r="F2535" s="26" t="n">
        <f aca="false">MIN(ROUNDDOWN($M$1*C2535/(1-C2535),0),20000)</f>
        <v>11</v>
      </c>
      <c r="G2535" s="26" t="n">
        <f aca="false">MIN(ROUNDDOWN($O$1*D2535/(1-D2535),0),20000)</f>
        <v>6</v>
      </c>
      <c r="I2535" s="27" t="n">
        <f aca="true">BETAINV(RAND(),F2535+1,$M$1+1,0,1)</f>
        <v>0.346623627268349</v>
      </c>
      <c r="J2535" s="27" t="n">
        <f aca="true">BETAINV(RAND(),G2535+1,$O$1+1,0,1)</f>
        <v>0.252857323882395</v>
      </c>
    </row>
    <row r="2536" customFormat="false" ht="12.75" hidden="false" customHeight="false" outlineLevel="0" collapsed="false">
      <c r="A2536" s="24" t="n">
        <f aca="true">ROUNDDOWN(RAND()+B2536,0)</f>
        <v>0</v>
      </c>
      <c r="B2536" s="25" t="n">
        <f aca="true">RAND()/2</f>
        <v>0.151093757588688</v>
      </c>
      <c r="C2536" s="25" t="n">
        <f aca="true">RAND()</f>
        <v>0.268837603768297</v>
      </c>
      <c r="D2536" s="25" t="n">
        <f aca="false">A2536*SQRT(C2536)+(1-A2536)*(1-SQRT(1-4*C2536*B2536+4*C2536*B2536^2))/2/B2536</f>
        <v>0.236681941752763</v>
      </c>
      <c r="F2536" s="26" t="n">
        <f aca="false">MIN(ROUNDDOWN($M$1*C2536/(1-C2536),0),20000)</f>
        <v>7</v>
      </c>
      <c r="G2536" s="26" t="n">
        <f aca="false">MIN(ROUNDDOWN($O$1*D2536/(1-D2536),0),20000)</f>
        <v>6</v>
      </c>
      <c r="I2536" s="27" t="n">
        <f aca="true">BETAINV(RAND(),F2536+1,$M$1+1,0,1)</f>
        <v>0.326526728702616</v>
      </c>
      <c r="J2536" s="27" t="n">
        <f aca="true">BETAINV(RAND(),G2536+1,$O$1+1,0,1)</f>
        <v>0.136521386411782</v>
      </c>
    </row>
    <row r="2537" customFormat="false" ht="12.75" hidden="false" customHeight="false" outlineLevel="0" collapsed="false">
      <c r="A2537" s="24" t="n">
        <f aca="true">ROUNDDOWN(RAND()+B2537,0)</f>
        <v>0</v>
      </c>
      <c r="B2537" s="25" t="n">
        <f aca="true">RAND()/2</f>
        <v>0.0912715874032121</v>
      </c>
      <c r="C2537" s="25" t="n">
        <f aca="true">RAND()</f>
        <v>0.783692776537327</v>
      </c>
      <c r="D2537" s="25" t="n">
        <f aca="false">A2537*SQRT(C2537)+(1-A2537)*(1-SQRT(1-4*C2537*B2537+4*C2537*B2537^2))/2/B2537</f>
        <v>0.765672221494342</v>
      </c>
      <c r="F2537" s="26" t="n">
        <f aca="false">MIN(ROUNDDOWN($M$1*C2537/(1-C2537),0),20000)</f>
        <v>72</v>
      </c>
      <c r="G2537" s="26" t="n">
        <f aca="false">MIN(ROUNDDOWN($O$1*D2537/(1-D2537),0),20000)</f>
        <v>65</v>
      </c>
      <c r="I2537" s="27" t="n">
        <f aca="true">BETAINV(RAND(),F2537+1,$M$1+1,0,1)</f>
        <v>0.703413536895626</v>
      </c>
      <c r="J2537" s="27" t="n">
        <f aca="true">BETAINV(RAND(),G2537+1,$O$1+1,0,1)</f>
        <v>0.732108987660414</v>
      </c>
    </row>
    <row r="2538" customFormat="false" ht="12.75" hidden="false" customHeight="false" outlineLevel="0" collapsed="false">
      <c r="A2538" s="24" t="n">
        <f aca="true">ROUNDDOWN(RAND()+B2538,0)</f>
        <v>1</v>
      </c>
      <c r="B2538" s="25" t="n">
        <f aca="true">RAND()/2</f>
        <v>0.325435743057481</v>
      </c>
      <c r="C2538" s="25" t="n">
        <f aca="true">RAND()</f>
        <v>0.472662684770115</v>
      </c>
      <c r="D2538" s="25" t="n">
        <f aca="false">A2538*SQRT(C2538)+(1-A2538)*(1-SQRT(1-4*C2538*B2538+4*C2538*B2538^2))/2/B2538</f>
        <v>0.687504679816883</v>
      </c>
      <c r="F2538" s="26" t="n">
        <f aca="false">MIN(ROUNDDOWN($M$1*C2538/(1-C2538),0),20000)</f>
        <v>17</v>
      </c>
      <c r="G2538" s="26" t="n">
        <f aca="false">MIN(ROUNDDOWN($O$1*D2538/(1-D2538),0),20000)</f>
        <v>44</v>
      </c>
      <c r="I2538" s="27" t="n">
        <f aca="true">BETAINV(RAND(),F2538+1,$M$1+1,0,1)</f>
        <v>0.402144009701722</v>
      </c>
      <c r="J2538" s="27" t="n">
        <f aca="true">BETAINV(RAND(),G2538+1,$O$1+1,0,1)</f>
        <v>0.723129135931366</v>
      </c>
    </row>
    <row r="2539" customFormat="false" ht="12.75" hidden="false" customHeight="false" outlineLevel="0" collapsed="false">
      <c r="A2539" s="24" t="n">
        <f aca="true">ROUNDDOWN(RAND()+B2539,0)</f>
        <v>0</v>
      </c>
      <c r="B2539" s="25" t="n">
        <f aca="true">RAND()/2</f>
        <v>0.470855508386245</v>
      </c>
      <c r="C2539" s="25" t="n">
        <f aca="true">RAND()</f>
        <v>0.0716465265371095</v>
      </c>
      <c r="D2539" s="25" t="n">
        <f aca="false">A2539*SQRT(C2539)+(1-A2539)*(1-SQRT(1-4*C2539*B2539+4*C2539*B2539^2))/2/B2539</f>
        <v>0.0386134082072354</v>
      </c>
      <c r="F2539" s="26" t="n">
        <f aca="false">MIN(ROUNDDOWN($M$1*C2539/(1-C2539),0),20000)</f>
        <v>1</v>
      </c>
      <c r="G2539" s="26" t="n">
        <f aca="false">MIN(ROUNDDOWN($O$1*D2539/(1-D2539),0),20000)</f>
        <v>0</v>
      </c>
      <c r="I2539" s="27" t="n">
        <f aca="true">BETAINV(RAND(),F2539+1,$M$1+1,0,1)</f>
        <v>0.0544425572855971</v>
      </c>
      <c r="J2539" s="27" t="n">
        <f aca="true">BETAINV(RAND(),G2539+1,$O$1+1,0,1)</f>
        <v>0.00478548525379225</v>
      </c>
    </row>
    <row r="2540" customFormat="false" ht="12.75" hidden="false" customHeight="false" outlineLevel="0" collapsed="false">
      <c r="A2540" s="24" t="n">
        <f aca="true">ROUNDDOWN(RAND()+B2540,0)</f>
        <v>0</v>
      </c>
      <c r="B2540" s="25" t="n">
        <f aca="true">RAND()/2</f>
        <v>0.281000869881708</v>
      </c>
      <c r="C2540" s="25" t="n">
        <f aca="true">RAND()</f>
        <v>0.800995356993081</v>
      </c>
      <c r="D2540" s="25" t="n">
        <f aca="false">A2540*SQRT(C2540)+(1-A2540)*(1-SQRT(1-4*C2540*B2540+4*C2540*B2540^2))/2/B2540</f>
        <v>0.722666987879722</v>
      </c>
      <c r="F2540" s="26" t="n">
        <f aca="false">MIN(ROUNDDOWN($M$1*C2540/(1-C2540),0),20000)</f>
        <v>80</v>
      </c>
      <c r="G2540" s="26" t="n">
        <f aca="false">MIN(ROUNDDOWN($O$1*D2540/(1-D2540),0),20000)</f>
        <v>52</v>
      </c>
      <c r="I2540" s="27" t="n">
        <f aca="true">BETAINV(RAND(),F2540+1,$M$1+1,0,1)</f>
        <v>0.845367302924918</v>
      </c>
      <c r="J2540" s="27" t="n">
        <f aca="true">BETAINV(RAND(),G2540+1,$O$1+1,0,1)</f>
        <v>0.688311261805144</v>
      </c>
    </row>
    <row r="2541" customFormat="false" ht="12.75" hidden="false" customHeight="false" outlineLevel="0" collapsed="false">
      <c r="A2541" s="24" t="n">
        <f aca="true">ROUNDDOWN(RAND()+B2541,0)</f>
        <v>0</v>
      </c>
      <c r="B2541" s="25" t="n">
        <f aca="true">RAND()/2</f>
        <v>0.186863250165521</v>
      </c>
      <c r="C2541" s="25" t="n">
        <f aca="true">RAND()</f>
        <v>0.610602746727504</v>
      </c>
      <c r="D2541" s="25" t="n">
        <f aca="false">A2541*SQRT(C2541)+(1-A2541)*(1-SQRT(1-4*C2541*B2541+4*C2541*B2541^2))/2/B2541</f>
        <v>0.55381696383415</v>
      </c>
      <c r="F2541" s="26" t="n">
        <f aca="false">MIN(ROUNDDOWN($M$1*C2541/(1-C2541),0),20000)</f>
        <v>31</v>
      </c>
      <c r="G2541" s="26" t="n">
        <f aca="false">MIN(ROUNDDOWN($O$1*D2541/(1-D2541),0),20000)</f>
        <v>24</v>
      </c>
      <c r="I2541" s="27" t="n">
        <f aca="true">BETAINV(RAND(),F2541+1,$M$1+1,0,1)</f>
        <v>0.57349737844367</v>
      </c>
      <c r="J2541" s="27" t="n">
        <f aca="true">BETAINV(RAND(),G2541+1,$O$1+1,0,1)</f>
        <v>0.449560695709833</v>
      </c>
    </row>
    <row r="2542" customFormat="false" ht="12.75" hidden="false" customHeight="false" outlineLevel="0" collapsed="false">
      <c r="A2542" s="24" t="n">
        <f aca="true">ROUNDDOWN(RAND()+B2542,0)</f>
        <v>1</v>
      </c>
      <c r="B2542" s="25" t="n">
        <f aca="true">RAND()/2</f>
        <v>0.497529600944098</v>
      </c>
      <c r="C2542" s="25" t="n">
        <f aca="true">RAND()</f>
        <v>0.453693007513473</v>
      </c>
      <c r="D2542" s="25" t="n">
        <f aca="false">A2542*SQRT(C2542)+(1-A2542)*(1-SQRT(1-4*C2542*B2542+4*C2542*B2542^2))/2/B2542</f>
        <v>0.673567374145655</v>
      </c>
      <c r="F2542" s="26" t="n">
        <f aca="false">MIN(ROUNDDOWN($M$1*C2542/(1-C2542),0),20000)</f>
        <v>16</v>
      </c>
      <c r="G2542" s="26" t="n">
        <f aca="false">MIN(ROUNDDOWN($O$1*D2542/(1-D2542),0),20000)</f>
        <v>41</v>
      </c>
      <c r="I2542" s="27" t="n">
        <f aca="true">BETAINV(RAND(),F2542+1,$M$1+1,0,1)</f>
        <v>0.463446984152134</v>
      </c>
      <c r="J2542" s="27" t="n">
        <f aca="true">BETAINV(RAND(),G2542+1,$O$1+1,0,1)</f>
        <v>0.641352849410687</v>
      </c>
    </row>
    <row r="2543" customFormat="false" ht="12.75" hidden="false" customHeight="false" outlineLevel="0" collapsed="false">
      <c r="A2543" s="24" t="n">
        <f aca="true">ROUNDDOWN(RAND()+B2543,0)</f>
        <v>0</v>
      </c>
      <c r="B2543" s="25" t="n">
        <f aca="true">RAND()/2</f>
        <v>0.27244240327588</v>
      </c>
      <c r="C2543" s="25" t="n">
        <f aca="true">RAND()</f>
        <v>0.132011562556719</v>
      </c>
      <c r="D2543" s="25" t="n">
        <f aca="false">A2543*SQRT(C2543)+(1-A2543)*(1-SQRT(1-4*C2543*B2543+4*C2543*B2543^2))/2/B2543</f>
        <v>0.0987000683024469</v>
      </c>
      <c r="F2543" s="26" t="n">
        <f aca="false">MIN(ROUNDDOWN($M$1*C2543/(1-C2543),0),20000)</f>
        <v>3</v>
      </c>
      <c r="G2543" s="26" t="n">
        <f aca="false">MIN(ROUNDDOWN($O$1*D2543/(1-D2543),0),20000)</f>
        <v>2</v>
      </c>
      <c r="I2543" s="27" t="n">
        <f aca="true">BETAINV(RAND(),F2543+1,$M$1+1,0,1)</f>
        <v>0.299052208724094</v>
      </c>
      <c r="J2543" s="27" t="n">
        <f aca="true">BETAINV(RAND(),G2543+1,$O$1+1,0,1)</f>
        <v>0.123868540562173</v>
      </c>
    </row>
    <row r="2544" customFormat="false" ht="12.75" hidden="false" customHeight="false" outlineLevel="0" collapsed="false">
      <c r="A2544" s="24" t="n">
        <f aca="true">ROUNDDOWN(RAND()+B2544,0)</f>
        <v>0</v>
      </c>
      <c r="B2544" s="25" t="n">
        <f aca="true">RAND()/2</f>
        <v>0.167701983097032</v>
      </c>
      <c r="C2544" s="25" t="n">
        <f aca="true">RAND()</f>
        <v>0.639549489974931</v>
      </c>
      <c r="D2544" s="25" t="n">
        <f aca="false">A2544*SQRT(C2544)+(1-A2544)*(1-SQRT(1-4*C2544*B2544+4*C2544*B2544^2))/2/B2544</f>
        <v>0.590838973684916</v>
      </c>
      <c r="F2544" s="26" t="n">
        <f aca="false">MIN(ROUNDDOWN($M$1*C2544/(1-C2544),0),20000)</f>
        <v>35</v>
      </c>
      <c r="G2544" s="26" t="n">
        <f aca="false">MIN(ROUNDDOWN($O$1*D2544/(1-D2544),0),20000)</f>
        <v>28</v>
      </c>
      <c r="I2544" s="27" t="n">
        <f aca="true">BETAINV(RAND(),F2544+1,$M$1+1,0,1)</f>
        <v>0.630827410624716</v>
      </c>
      <c r="J2544" s="27" t="n">
        <f aca="true">BETAINV(RAND(),G2544+1,$O$1+1,0,1)</f>
        <v>0.661216128841791</v>
      </c>
    </row>
    <row r="2545" customFormat="false" ht="12.75" hidden="false" customHeight="false" outlineLevel="0" collapsed="false">
      <c r="A2545" s="24" t="n">
        <f aca="true">ROUNDDOWN(RAND()+B2545,0)</f>
        <v>0</v>
      </c>
      <c r="B2545" s="25" t="n">
        <f aca="true">RAND()/2</f>
        <v>0.270236286365449</v>
      </c>
      <c r="C2545" s="25" t="n">
        <f aca="true">RAND()</f>
        <v>0.311994049075148</v>
      </c>
      <c r="D2545" s="25" t="n">
        <f aca="false">A2545*SQRT(C2545)+(1-A2545)*(1-SQRT(1-4*C2545*B2545+4*C2545*B2545^2))/2/B2545</f>
        <v>0.243735916135463</v>
      </c>
      <c r="F2545" s="26" t="n">
        <f aca="false">MIN(ROUNDDOWN($M$1*C2545/(1-C2545),0),20000)</f>
        <v>9</v>
      </c>
      <c r="G2545" s="26" t="n">
        <f aca="false">MIN(ROUNDDOWN($O$1*D2545/(1-D2545),0),20000)</f>
        <v>6</v>
      </c>
      <c r="I2545" s="27" t="n">
        <f aca="true">BETAINV(RAND(),F2545+1,$M$1+1,0,1)</f>
        <v>0.323027542881879</v>
      </c>
      <c r="J2545" s="27" t="n">
        <f aca="true">BETAINV(RAND(),G2545+1,$O$1+1,0,1)</f>
        <v>0.135048221516353</v>
      </c>
    </row>
    <row r="2546" customFormat="false" ht="12.75" hidden="false" customHeight="false" outlineLevel="0" collapsed="false">
      <c r="A2546" s="24" t="n">
        <f aca="true">ROUNDDOWN(RAND()+B2546,0)</f>
        <v>0</v>
      </c>
      <c r="B2546" s="25" t="n">
        <f aca="true">RAND()/2</f>
        <v>0.19742249377172</v>
      </c>
      <c r="C2546" s="25" t="n">
        <f aca="true">RAND()</f>
        <v>0.78782026782907</v>
      </c>
      <c r="D2546" s="25" t="n">
        <f aca="false">A2546*SQRT(C2546)+(1-A2546)*(1-SQRT(1-4*C2546*B2546+4*C2546*B2546^2))/2/B2546</f>
        <v>0.740558684519777</v>
      </c>
      <c r="F2546" s="26" t="n">
        <f aca="false">MIN(ROUNDDOWN($M$1*C2546/(1-C2546),0),20000)</f>
        <v>74</v>
      </c>
      <c r="G2546" s="26" t="n">
        <f aca="false">MIN(ROUNDDOWN($O$1*D2546/(1-D2546),0),20000)</f>
        <v>57</v>
      </c>
      <c r="I2546" s="27" t="n">
        <f aca="true">BETAINV(RAND(),F2546+1,$M$1+1,0,1)</f>
        <v>0.793119285407528</v>
      </c>
      <c r="J2546" s="27" t="n">
        <f aca="true">BETAINV(RAND(),G2546+1,$O$1+1,0,1)</f>
        <v>0.729497293411201</v>
      </c>
    </row>
    <row r="2547" customFormat="false" ht="12.75" hidden="false" customHeight="false" outlineLevel="0" collapsed="false">
      <c r="A2547" s="24" t="n">
        <f aca="true">ROUNDDOWN(RAND()+B2547,0)</f>
        <v>0</v>
      </c>
      <c r="B2547" s="25" t="n">
        <f aca="true">RAND()/2</f>
        <v>0.408277045998667</v>
      </c>
      <c r="C2547" s="25" t="n">
        <f aca="true">RAND()</f>
        <v>0.0960764478101386</v>
      </c>
      <c r="D2547" s="25" t="n">
        <f aca="false">A2547*SQRT(C2547)+(1-A2547)*(1-SQRT(1-4*C2547*B2547+4*C2547*B2547^2))/2/B2547</f>
        <v>0.0582352474364115</v>
      </c>
      <c r="F2547" s="26" t="n">
        <f aca="false">MIN(ROUNDDOWN($M$1*C2547/(1-C2547),0),20000)</f>
        <v>2</v>
      </c>
      <c r="G2547" s="26" t="n">
        <f aca="false">MIN(ROUNDDOWN($O$1*D2547/(1-D2547),0),20000)</f>
        <v>1</v>
      </c>
      <c r="I2547" s="27" t="n">
        <f aca="true">BETAINV(RAND(),F2547+1,$M$1+1,0,1)</f>
        <v>0.0651628401820669</v>
      </c>
      <c r="J2547" s="27" t="n">
        <f aca="true">BETAINV(RAND(),G2547+1,$O$1+1,0,1)</f>
        <v>0.0519915476410384</v>
      </c>
    </row>
    <row r="2548" customFormat="false" ht="12.75" hidden="false" customHeight="false" outlineLevel="0" collapsed="false">
      <c r="A2548" s="24" t="n">
        <f aca="true">ROUNDDOWN(RAND()+B2548,0)</f>
        <v>0</v>
      </c>
      <c r="B2548" s="25" t="n">
        <f aca="true">RAND()/2</f>
        <v>0.121890642986281</v>
      </c>
      <c r="C2548" s="25" t="n">
        <f aca="true">RAND()</f>
        <v>0.275935353749933</v>
      </c>
      <c r="D2548" s="25" t="n">
        <f aca="false">A2548*SQRT(C2548)+(1-A2548)*(1-SQRT(1-4*C2548*B2548+4*C2548*B2548^2))/2/B2548</f>
        <v>0.249914362962476</v>
      </c>
      <c r="F2548" s="26" t="n">
        <f aca="false">MIN(ROUNDDOWN($M$1*C2548/(1-C2548),0),20000)</f>
        <v>7</v>
      </c>
      <c r="G2548" s="26" t="n">
        <f aca="false">MIN(ROUNDDOWN($O$1*D2548/(1-D2548),0),20000)</f>
        <v>6</v>
      </c>
      <c r="I2548" s="27" t="n">
        <f aca="true">BETAINV(RAND(),F2548+1,$M$1+1,0,1)</f>
        <v>0.235665604501324</v>
      </c>
      <c r="J2548" s="27" t="n">
        <f aca="true">BETAINV(RAND(),G2548+1,$O$1+1,0,1)</f>
        <v>0.170990086588725</v>
      </c>
    </row>
    <row r="2549" customFormat="false" ht="12.75" hidden="false" customHeight="false" outlineLevel="0" collapsed="false">
      <c r="A2549" s="24" t="n">
        <f aca="true">ROUNDDOWN(RAND()+B2549,0)</f>
        <v>0</v>
      </c>
      <c r="B2549" s="25" t="n">
        <f aca="true">RAND()/2</f>
        <v>0.164399628563835</v>
      </c>
      <c r="C2549" s="25" t="n">
        <f aca="true">RAND()</f>
        <v>0.448372718880978</v>
      </c>
      <c r="D2549" s="25" t="n">
        <f aca="false">A2549*SQRT(C2549)+(1-A2549)*(1-SQRT(1-4*C2549*B2549+4*C2549*B2549^2))/2/B2549</f>
        <v>0.401110622539418</v>
      </c>
      <c r="F2549" s="26" t="n">
        <f aca="false">MIN(ROUNDDOWN($M$1*C2549/(1-C2549),0),20000)</f>
        <v>16</v>
      </c>
      <c r="G2549" s="26" t="n">
        <f aca="false">MIN(ROUNDDOWN($O$1*D2549/(1-D2549),0),20000)</f>
        <v>13</v>
      </c>
      <c r="I2549" s="27" t="n">
        <f aca="true">BETAINV(RAND(),F2549+1,$M$1+1,0,1)</f>
        <v>0.457894579427928</v>
      </c>
      <c r="J2549" s="27" t="n">
        <f aca="true">BETAINV(RAND(),G2549+1,$O$1+1,0,1)</f>
        <v>0.394263346954875</v>
      </c>
    </row>
    <row r="2550" customFormat="false" ht="12.75" hidden="false" customHeight="false" outlineLevel="0" collapsed="false">
      <c r="A2550" s="24" t="n">
        <f aca="true">ROUNDDOWN(RAND()+B2550,0)</f>
        <v>0</v>
      </c>
      <c r="B2550" s="25" t="n">
        <f aca="true">RAND()/2</f>
        <v>0.216274352019423</v>
      </c>
      <c r="C2550" s="25" t="n">
        <f aca="true">RAND()</f>
        <v>0.846561305476619</v>
      </c>
      <c r="D2550" s="25" t="n">
        <f aca="false">A2550*SQRT(C2550)+(1-A2550)*(1-SQRT(1-4*C2550*B2550+4*C2550*B2550^2))/2/B2550</f>
        <v>0.802888853905299</v>
      </c>
      <c r="F2550" s="26" t="n">
        <f aca="false">MIN(ROUNDDOWN($M$1*C2550/(1-C2550),0),20000)</f>
        <v>110</v>
      </c>
      <c r="G2550" s="26" t="n">
        <f aca="false">MIN(ROUNDDOWN($O$1*D2550/(1-D2550),0),20000)</f>
        <v>81</v>
      </c>
      <c r="I2550" s="27" t="n">
        <f aca="true">BETAINV(RAND(),F2550+1,$M$1+1,0,1)</f>
        <v>0.826872834375123</v>
      </c>
      <c r="J2550" s="27" t="n">
        <f aca="true">BETAINV(RAND(),G2550+1,$O$1+1,0,1)</f>
        <v>0.817120961454526</v>
      </c>
    </row>
    <row r="2551" customFormat="false" ht="12.75" hidden="false" customHeight="false" outlineLevel="0" collapsed="false">
      <c r="A2551" s="24" t="n">
        <f aca="true">ROUNDDOWN(RAND()+B2551,0)</f>
        <v>0</v>
      </c>
      <c r="B2551" s="25" t="n">
        <f aca="true">RAND()/2</f>
        <v>0.29115245022641</v>
      </c>
      <c r="C2551" s="25" t="n">
        <f aca="true">RAND()</f>
        <v>0.185463472368693</v>
      </c>
      <c r="D2551" s="25" t="n">
        <f aca="false">A2551*SQRT(C2551)+(1-A2551)*(1-SQRT(1-4*C2551*B2551+4*C2551*B2551^2))/2/B2551</f>
        <v>0.136923898966904</v>
      </c>
      <c r="F2551" s="26" t="n">
        <f aca="false">MIN(ROUNDDOWN($M$1*C2551/(1-C2551),0),20000)</f>
        <v>4</v>
      </c>
      <c r="G2551" s="26" t="n">
        <f aca="false">MIN(ROUNDDOWN($O$1*D2551/(1-D2551),0),20000)</f>
        <v>3</v>
      </c>
      <c r="I2551" s="27" t="n">
        <f aca="true">BETAINV(RAND(),F2551+1,$M$1+1,0,1)</f>
        <v>0.155013713301042</v>
      </c>
      <c r="J2551" s="27" t="n">
        <f aca="true">BETAINV(RAND(),G2551+1,$O$1+1,0,1)</f>
        <v>0.270085243961006</v>
      </c>
    </row>
    <row r="2552" customFormat="false" ht="12.75" hidden="false" customHeight="false" outlineLevel="0" collapsed="false">
      <c r="A2552" s="24" t="n">
        <f aca="true">ROUNDDOWN(RAND()+B2552,0)</f>
        <v>1</v>
      </c>
      <c r="B2552" s="25" t="n">
        <f aca="true">RAND()/2</f>
        <v>0.417760864274157</v>
      </c>
      <c r="C2552" s="25" t="n">
        <f aca="true">RAND()</f>
        <v>0.839266795621957</v>
      </c>
      <c r="D2552" s="25" t="n">
        <f aca="false">A2552*SQRT(C2552)+(1-A2552)*(1-SQRT(1-4*C2552*B2552+4*C2552*B2552^2))/2/B2552</f>
        <v>0.916115055886517</v>
      </c>
      <c r="F2552" s="26" t="n">
        <f aca="false">MIN(ROUNDDOWN($M$1*C2552/(1-C2552),0),20000)</f>
        <v>104</v>
      </c>
      <c r="G2552" s="26" t="n">
        <f aca="false">MIN(ROUNDDOWN($O$1*D2552/(1-D2552),0),20000)</f>
        <v>218</v>
      </c>
      <c r="I2552" s="27" t="n">
        <f aca="true">BETAINV(RAND(),F2552+1,$M$1+1,0,1)</f>
        <v>0.842847857108694</v>
      </c>
      <c r="J2552" s="27" t="n">
        <f aca="true">BETAINV(RAND(),G2552+1,$O$1+1,0,1)</f>
        <v>0.922314198159732</v>
      </c>
    </row>
    <row r="2553" customFormat="false" ht="12.75" hidden="false" customHeight="false" outlineLevel="0" collapsed="false">
      <c r="A2553" s="24" t="n">
        <f aca="true">ROUNDDOWN(RAND()+B2553,0)</f>
        <v>0</v>
      </c>
      <c r="B2553" s="25" t="n">
        <f aca="true">RAND()/2</f>
        <v>0.0792075006942556</v>
      </c>
      <c r="C2553" s="25" t="n">
        <f aca="true">RAND()</f>
        <v>0.370942734660896</v>
      </c>
      <c r="D2553" s="25" t="n">
        <f aca="false">A2553*SQRT(C2553)+(1-A2553)*(1-SQRT(1-4*C2553*B2553+4*C2553*B2553^2))/2/B2553</f>
        <v>0.351338565608902</v>
      </c>
      <c r="F2553" s="26" t="n">
        <f aca="false">MIN(ROUNDDOWN($M$1*C2553/(1-C2553),0),20000)</f>
        <v>11</v>
      </c>
      <c r="G2553" s="26" t="n">
        <f aca="false">MIN(ROUNDDOWN($O$1*D2553/(1-D2553),0),20000)</f>
        <v>10</v>
      </c>
      <c r="I2553" s="27" t="n">
        <f aca="true">BETAINV(RAND(),F2553+1,$M$1+1,0,1)</f>
        <v>0.263413640131378</v>
      </c>
      <c r="J2553" s="27" t="n">
        <f aca="true">BETAINV(RAND(),G2553+1,$O$1+1,0,1)</f>
        <v>0.459056743492625</v>
      </c>
    </row>
    <row r="2554" customFormat="false" ht="12.75" hidden="false" customHeight="false" outlineLevel="0" collapsed="false">
      <c r="A2554" s="24" t="n">
        <f aca="true">ROUNDDOWN(RAND()+B2554,0)</f>
        <v>1</v>
      </c>
      <c r="B2554" s="25" t="n">
        <f aca="true">RAND()/2</f>
        <v>0.179298156511118</v>
      </c>
      <c r="C2554" s="25" t="n">
        <f aca="true">RAND()</f>
        <v>0.557612511117162</v>
      </c>
      <c r="D2554" s="25" t="n">
        <f aca="false">A2554*SQRT(C2554)+(1-A2554)*(1-SQRT(1-4*C2554*B2554+4*C2554*B2554^2))/2/B2554</f>
        <v>0.746734565369223</v>
      </c>
      <c r="F2554" s="26" t="n">
        <f aca="false">MIN(ROUNDDOWN($M$1*C2554/(1-C2554),0),20000)</f>
        <v>25</v>
      </c>
      <c r="G2554" s="26" t="n">
        <f aca="false">MIN(ROUNDDOWN($O$1*D2554/(1-D2554),0),20000)</f>
        <v>58</v>
      </c>
      <c r="I2554" s="27" t="n">
        <f aca="true">BETAINV(RAND(),F2554+1,$M$1+1,0,1)</f>
        <v>0.643540473721903</v>
      </c>
      <c r="J2554" s="27" t="n">
        <f aca="true">BETAINV(RAND(),G2554+1,$O$1+1,0,1)</f>
        <v>0.704308880623447</v>
      </c>
    </row>
    <row r="2555" customFormat="false" ht="12.75" hidden="false" customHeight="false" outlineLevel="0" collapsed="false">
      <c r="A2555" s="24" t="n">
        <f aca="true">ROUNDDOWN(RAND()+B2555,0)</f>
        <v>0</v>
      </c>
      <c r="B2555" s="25" t="n">
        <f aca="true">RAND()/2</f>
        <v>0.251000598552968</v>
      </c>
      <c r="C2555" s="25" t="n">
        <f aca="true">RAND()</f>
        <v>0.925074377129501</v>
      </c>
      <c r="D2555" s="25" t="n">
        <f aca="false">A2555*SQRT(C2555)+(1-A2555)*(1-SQRT(1-4*C2555*B2555+4*C2555*B2555^2))/2/B2555</f>
        <v>0.893073103997711</v>
      </c>
      <c r="F2555" s="26" t="n">
        <f aca="false">MIN(ROUNDDOWN($M$1*C2555/(1-C2555),0),20000)</f>
        <v>246</v>
      </c>
      <c r="G2555" s="26" t="n">
        <f aca="false">MIN(ROUNDDOWN($O$1*D2555/(1-D2555),0),20000)</f>
        <v>167</v>
      </c>
      <c r="I2555" s="27" t="n">
        <f aca="true">BETAINV(RAND(),F2555+1,$M$1+1,0,1)</f>
        <v>0.939972297476149</v>
      </c>
      <c r="J2555" s="27" t="n">
        <f aca="true">BETAINV(RAND(),G2555+1,$O$1+1,0,1)</f>
        <v>0.930110021477156</v>
      </c>
    </row>
    <row r="2556" customFormat="false" ht="12.75" hidden="false" customHeight="false" outlineLevel="0" collapsed="false">
      <c r="A2556" s="24" t="n">
        <f aca="true">ROUNDDOWN(RAND()+B2556,0)</f>
        <v>0</v>
      </c>
      <c r="B2556" s="25" t="n">
        <f aca="true">RAND()/2</f>
        <v>0.130566978893089</v>
      </c>
      <c r="C2556" s="25" t="n">
        <f aca="true">RAND()</f>
        <v>0.889477437629215</v>
      </c>
      <c r="D2556" s="25" t="n">
        <f aca="false">A2556*SQRT(C2556)+(1-A2556)*(1-SQRT(1-4*C2556*B2556+4*C2556*B2556^2))/2/B2556</f>
        <v>0.87280563165236</v>
      </c>
      <c r="F2556" s="26" t="n">
        <f aca="false">MIN(ROUNDDOWN($M$1*C2556/(1-C2556),0),20000)</f>
        <v>160</v>
      </c>
      <c r="G2556" s="26" t="n">
        <f aca="false">MIN(ROUNDDOWN($O$1*D2556/(1-D2556),0),20000)</f>
        <v>137</v>
      </c>
      <c r="I2556" s="27" t="n">
        <f aca="true">BETAINV(RAND(),F2556+1,$M$1+1,0,1)</f>
        <v>0.882763945075488</v>
      </c>
      <c r="J2556" s="27" t="n">
        <f aca="true">BETAINV(RAND(),G2556+1,$O$1+1,0,1)</f>
        <v>0.909764122218984</v>
      </c>
    </row>
    <row r="2557" customFormat="false" ht="12.75" hidden="false" customHeight="false" outlineLevel="0" collapsed="false">
      <c r="A2557" s="24" t="n">
        <f aca="true">ROUNDDOWN(RAND()+B2557,0)</f>
        <v>0</v>
      </c>
      <c r="B2557" s="25" t="n">
        <f aca="true">RAND()/2</f>
        <v>0.486575186991189</v>
      </c>
      <c r="C2557" s="25" t="n">
        <f aca="true">RAND()</f>
        <v>0.0369670469336918</v>
      </c>
      <c r="D2557" s="25" t="n">
        <f aca="false">A2557*SQRT(C2557)+(1-A2557)*(1-SQRT(1-4*C2557*B2557+4*C2557*B2557^2))/2/B2557</f>
        <v>0.019158393686014</v>
      </c>
      <c r="F2557" s="26" t="n">
        <f aca="false">MIN(ROUNDDOWN($M$1*C2557/(1-C2557),0),20000)</f>
        <v>0</v>
      </c>
      <c r="G2557" s="26" t="n">
        <f aca="false">MIN(ROUNDDOWN($O$1*D2557/(1-D2557),0),20000)</f>
        <v>0</v>
      </c>
      <c r="I2557" s="27" t="n">
        <f aca="true">BETAINV(RAND(),F2557+1,$M$1+1,0,1)</f>
        <v>0.0770927280749311</v>
      </c>
      <c r="J2557" s="27" t="n">
        <f aca="true">BETAINV(RAND(),G2557+1,$O$1+1,0,1)</f>
        <v>0.052292400089336</v>
      </c>
    </row>
    <row r="2558" customFormat="false" ht="12.75" hidden="false" customHeight="false" outlineLevel="0" collapsed="false">
      <c r="A2558" s="24" t="n">
        <f aca="true">ROUNDDOWN(RAND()+B2558,0)</f>
        <v>0</v>
      </c>
      <c r="B2558" s="25" t="n">
        <f aca="true">RAND()/2</f>
        <v>0.249485939090556</v>
      </c>
      <c r="C2558" s="25" t="n">
        <f aca="true">RAND()</f>
        <v>0.863922497234558</v>
      </c>
      <c r="D2558" s="25" t="n">
        <f aca="false">A2558*SQRT(C2558)+(1-A2558)*(1-SQRT(1-4*C2558*B2558+4*C2558*B2558^2))/2/B2558</f>
        <v>0.813485436256125</v>
      </c>
      <c r="F2558" s="26" t="n">
        <f aca="false">MIN(ROUNDDOWN($M$1*C2558/(1-C2558),0),20000)</f>
        <v>126</v>
      </c>
      <c r="G2558" s="26" t="n">
        <f aca="false">MIN(ROUNDDOWN($O$1*D2558/(1-D2558),0),20000)</f>
        <v>87</v>
      </c>
      <c r="I2558" s="27" t="n">
        <f aca="true">BETAINV(RAND(),F2558+1,$M$1+1,0,1)</f>
        <v>0.844035870498309</v>
      </c>
      <c r="J2558" s="27" t="n">
        <f aca="true">BETAINV(RAND(),G2558+1,$O$1+1,0,1)</f>
        <v>0.836384536860904</v>
      </c>
    </row>
    <row r="2559" customFormat="false" ht="12.75" hidden="false" customHeight="false" outlineLevel="0" collapsed="false">
      <c r="A2559" s="24" t="n">
        <f aca="true">ROUNDDOWN(RAND()+B2559,0)</f>
        <v>0</v>
      </c>
      <c r="B2559" s="25" t="n">
        <f aca="true">RAND()/2</f>
        <v>0.286236170646722</v>
      </c>
      <c r="C2559" s="25" t="n">
        <f aca="true">RAND()</f>
        <v>0.12115077744068</v>
      </c>
      <c r="D2559" s="25" t="n">
        <f aca="false">A2559*SQRT(C2559)+(1-A2559)*(1-SQRT(1-4*C2559*B2559+4*C2559*B2559^2))/2/B2559</f>
        <v>0.0887264010947559</v>
      </c>
      <c r="F2559" s="26" t="n">
        <f aca="false">MIN(ROUNDDOWN($M$1*C2559/(1-C2559),0),20000)</f>
        <v>2</v>
      </c>
      <c r="G2559" s="26" t="n">
        <f aca="false">MIN(ROUNDDOWN($O$1*D2559/(1-D2559),0),20000)</f>
        <v>1</v>
      </c>
      <c r="I2559" s="27" t="n">
        <f aca="true">BETAINV(RAND(),F2559+1,$M$1+1,0,1)</f>
        <v>0.113796828549051</v>
      </c>
      <c r="J2559" s="27" t="n">
        <f aca="true">BETAINV(RAND(),G2559+1,$O$1+1,0,1)</f>
        <v>0.00863124265046114</v>
      </c>
    </row>
    <row r="2560" customFormat="false" ht="12.75" hidden="false" customHeight="false" outlineLevel="0" collapsed="false">
      <c r="A2560" s="24" t="n">
        <f aca="true">ROUNDDOWN(RAND()+B2560,0)</f>
        <v>1</v>
      </c>
      <c r="B2560" s="25" t="n">
        <f aca="true">RAND()/2</f>
        <v>0.38748825035709</v>
      </c>
      <c r="C2560" s="25" t="n">
        <f aca="true">RAND()</f>
        <v>0.891613530561301</v>
      </c>
      <c r="D2560" s="25" t="n">
        <f aca="false">A2560*SQRT(C2560)+(1-A2560)*(1-SQRT(1-4*C2560*B2560+4*C2560*B2560^2))/2/B2560</f>
        <v>0.944252895447666</v>
      </c>
      <c r="F2560" s="26" t="n">
        <f aca="false">MIN(ROUNDDOWN($M$1*C2560/(1-C2560),0),20000)</f>
        <v>164</v>
      </c>
      <c r="G2560" s="26" t="n">
        <f aca="false">MIN(ROUNDDOWN($O$1*D2560/(1-D2560),0),20000)</f>
        <v>338</v>
      </c>
      <c r="I2560" s="27" t="n">
        <f aca="true">BETAINV(RAND(),F2560+1,$M$1+1,0,1)</f>
        <v>0.855980884490816</v>
      </c>
      <c r="J2560" s="27" t="n">
        <f aca="true">BETAINV(RAND(),G2560+1,$O$1+1,0,1)</f>
        <v>0.936698624366508</v>
      </c>
    </row>
    <row r="2561" customFormat="false" ht="12.75" hidden="false" customHeight="false" outlineLevel="0" collapsed="false">
      <c r="A2561" s="24" t="n">
        <f aca="true">ROUNDDOWN(RAND()+B2561,0)</f>
        <v>1</v>
      </c>
      <c r="B2561" s="25" t="n">
        <f aca="true">RAND()/2</f>
        <v>0.435321215637642</v>
      </c>
      <c r="C2561" s="25" t="n">
        <f aca="true">RAND()</f>
        <v>0.263780160661483</v>
      </c>
      <c r="D2561" s="25" t="n">
        <f aca="false">A2561*SQRT(C2561)+(1-A2561)*(1-SQRT(1-4*C2561*B2561+4*C2561*B2561^2))/2/B2561</f>
        <v>0.513595327725519</v>
      </c>
      <c r="F2561" s="26" t="n">
        <f aca="false">MIN(ROUNDDOWN($M$1*C2561/(1-C2561),0),20000)</f>
        <v>7</v>
      </c>
      <c r="G2561" s="26" t="n">
        <f aca="false">MIN(ROUNDDOWN($O$1*D2561/(1-D2561),0),20000)</f>
        <v>21</v>
      </c>
      <c r="I2561" s="27" t="n">
        <f aca="true">BETAINV(RAND(),F2561+1,$M$1+1,0,1)</f>
        <v>0.172412086512074</v>
      </c>
      <c r="J2561" s="27" t="n">
        <f aca="true">BETAINV(RAND(),G2561+1,$O$1+1,0,1)</f>
        <v>0.488476344672658</v>
      </c>
    </row>
    <row r="2562" customFormat="false" ht="12.75" hidden="false" customHeight="false" outlineLevel="0" collapsed="false">
      <c r="A2562" s="24" t="n">
        <f aca="true">ROUNDDOWN(RAND()+B2562,0)</f>
        <v>1</v>
      </c>
      <c r="B2562" s="25" t="n">
        <f aca="true">RAND()/2</f>
        <v>0.479362400078321</v>
      </c>
      <c r="C2562" s="25" t="n">
        <f aca="true">RAND()</f>
        <v>0.745357039485803</v>
      </c>
      <c r="D2562" s="25" t="n">
        <f aca="false">A2562*SQRT(C2562)+(1-A2562)*(1-SQRT(1-4*C2562*B2562+4*C2562*B2562^2))/2/B2562</f>
        <v>0.863340627728015</v>
      </c>
      <c r="F2562" s="26" t="n">
        <f aca="false">MIN(ROUNDDOWN($M$1*C2562/(1-C2562),0),20000)</f>
        <v>58</v>
      </c>
      <c r="G2562" s="26" t="n">
        <f aca="false">MIN(ROUNDDOWN($O$1*D2562/(1-D2562),0),20000)</f>
        <v>126</v>
      </c>
      <c r="I2562" s="27" t="n">
        <f aca="true">BETAINV(RAND(),F2562+1,$M$1+1,0,1)</f>
        <v>0.742818088090434</v>
      </c>
      <c r="J2562" s="27" t="n">
        <f aca="true">BETAINV(RAND(),G2562+1,$O$1+1,0,1)</f>
        <v>0.841162427093407</v>
      </c>
    </row>
    <row r="2563" customFormat="false" ht="12.75" hidden="false" customHeight="false" outlineLevel="0" collapsed="false">
      <c r="A2563" s="24" t="n">
        <f aca="true">ROUNDDOWN(RAND()+B2563,0)</f>
        <v>0</v>
      </c>
      <c r="B2563" s="25" t="n">
        <f aca="true">RAND()/2</f>
        <v>0.133711497348794</v>
      </c>
      <c r="C2563" s="25" t="n">
        <f aca="true">RAND()</f>
        <v>0.496908418834543</v>
      </c>
      <c r="D2563" s="25" t="n">
        <f aca="false">A2563*SQRT(C2563)+(1-A2563)*(1-SQRT(1-4*C2563*B2563+4*C2563*B2563^2))/2/B2563</f>
        <v>0.458585689610467</v>
      </c>
      <c r="F2563" s="26" t="n">
        <f aca="false">MIN(ROUNDDOWN($M$1*C2563/(1-C2563),0),20000)</f>
        <v>19</v>
      </c>
      <c r="G2563" s="26" t="n">
        <f aca="false">MIN(ROUNDDOWN($O$1*D2563/(1-D2563),0),20000)</f>
        <v>16</v>
      </c>
      <c r="I2563" s="27" t="n">
        <f aca="true">BETAINV(RAND(),F2563+1,$M$1+1,0,1)</f>
        <v>0.479311833568632</v>
      </c>
      <c r="J2563" s="27" t="n">
        <f aca="true">BETAINV(RAND(),G2563+1,$O$1+1,0,1)</f>
        <v>0.522725294196627</v>
      </c>
    </row>
    <row r="2564" customFormat="false" ht="12.75" hidden="false" customHeight="false" outlineLevel="0" collapsed="false">
      <c r="A2564" s="24" t="n">
        <f aca="true">ROUNDDOWN(RAND()+B2564,0)</f>
        <v>0</v>
      </c>
      <c r="B2564" s="25" t="n">
        <f aca="true">RAND()/2</f>
        <v>0.176340868032684</v>
      </c>
      <c r="C2564" s="25" t="n">
        <f aca="true">RAND()</f>
        <v>0.925134502809465</v>
      </c>
      <c r="D2564" s="25" t="n">
        <f aca="false">A2564*SQRT(C2564)+(1-A2564)*(1-SQRT(1-4*C2564*B2564+4*C2564*B2564^2))/2/B2564</f>
        <v>0.907091339716113</v>
      </c>
      <c r="F2564" s="26" t="n">
        <f aca="false">MIN(ROUNDDOWN($M$1*C2564/(1-C2564),0),20000)</f>
        <v>247</v>
      </c>
      <c r="G2564" s="26" t="n">
        <f aca="false">MIN(ROUNDDOWN($O$1*D2564/(1-D2564),0),20000)</f>
        <v>195</v>
      </c>
      <c r="I2564" s="27" t="n">
        <f aca="true">BETAINV(RAND(),F2564+1,$M$1+1,0,1)</f>
        <v>0.939463074207343</v>
      </c>
      <c r="J2564" s="27" t="n">
        <f aca="true">BETAINV(RAND(),G2564+1,$O$1+1,0,1)</f>
        <v>0.915424351886714</v>
      </c>
    </row>
    <row r="2565" customFormat="false" ht="12.75" hidden="false" customHeight="false" outlineLevel="0" collapsed="false">
      <c r="A2565" s="24" t="n">
        <f aca="true">ROUNDDOWN(RAND()+B2565,0)</f>
        <v>0</v>
      </c>
      <c r="B2565" s="25" t="n">
        <f aca="true">RAND()/2</f>
        <v>0.410835274485574</v>
      </c>
      <c r="C2565" s="25" t="n">
        <f aca="true">RAND()</f>
        <v>0.351777716792702</v>
      </c>
      <c r="D2565" s="25" t="n">
        <f aca="false">A2565*SQRT(C2565)+(1-A2565)*(1-SQRT(1-4*C2565*B2565+4*C2565*B2565^2))/2/B2565</f>
        <v>0.228753225972712</v>
      </c>
      <c r="F2565" s="26" t="n">
        <f aca="false">MIN(ROUNDDOWN($M$1*C2565/(1-C2565),0),20000)</f>
        <v>10</v>
      </c>
      <c r="G2565" s="26" t="n">
        <f aca="false">MIN(ROUNDDOWN($O$1*D2565/(1-D2565),0),20000)</f>
        <v>5</v>
      </c>
      <c r="I2565" s="27" t="n">
        <f aca="true">BETAINV(RAND(),F2565+1,$M$1+1,0,1)</f>
        <v>0.448633681972349</v>
      </c>
      <c r="J2565" s="27" t="n">
        <f aca="true">BETAINV(RAND(),G2565+1,$O$1+1,0,1)</f>
        <v>0.21374144494125</v>
      </c>
    </row>
    <row r="2566" customFormat="false" ht="12.75" hidden="false" customHeight="false" outlineLevel="0" collapsed="false">
      <c r="A2566" s="24" t="n">
        <f aca="true">ROUNDDOWN(RAND()+B2566,0)</f>
        <v>0</v>
      </c>
      <c r="B2566" s="25" t="n">
        <f aca="true">RAND()/2</f>
        <v>0.355049909455764</v>
      </c>
      <c r="C2566" s="25" t="n">
        <f aca="true">RAND()</f>
        <v>0.15636735283342</v>
      </c>
      <c r="D2566" s="25" t="n">
        <f aca="false">A2566*SQRT(C2566)+(1-A2566)*(1-SQRT(1-4*C2566*B2566+4*C2566*B2566^2))/2/B2566</f>
        <v>0.104744539535278</v>
      </c>
      <c r="F2566" s="26" t="n">
        <f aca="false">MIN(ROUNDDOWN($M$1*C2566/(1-C2566),0),20000)</f>
        <v>3</v>
      </c>
      <c r="G2566" s="26" t="n">
        <f aca="false">MIN(ROUNDDOWN($O$1*D2566/(1-D2566),0),20000)</f>
        <v>2</v>
      </c>
      <c r="I2566" s="27" t="n">
        <f aca="true">BETAINV(RAND(),F2566+1,$M$1+1,0,1)</f>
        <v>0.361823772966277</v>
      </c>
      <c r="J2566" s="27" t="n">
        <f aca="true">BETAINV(RAND(),G2566+1,$O$1+1,0,1)</f>
        <v>0.0458063646698534</v>
      </c>
    </row>
    <row r="2567" customFormat="false" ht="12.75" hidden="false" customHeight="false" outlineLevel="0" collapsed="false">
      <c r="A2567" s="24" t="n">
        <f aca="true">ROUNDDOWN(RAND()+B2567,0)</f>
        <v>1</v>
      </c>
      <c r="B2567" s="25" t="n">
        <f aca="true">RAND()/2</f>
        <v>0.441954189695066</v>
      </c>
      <c r="C2567" s="25" t="n">
        <f aca="true">RAND()</f>
        <v>0.475801987220208</v>
      </c>
      <c r="D2567" s="25" t="n">
        <f aca="false">A2567*SQRT(C2567)+(1-A2567)*(1-SQRT(1-4*C2567*B2567+4*C2567*B2567^2))/2/B2567</f>
        <v>0.689784014906266</v>
      </c>
      <c r="F2567" s="26" t="n">
        <f aca="false">MIN(ROUNDDOWN($M$1*C2567/(1-C2567),0),20000)</f>
        <v>18</v>
      </c>
      <c r="G2567" s="26" t="n">
        <f aca="false">MIN(ROUNDDOWN($O$1*D2567/(1-D2567),0),20000)</f>
        <v>44</v>
      </c>
      <c r="I2567" s="27" t="n">
        <f aca="true">BETAINV(RAND(),F2567+1,$M$1+1,0,1)</f>
        <v>0.54935784577348</v>
      </c>
      <c r="J2567" s="27" t="n">
        <f aca="true">BETAINV(RAND(),G2567+1,$O$1+1,0,1)</f>
        <v>0.650027068871148</v>
      </c>
    </row>
    <row r="2568" customFormat="false" ht="12.75" hidden="false" customHeight="false" outlineLevel="0" collapsed="false">
      <c r="A2568" s="24" t="n">
        <f aca="true">ROUNDDOWN(RAND()+B2568,0)</f>
        <v>0</v>
      </c>
      <c r="B2568" s="25" t="n">
        <f aca="true">RAND()/2</f>
        <v>0.0889928369519655</v>
      </c>
      <c r="C2568" s="25" t="n">
        <f aca="true">RAND()</f>
        <v>0.215204056010555</v>
      </c>
      <c r="D2568" s="25" t="n">
        <f aca="false">A2568*SQRT(C2568)+(1-A2568)*(1-SQRT(1-4*C2568*B2568+4*C2568*B2568^2))/2/B2568</f>
        <v>0.199597848989362</v>
      </c>
      <c r="F2568" s="26" t="n">
        <f aca="false">MIN(ROUNDDOWN($M$1*C2568/(1-C2568),0),20000)</f>
        <v>5</v>
      </c>
      <c r="G2568" s="26" t="n">
        <f aca="false">MIN(ROUNDDOWN($O$1*D2568/(1-D2568),0),20000)</f>
        <v>4</v>
      </c>
      <c r="I2568" s="27" t="n">
        <f aca="true">BETAINV(RAND(),F2568+1,$M$1+1,0,1)</f>
        <v>0.278934417971059</v>
      </c>
      <c r="J2568" s="27" t="n">
        <f aca="true">BETAINV(RAND(),G2568+1,$O$1+1,0,1)</f>
        <v>0.256368600940035</v>
      </c>
    </row>
    <row r="2569" customFormat="false" ht="12.75" hidden="false" customHeight="false" outlineLevel="0" collapsed="false">
      <c r="A2569" s="24" t="n">
        <f aca="true">ROUNDDOWN(RAND()+B2569,0)</f>
        <v>0</v>
      </c>
      <c r="B2569" s="25" t="n">
        <f aca="true">RAND()/2</f>
        <v>0.0083380032277702</v>
      </c>
      <c r="C2569" s="25" t="n">
        <f aca="true">RAND()</f>
        <v>0.470618458956257</v>
      </c>
      <c r="D2569" s="25" t="n">
        <f aca="false">A2569*SQRT(C2569)+(1-A2569)*(1-SQRT(1-4*C2569*B2569+4*C2569*B2569^2))/2/B2569</f>
        <v>0.468524761273141</v>
      </c>
      <c r="F2569" s="26" t="n">
        <f aca="false">MIN(ROUNDDOWN($M$1*C2569/(1-C2569),0),20000)</f>
        <v>17</v>
      </c>
      <c r="G2569" s="26" t="n">
        <f aca="false">MIN(ROUNDDOWN($O$1*D2569/(1-D2569),0),20000)</f>
        <v>17</v>
      </c>
      <c r="I2569" s="27" t="n">
        <f aca="true">BETAINV(RAND(),F2569+1,$M$1+1,0,1)</f>
        <v>0.590147499884962</v>
      </c>
      <c r="J2569" s="27" t="n">
        <f aca="true">BETAINV(RAND(),G2569+1,$O$1+1,0,1)</f>
        <v>0.559492403499311</v>
      </c>
    </row>
    <row r="2570" customFormat="false" ht="12.75" hidden="false" customHeight="false" outlineLevel="0" collapsed="false">
      <c r="A2570" s="24" t="n">
        <f aca="true">ROUNDDOWN(RAND()+B2570,0)</f>
        <v>0</v>
      </c>
      <c r="B2570" s="25" t="n">
        <f aca="true">RAND()/2</f>
        <v>0.100829392817442</v>
      </c>
      <c r="C2570" s="25" t="n">
        <f aca="true">RAND()</f>
        <v>0.990051774036295</v>
      </c>
      <c r="D2570" s="25" t="n">
        <f aca="false">A2570*SQRT(C2570)+(1-A2570)*(1-SQRT(1-4*C2570*B2570+4*C2570*B2570^2))/2/B2570</f>
        <v>0.988811138239529</v>
      </c>
      <c r="F2570" s="26" t="n">
        <f aca="false">MIN(ROUNDDOWN($M$1*C2570/(1-C2570),0),20000)</f>
        <v>1990</v>
      </c>
      <c r="G2570" s="26" t="n">
        <f aca="false">MIN(ROUNDDOWN($O$1*D2570/(1-D2570),0),20000)</f>
        <v>1767</v>
      </c>
      <c r="I2570" s="27" t="n">
        <f aca="true">BETAINV(RAND(),F2570+1,$M$1+1,0,1)</f>
        <v>0.990336141696295</v>
      </c>
      <c r="J2570" s="27" t="n">
        <f aca="true">BETAINV(RAND(),G2570+1,$O$1+1,0,1)</f>
        <v>0.983926465334202</v>
      </c>
    </row>
    <row r="2571" customFormat="false" ht="12.75" hidden="false" customHeight="false" outlineLevel="0" collapsed="false">
      <c r="A2571" s="24" t="n">
        <f aca="true">ROUNDDOWN(RAND()+B2571,0)</f>
        <v>0</v>
      </c>
      <c r="B2571" s="25" t="n">
        <f aca="true">RAND()/2</f>
        <v>0.0796827333121059</v>
      </c>
      <c r="C2571" s="25" t="n">
        <f aca="true">RAND()</f>
        <v>0.923226223119608</v>
      </c>
      <c r="D2571" s="25" t="n">
        <f aca="false">A2571*SQRT(C2571)+(1-A2571)*(1-SQRT(1-4*C2571*B2571+4*C2571*B2571^2))/2/B2571</f>
        <v>0.916608110342777</v>
      </c>
      <c r="F2571" s="26" t="n">
        <f aca="false">MIN(ROUNDDOWN($M$1*C2571/(1-C2571),0),20000)</f>
        <v>240</v>
      </c>
      <c r="G2571" s="26" t="n">
        <f aca="false">MIN(ROUNDDOWN($O$1*D2571/(1-D2571),0),20000)</f>
        <v>219</v>
      </c>
      <c r="I2571" s="27" t="n">
        <f aca="true">BETAINV(RAND(),F2571+1,$M$1+1,0,1)</f>
        <v>0.912759386425635</v>
      </c>
      <c r="J2571" s="27" t="n">
        <f aca="true">BETAINV(RAND(),G2571+1,$O$1+1,0,1)</f>
        <v>0.900453475798167</v>
      </c>
    </row>
    <row r="2572" customFormat="false" ht="12.75" hidden="false" customHeight="false" outlineLevel="0" collapsed="false">
      <c r="A2572" s="24" t="n">
        <f aca="true">ROUNDDOWN(RAND()+B2572,0)</f>
        <v>0</v>
      </c>
      <c r="B2572" s="25" t="n">
        <f aca="true">RAND()/2</f>
        <v>0.0588654157711501</v>
      </c>
      <c r="C2572" s="25" t="n">
        <f aca="true">RAND()</f>
        <v>0.287010811334473</v>
      </c>
      <c r="D2572" s="25" t="n">
        <f aca="false">A2572*SQRT(C2572)+(1-A2572)*(1-SQRT(1-4*C2572*B2572+4*C2572*B2572^2))/2/B2572</f>
        <v>0.274553038609508</v>
      </c>
      <c r="F2572" s="26" t="n">
        <f aca="false">MIN(ROUNDDOWN($M$1*C2572/(1-C2572),0),20000)</f>
        <v>8</v>
      </c>
      <c r="G2572" s="26" t="n">
        <f aca="false">MIN(ROUNDDOWN($O$1*D2572/(1-D2572),0),20000)</f>
        <v>7</v>
      </c>
      <c r="I2572" s="27" t="n">
        <f aca="true">BETAINV(RAND(),F2572+1,$M$1+1,0,1)</f>
        <v>0.267853850809554</v>
      </c>
      <c r="J2572" s="27" t="n">
        <f aca="true">BETAINV(RAND(),G2572+1,$O$1+1,0,1)</f>
        <v>0.237418567932911</v>
      </c>
    </row>
    <row r="2573" customFormat="false" ht="12.75" hidden="false" customHeight="false" outlineLevel="0" collapsed="false">
      <c r="A2573" s="24" t="n">
        <f aca="true">ROUNDDOWN(RAND()+B2573,0)</f>
        <v>0</v>
      </c>
      <c r="B2573" s="25" t="n">
        <f aca="true">RAND()/2</f>
        <v>0.34706209721951</v>
      </c>
      <c r="C2573" s="25" t="n">
        <f aca="true">RAND()</f>
        <v>0.125383424062859</v>
      </c>
      <c r="D2573" s="25" t="n">
        <f aca="false">A2573*SQRT(C2573)+(1-A2573)*(1-SQRT(1-4*C2573*B2573+4*C2573*B2573^2))/2/B2573</f>
        <v>0.08433609586406</v>
      </c>
      <c r="F2573" s="26" t="n">
        <f aca="false">MIN(ROUNDDOWN($M$1*C2573/(1-C2573),0),20000)</f>
        <v>2</v>
      </c>
      <c r="G2573" s="26" t="n">
        <f aca="false">MIN(ROUNDDOWN($O$1*D2573/(1-D2573),0),20000)</f>
        <v>1</v>
      </c>
      <c r="I2573" s="27" t="n">
        <f aca="true">BETAINV(RAND(),F2573+1,$M$1+1,0,1)</f>
        <v>0.0920240884475502</v>
      </c>
      <c r="J2573" s="27" t="n">
        <f aca="true">BETAINV(RAND(),G2573+1,$O$1+1,0,1)</f>
        <v>0.100188088606015</v>
      </c>
    </row>
    <row r="2574" customFormat="false" ht="12.75" hidden="false" customHeight="false" outlineLevel="0" collapsed="false">
      <c r="A2574" s="24" t="n">
        <f aca="true">ROUNDDOWN(RAND()+B2574,0)</f>
        <v>0</v>
      </c>
      <c r="B2574" s="25" t="n">
        <f aca="true">RAND()/2</f>
        <v>0.101517066405269</v>
      </c>
      <c r="C2574" s="25" t="n">
        <f aca="true">RAND()</f>
        <v>0.50760589982737</v>
      </c>
      <c r="D2574" s="25" t="n">
        <f aca="false">A2574*SQRT(C2574)+(1-A2574)*(1-SQRT(1-4*C2574*B2574+4*C2574*B2574^2))/2/B2574</f>
        <v>0.479407015675239</v>
      </c>
      <c r="F2574" s="26" t="n">
        <f aca="false">MIN(ROUNDDOWN($M$1*C2574/(1-C2574),0),20000)</f>
        <v>20</v>
      </c>
      <c r="G2574" s="26" t="n">
        <f aca="false">MIN(ROUNDDOWN($O$1*D2574/(1-D2574),0),20000)</f>
        <v>18</v>
      </c>
      <c r="I2574" s="27" t="n">
        <f aca="true">BETAINV(RAND(),F2574+1,$M$1+1,0,1)</f>
        <v>0.46582517233335</v>
      </c>
      <c r="J2574" s="27" t="n">
        <f aca="true">BETAINV(RAND(),G2574+1,$O$1+1,0,1)</f>
        <v>0.369883031394393</v>
      </c>
    </row>
    <row r="2575" customFormat="false" ht="12.75" hidden="false" customHeight="false" outlineLevel="0" collapsed="false">
      <c r="A2575" s="24" t="n">
        <f aca="true">ROUNDDOWN(RAND()+B2575,0)</f>
        <v>0</v>
      </c>
      <c r="B2575" s="25" t="n">
        <f aca="true">RAND()/2</f>
        <v>0.0124364505340892</v>
      </c>
      <c r="C2575" s="25" t="n">
        <f aca="true">RAND()</f>
        <v>0.399103652224462</v>
      </c>
      <c r="D2575" s="25" t="n">
        <f aca="false">A2575*SQRT(C2575)+(1-A2575)*(1-SQRT(1-4*C2575*B2575+4*C2575*B2575^2))/2/B2575</f>
        <v>0.396091353730331</v>
      </c>
      <c r="F2575" s="26" t="n">
        <f aca="false">MIN(ROUNDDOWN($M$1*C2575/(1-C2575),0),20000)</f>
        <v>13</v>
      </c>
      <c r="G2575" s="26" t="n">
        <f aca="false">MIN(ROUNDDOWN($O$1*D2575/(1-D2575),0),20000)</f>
        <v>13</v>
      </c>
      <c r="I2575" s="27" t="n">
        <f aca="true">BETAINV(RAND(),F2575+1,$M$1+1,0,1)</f>
        <v>0.33824681086212</v>
      </c>
      <c r="J2575" s="27" t="n">
        <f aca="true">BETAINV(RAND(),G2575+1,$O$1+1,0,1)</f>
        <v>0.45433246944165</v>
      </c>
    </row>
    <row r="2576" customFormat="false" ht="12.75" hidden="false" customHeight="false" outlineLevel="0" collapsed="false">
      <c r="A2576" s="24" t="n">
        <f aca="true">ROUNDDOWN(RAND()+B2576,0)</f>
        <v>0</v>
      </c>
      <c r="B2576" s="25" t="n">
        <f aca="true">RAND()/2</f>
        <v>0.0216240330974185</v>
      </c>
      <c r="C2576" s="25" t="n">
        <f aca="true">RAND()</f>
        <v>0.610755201039433</v>
      </c>
      <c r="D2576" s="25" t="n">
        <f aca="false">A2576*SQRT(C2576)+(1-A2576)*(1-SQRT(1-4*C2576*B2576+4*C2576*B2576^2))/2/B2576</f>
        <v>0.605475595970018</v>
      </c>
      <c r="F2576" s="26" t="n">
        <f aca="false">MIN(ROUNDDOWN($M$1*C2576/(1-C2576),0),20000)</f>
        <v>31</v>
      </c>
      <c r="G2576" s="26" t="n">
        <f aca="false">MIN(ROUNDDOWN($O$1*D2576/(1-D2576),0),20000)</f>
        <v>30</v>
      </c>
      <c r="I2576" s="27" t="n">
        <f aca="true">BETAINV(RAND(),F2576+1,$M$1+1,0,1)</f>
        <v>0.597193956056689</v>
      </c>
      <c r="J2576" s="27" t="n">
        <f aca="true">BETAINV(RAND(),G2576+1,$O$1+1,0,1)</f>
        <v>0.557095665042184</v>
      </c>
    </row>
    <row r="2577" customFormat="false" ht="12.75" hidden="false" customHeight="false" outlineLevel="0" collapsed="false">
      <c r="A2577" s="24" t="n">
        <f aca="true">ROUNDDOWN(RAND()+B2577,0)</f>
        <v>0</v>
      </c>
      <c r="B2577" s="25" t="n">
        <f aca="true">RAND()/2</f>
        <v>0.179140222627698</v>
      </c>
      <c r="C2577" s="25" t="n">
        <f aca="true">RAND()</f>
        <v>0.0859206730228971</v>
      </c>
      <c r="D2577" s="25" t="n">
        <f aca="false">A2577*SQRT(C2577)+(1-A2577)*(1-SQRT(1-4*C2577*B2577+4*C2577*B2577^2))/2/B2577</f>
        <v>0.0714431791275206</v>
      </c>
      <c r="F2577" s="26" t="n">
        <f aca="false">MIN(ROUNDDOWN($M$1*C2577/(1-C2577),0),20000)</f>
        <v>1</v>
      </c>
      <c r="G2577" s="26" t="n">
        <f aca="false">MIN(ROUNDDOWN($O$1*D2577/(1-D2577),0),20000)</f>
        <v>1</v>
      </c>
      <c r="I2577" s="27" t="n">
        <f aca="true">BETAINV(RAND(),F2577+1,$M$1+1,0,1)</f>
        <v>0.0760285543238551</v>
      </c>
      <c r="J2577" s="27" t="n">
        <f aca="true">BETAINV(RAND(),G2577+1,$O$1+1,0,1)</f>
        <v>0.100697791479115</v>
      </c>
    </row>
    <row r="2578" customFormat="false" ht="12.75" hidden="false" customHeight="false" outlineLevel="0" collapsed="false">
      <c r="A2578" s="24" t="n">
        <f aca="true">ROUNDDOWN(RAND()+B2578,0)</f>
        <v>0</v>
      </c>
      <c r="B2578" s="25" t="n">
        <f aca="true">RAND()/2</f>
        <v>0.323270958650406</v>
      </c>
      <c r="C2578" s="25" t="n">
        <f aca="true">RAND()</f>
        <v>0.767241758725597</v>
      </c>
      <c r="D2578" s="25" t="n">
        <f aca="false">A2578*SQRT(C2578)+(1-A2578)*(1-SQRT(1-4*C2578*B2578+4*C2578*B2578^2))/2/B2578</f>
        <v>0.660055139387379</v>
      </c>
      <c r="F2578" s="26" t="n">
        <f aca="false">MIN(ROUNDDOWN($M$1*C2578/(1-C2578),0),20000)</f>
        <v>65</v>
      </c>
      <c r="G2578" s="26" t="n">
        <f aca="false">MIN(ROUNDDOWN($O$1*D2578/(1-D2578),0),20000)</f>
        <v>38</v>
      </c>
      <c r="I2578" s="27" t="n">
        <f aca="true">BETAINV(RAND(),F2578+1,$M$1+1,0,1)</f>
        <v>0.769522613917465</v>
      </c>
      <c r="J2578" s="27" t="n">
        <f aca="true">BETAINV(RAND(),G2578+1,$O$1+1,0,1)</f>
        <v>0.661218763057507</v>
      </c>
    </row>
    <row r="2579" customFormat="false" ht="12.75" hidden="false" customHeight="false" outlineLevel="0" collapsed="false">
      <c r="A2579" s="24" t="n">
        <f aca="true">ROUNDDOWN(RAND()+B2579,0)</f>
        <v>0</v>
      </c>
      <c r="B2579" s="25" t="n">
        <f aca="true">RAND()/2</f>
        <v>0.444076148573157</v>
      </c>
      <c r="C2579" s="25" t="n">
        <f aca="true">RAND()</f>
        <v>0.0116201196739842</v>
      </c>
      <c r="D2579" s="25" t="n">
        <f aca="false">A2579*SQRT(C2579)+(1-A2579)*(1-SQRT(1-4*C2579*B2579+4*C2579*B2579^2))/2/B2579</f>
        <v>0.00647854021788017</v>
      </c>
      <c r="F2579" s="26" t="n">
        <f aca="false">MIN(ROUNDDOWN($M$1*C2579/(1-C2579),0),20000)</f>
        <v>0</v>
      </c>
      <c r="G2579" s="26" t="n">
        <f aca="false">MIN(ROUNDDOWN($O$1*D2579/(1-D2579),0),20000)</f>
        <v>0</v>
      </c>
      <c r="I2579" s="27" t="n">
        <f aca="true">BETAINV(RAND(),F2579+1,$M$1+1,0,1)</f>
        <v>0.00106682076610214</v>
      </c>
      <c r="J2579" s="27" t="n">
        <f aca="true">BETAINV(RAND(),G2579+1,$O$1+1,0,1)</f>
        <v>0.0754566013937362</v>
      </c>
    </row>
    <row r="2580" customFormat="false" ht="12.75" hidden="false" customHeight="false" outlineLevel="0" collapsed="false">
      <c r="A2580" s="24" t="n">
        <f aca="true">ROUNDDOWN(RAND()+B2580,0)</f>
        <v>0</v>
      </c>
      <c r="B2580" s="25" t="n">
        <f aca="true">RAND()/2</f>
        <v>0.100388620436749</v>
      </c>
      <c r="C2580" s="25" t="n">
        <f aca="true">RAND()</f>
        <v>0.158059358524089</v>
      </c>
      <c r="D2580" s="25" t="n">
        <f aca="false">A2580*SQRT(C2580)+(1-A2580)*(1-SQRT(1-4*C2580*B2580+4*C2580*B2580^2))/2/B2580</f>
        <v>0.144281811698809</v>
      </c>
      <c r="F2580" s="26" t="n">
        <f aca="false">MIN(ROUNDDOWN($M$1*C2580/(1-C2580),0),20000)</f>
        <v>3</v>
      </c>
      <c r="G2580" s="26" t="n">
        <f aca="false">MIN(ROUNDDOWN($O$1*D2580/(1-D2580),0),20000)</f>
        <v>3</v>
      </c>
      <c r="I2580" s="27" t="n">
        <f aca="true">BETAINV(RAND(),F2580+1,$M$1+1,0,1)</f>
        <v>0.146254526656538</v>
      </c>
      <c r="J2580" s="27" t="n">
        <f aca="true">BETAINV(RAND(),G2580+1,$O$1+1,0,1)</f>
        <v>0.217396915126488</v>
      </c>
    </row>
    <row r="2581" customFormat="false" ht="12.75" hidden="false" customHeight="false" outlineLevel="0" collapsed="false">
      <c r="A2581" s="24" t="n">
        <f aca="true">ROUNDDOWN(RAND()+B2581,0)</f>
        <v>1</v>
      </c>
      <c r="B2581" s="25" t="n">
        <f aca="true">RAND()/2</f>
        <v>0.371856371031708</v>
      </c>
      <c r="C2581" s="25" t="n">
        <f aca="true">RAND()</f>
        <v>0.948036652635606</v>
      </c>
      <c r="D2581" s="25" t="n">
        <f aca="false">A2581*SQRT(C2581)+(1-A2581)*(1-SQRT(1-4*C2581*B2581+4*C2581*B2581^2))/2/B2581</f>
        <v>0.973671737617769</v>
      </c>
      <c r="F2581" s="26" t="n">
        <f aca="false">MIN(ROUNDDOWN($M$1*C2581/(1-C2581),0),20000)</f>
        <v>364</v>
      </c>
      <c r="G2581" s="26" t="n">
        <f aca="false">MIN(ROUNDDOWN($O$1*D2581/(1-D2581),0),20000)</f>
        <v>739</v>
      </c>
      <c r="I2581" s="27" t="n">
        <f aca="true">BETAINV(RAND(),F2581+1,$M$1+1,0,1)</f>
        <v>0.942740926870061</v>
      </c>
      <c r="J2581" s="27" t="n">
        <f aca="true">BETAINV(RAND(),G2581+1,$O$1+1,0,1)</f>
        <v>0.970595726010686</v>
      </c>
    </row>
    <row r="2582" customFormat="false" ht="12.75" hidden="false" customHeight="false" outlineLevel="0" collapsed="false">
      <c r="A2582" s="24" t="n">
        <f aca="true">ROUNDDOWN(RAND()+B2582,0)</f>
        <v>0</v>
      </c>
      <c r="B2582" s="25" t="n">
        <f aca="true">RAND()/2</f>
        <v>0.168546693986132</v>
      </c>
      <c r="C2582" s="25" t="n">
        <f aca="true">RAND()</f>
        <v>0.359604980948973</v>
      </c>
      <c r="D2582" s="25" t="n">
        <f aca="false">A2582*SQRT(C2582)+(1-A2582)*(1-SQRT(1-4*C2582*B2582+4*C2582*B2582^2))/2/B2582</f>
        <v>0.315804310228049</v>
      </c>
      <c r="F2582" s="26" t="n">
        <f aca="false">MIN(ROUNDDOWN($M$1*C2582/(1-C2582),0),20000)</f>
        <v>11</v>
      </c>
      <c r="G2582" s="26" t="n">
        <f aca="false">MIN(ROUNDDOWN($O$1*D2582/(1-D2582),0),20000)</f>
        <v>9</v>
      </c>
      <c r="I2582" s="27" t="n">
        <f aca="true">BETAINV(RAND(),F2582+1,$M$1+1,0,1)</f>
        <v>0.285054022838932</v>
      </c>
      <c r="J2582" s="27" t="n">
        <f aca="true">BETAINV(RAND(),G2582+1,$O$1+1,0,1)</f>
        <v>0.39535196825236</v>
      </c>
    </row>
    <row r="2583" customFormat="false" ht="12.75" hidden="false" customHeight="false" outlineLevel="0" collapsed="false">
      <c r="A2583" s="24" t="n">
        <f aca="true">ROUNDDOWN(RAND()+B2583,0)</f>
        <v>0</v>
      </c>
      <c r="B2583" s="25" t="n">
        <f aca="true">RAND()/2</f>
        <v>0.29729377534282</v>
      </c>
      <c r="C2583" s="25" t="n">
        <f aca="true">RAND()</f>
        <v>0.593386377998531</v>
      </c>
      <c r="D2583" s="25" t="n">
        <f aca="false">A2583*SQRT(C2583)+(1-A2583)*(1-SQRT(1-4*C2583*B2583+4*C2583*B2583^2))/2/B2583</f>
        <v>0.487683112446841</v>
      </c>
      <c r="F2583" s="26" t="n">
        <f aca="false">MIN(ROUNDDOWN($M$1*C2583/(1-C2583),0),20000)</f>
        <v>29</v>
      </c>
      <c r="G2583" s="26" t="n">
        <f aca="false">MIN(ROUNDDOWN($O$1*D2583/(1-D2583),0),20000)</f>
        <v>19</v>
      </c>
      <c r="I2583" s="27" t="n">
        <f aca="true">BETAINV(RAND(),F2583+1,$M$1+1,0,1)</f>
        <v>0.679929659498327</v>
      </c>
      <c r="J2583" s="27" t="n">
        <f aca="true">BETAINV(RAND(),G2583+1,$O$1+1,0,1)</f>
        <v>0.572169695768039</v>
      </c>
    </row>
    <row r="2584" customFormat="false" ht="12.75" hidden="false" customHeight="false" outlineLevel="0" collapsed="false">
      <c r="A2584" s="24" t="n">
        <f aca="true">ROUNDDOWN(RAND()+B2584,0)</f>
        <v>0</v>
      </c>
      <c r="B2584" s="25" t="n">
        <f aca="true">RAND()/2</f>
        <v>0.437812942090347</v>
      </c>
      <c r="C2584" s="25" t="n">
        <f aca="true">RAND()</f>
        <v>0.449460342354808</v>
      </c>
      <c r="D2584" s="25" t="n">
        <f aca="false">A2584*SQRT(C2584)+(1-A2584)*(1-SQRT(1-4*C2584*B2584+4*C2584*B2584^2))/2/B2584</f>
        <v>0.289331229979989</v>
      </c>
      <c r="F2584" s="26" t="n">
        <f aca="false">MIN(ROUNDDOWN($M$1*C2584/(1-C2584),0),20000)</f>
        <v>16</v>
      </c>
      <c r="G2584" s="26" t="n">
        <f aca="false">MIN(ROUNDDOWN($O$1*D2584/(1-D2584),0),20000)</f>
        <v>8</v>
      </c>
      <c r="I2584" s="27" t="n">
        <f aca="true">BETAINV(RAND(),F2584+1,$M$1+1,0,1)</f>
        <v>0.463306128105723</v>
      </c>
      <c r="J2584" s="27" t="n">
        <f aca="true">BETAINV(RAND(),G2584+1,$O$1+1,0,1)</f>
        <v>0.370871002729034</v>
      </c>
    </row>
    <row r="2585" customFormat="false" ht="12.75" hidden="false" customHeight="false" outlineLevel="0" collapsed="false">
      <c r="A2585" s="24" t="n">
        <f aca="true">ROUNDDOWN(RAND()+B2585,0)</f>
        <v>0</v>
      </c>
      <c r="B2585" s="25" t="n">
        <f aca="true">RAND()/2</f>
        <v>0.329940404301901</v>
      </c>
      <c r="C2585" s="25" t="n">
        <f aca="true">RAND()</f>
        <v>0.578630430754689</v>
      </c>
      <c r="D2585" s="25" t="n">
        <f aca="false">A2585*SQRT(C2585)+(1-A2585)*(1-SQRT(1-4*C2585*B2585+4*C2585*B2585^2))/2/B2585</f>
        <v>0.45646264287268</v>
      </c>
      <c r="F2585" s="26" t="n">
        <f aca="false">MIN(ROUNDDOWN($M$1*C2585/(1-C2585),0),20000)</f>
        <v>27</v>
      </c>
      <c r="G2585" s="26" t="n">
        <f aca="false">MIN(ROUNDDOWN($O$1*D2585/(1-D2585),0),20000)</f>
        <v>16</v>
      </c>
      <c r="I2585" s="27" t="n">
        <f aca="true">BETAINV(RAND(),F2585+1,$M$1+1,0,1)</f>
        <v>0.671217492052479</v>
      </c>
      <c r="J2585" s="27" t="n">
        <f aca="true">BETAINV(RAND(),G2585+1,$O$1+1,0,1)</f>
        <v>0.381824109022787</v>
      </c>
    </row>
    <row r="2586" customFormat="false" ht="12.75" hidden="false" customHeight="false" outlineLevel="0" collapsed="false">
      <c r="A2586" s="24" t="n">
        <f aca="true">ROUNDDOWN(RAND()+B2586,0)</f>
        <v>0</v>
      </c>
      <c r="B2586" s="25" t="n">
        <f aca="true">RAND()/2</f>
        <v>0.0394836859490641</v>
      </c>
      <c r="C2586" s="25" t="n">
        <f aca="true">RAND()</f>
        <v>0.917063217827619</v>
      </c>
      <c r="D2586" s="25" t="n">
        <f aca="false">A2586*SQRT(C2586)+(1-A2586)*(1-SQRT(1-4*C2586*B2586+4*C2586*B2586^2))/2/B2586</f>
        <v>0.913826148287844</v>
      </c>
      <c r="F2586" s="26" t="n">
        <f aca="false">MIN(ROUNDDOWN($M$1*C2586/(1-C2586),0),20000)</f>
        <v>221</v>
      </c>
      <c r="G2586" s="26" t="n">
        <f aca="false">MIN(ROUNDDOWN($O$1*D2586/(1-D2586),0),20000)</f>
        <v>212</v>
      </c>
      <c r="I2586" s="27" t="n">
        <f aca="true">BETAINV(RAND(),F2586+1,$M$1+1,0,1)</f>
        <v>0.927807344891878</v>
      </c>
      <c r="J2586" s="27" t="n">
        <f aca="true">BETAINV(RAND(),G2586+1,$O$1+1,0,1)</f>
        <v>0.91981798613152</v>
      </c>
    </row>
    <row r="2587" customFormat="false" ht="12.75" hidden="false" customHeight="false" outlineLevel="0" collapsed="false">
      <c r="A2587" s="24" t="n">
        <f aca="true">ROUNDDOWN(RAND()+B2587,0)</f>
        <v>0</v>
      </c>
      <c r="B2587" s="25" t="n">
        <f aca="true">RAND()/2</f>
        <v>0.100855411527526</v>
      </c>
      <c r="C2587" s="25" t="n">
        <f aca="true">RAND()</f>
        <v>0.202458785741076</v>
      </c>
      <c r="D2587" s="25" t="n">
        <f aca="false">A2587*SQRT(C2587)+(1-A2587)*(1-SQRT(1-4*C2587*B2587+4*C2587*B2587^2))/2/B2587</f>
        <v>0.185510577298143</v>
      </c>
      <c r="F2587" s="26" t="n">
        <f aca="false">MIN(ROUNDDOWN($M$1*C2587/(1-C2587),0),20000)</f>
        <v>5</v>
      </c>
      <c r="G2587" s="26" t="n">
        <f aca="false">MIN(ROUNDDOWN($O$1*D2587/(1-D2587),0),20000)</f>
        <v>4</v>
      </c>
      <c r="I2587" s="27" t="n">
        <f aca="true">BETAINV(RAND(),F2587+1,$M$1+1,0,1)</f>
        <v>0.270423136857386</v>
      </c>
      <c r="J2587" s="27" t="n">
        <f aca="true">BETAINV(RAND(),G2587+1,$O$1+1,0,1)</f>
        <v>0.273905159120149</v>
      </c>
    </row>
    <row r="2588" customFormat="false" ht="12.75" hidden="false" customHeight="false" outlineLevel="0" collapsed="false">
      <c r="A2588" s="24" t="n">
        <f aca="true">ROUNDDOWN(RAND()+B2588,0)</f>
        <v>0</v>
      </c>
      <c r="B2588" s="25" t="n">
        <f aca="true">RAND()/2</f>
        <v>0.0784467499741055</v>
      </c>
      <c r="C2588" s="25" t="n">
        <f aca="true">RAND()</f>
        <v>0.919879584091085</v>
      </c>
      <c r="D2588" s="25" t="n">
        <f aca="false">A2588*SQRT(C2588)+(1-A2588)*(1-SQRT(1-4*C2588*B2588+4*C2588*B2588^2))/2/B2588</f>
        <v>0.913126991250811</v>
      </c>
      <c r="F2588" s="26" t="n">
        <f aca="false">MIN(ROUNDDOWN($M$1*C2588/(1-C2588),0),20000)</f>
        <v>229</v>
      </c>
      <c r="G2588" s="26" t="n">
        <f aca="false">MIN(ROUNDDOWN($O$1*D2588/(1-D2588),0),20000)</f>
        <v>210</v>
      </c>
      <c r="I2588" s="27" t="n">
        <f aca="true">BETAINV(RAND(),F2588+1,$M$1+1,0,1)</f>
        <v>0.92731141607831</v>
      </c>
      <c r="J2588" s="27" t="n">
        <f aca="true">BETAINV(RAND(),G2588+1,$O$1+1,0,1)</f>
        <v>0.913210712716504</v>
      </c>
    </row>
    <row r="2589" customFormat="false" ht="12.75" hidden="false" customHeight="false" outlineLevel="0" collapsed="false">
      <c r="A2589" s="24" t="n">
        <f aca="true">ROUNDDOWN(RAND()+B2589,0)</f>
        <v>0</v>
      </c>
      <c r="B2589" s="25" t="n">
        <f aca="true">RAND()/2</f>
        <v>0.468226144421937</v>
      </c>
      <c r="C2589" s="25" t="n">
        <f aca="true">RAND()</f>
        <v>0.784566621341491</v>
      </c>
      <c r="D2589" s="25" t="n">
        <f aca="false">A2589*SQRT(C2589)+(1-A2589)*(1-SQRT(1-4*C2589*B2589+4*C2589*B2589^2))/2/B2589</f>
        <v>0.568583574289164</v>
      </c>
      <c r="F2589" s="26" t="n">
        <f aca="false">MIN(ROUNDDOWN($M$1*C2589/(1-C2589),0),20000)</f>
        <v>72</v>
      </c>
      <c r="G2589" s="26" t="n">
        <f aca="false">MIN(ROUNDDOWN($O$1*D2589/(1-D2589),0),20000)</f>
        <v>26</v>
      </c>
      <c r="I2589" s="27" t="n">
        <f aca="true">BETAINV(RAND(),F2589+1,$M$1+1,0,1)</f>
        <v>0.852120725814303</v>
      </c>
      <c r="J2589" s="27" t="n">
        <f aca="true">BETAINV(RAND(),G2589+1,$O$1+1,0,1)</f>
        <v>0.415139255407723</v>
      </c>
    </row>
    <row r="2590" customFormat="false" ht="12.75" hidden="false" customHeight="false" outlineLevel="0" collapsed="false">
      <c r="A2590" s="24" t="n">
        <f aca="true">ROUNDDOWN(RAND()+B2590,0)</f>
        <v>1</v>
      </c>
      <c r="B2590" s="25" t="n">
        <f aca="true">RAND()/2</f>
        <v>0.228566945890286</v>
      </c>
      <c r="C2590" s="25" t="n">
        <f aca="true">RAND()</f>
        <v>0.630630232598465</v>
      </c>
      <c r="D2590" s="25" t="n">
        <f aca="false">A2590*SQRT(C2590)+(1-A2590)*(1-SQRT(1-4*C2590*B2590+4*C2590*B2590^2))/2/B2590</f>
        <v>0.79412230329998</v>
      </c>
      <c r="F2590" s="26" t="n">
        <f aca="false">MIN(ROUNDDOWN($M$1*C2590/(1-C2590),0),20000)</f>
        <v>34</v>
      </c>
      <c r="G2590" s="26" t="n">
        <f aca="false">MIN(ROUNDDOWN($O$1*D2590/(1-D2590),0),20000)</f>
        <v>77</v>
      </c>
      <c r="I2590" s="27" t="n">
        <f aca="true">BETAINV(RAND(),F2590+1,$M$1+1,0,1)</f>
        <v>0.498546688962312</v>
      </c>
      <c r="J2590" s="27" t="n">
        <f aca="true">BETAINV(RAND(),G2590+1,$O$1+1,0,1)</f>
        <v>0.84456177330883</v>
      </c>
    </row>
    <row r="2591" customFormat="false" ht="12.75" hidden="false" customHeight="false" outlineLevel="0" collapsed="false">
      <c r="A2591" s="24" t="n">
        <f aca="true">ROUNDDOWN(RAND()+B2591,0)</f>
        <v>1</v>
      </c>
      <c r="B2591" s="25" t="n">
        <f aca="true">RAND()/2</f>
        <v>0.488412353769836</v>
      </c>
      <c r="C2591" s="25" t="n">
        <f aca="true">RAND()</f>
        <v>0.271296814186959</v>
      </c>
      <c r="D2591" s="25" t="n">
        <f aca="false">A2591*SQRT(C2591)+(1-A2591)*(1-SQRT(1-4*C2591*B2591+4*C2591*B2591^2))/2/B2591</f>
        <v>0.520861607518695</v>
      </c>
      <c r="F2591" s="26" t="n">
        <f aca="false">MIN(ROUNDDOWN($M$1*C2591/(1-C2591),0),20000)</f>
        <v>7</v>
      </c>
      <c r="G2591" s="26" t="n">
        <f aca="false">MIN(ROUNDDOWN($O$1*D2591/(1-D2591),0),20000)</f>
        <v>21</v>
      </c>
      <c r="I2591" s="27" t="n">
        <f aca="true">BETAINV(RAND(),F2591+1,$M$1+1,0,1)</f>
        <v>0.211849738450926</v>
      </c>
      <c r="J2591" s="27" t="n">
        <f aca="true">BETAINV(RAND(),G2591+1,$O$1+1,0,1)</f>
        <v>0.414472525516495</v>
      </c>
    </row>
    <row r="2592" customFormat="false" ht="12.75" hidden="false" customHeight="false" outlineLevel="0" collapsed="false">
      <c r="A2592" s="24" t="n">
        <f aca="true">ROUNDDOWN(RAND()+B2592,0)</f>
        <v>0</v>
      </c>
      <c r="B2592" s="25" t="n">
        <f aca="true">RAND()/2</f>
        <v>0.425729360403194</v>
      </c>
      <c r="C2592" s="25" t="n">
        <f aca="true">RAND()</f>
        <v>0.148794834650542</v>
      </c>
      <c r="D2592" s="25" t="n">
        <f aca="false">A2592*SQRT(C2592)+(1-A2592)*(1-SQRT(1-4*C2592*B2592+4*C2592*B2592^2))/2/B2592</f>
        <v>0.0888060236521468</v>
      </c>
      <c r="F2592" s="26" t="n">
        <f aca="false">MIN(ROUNDDOWN($M$1*C2592/(1-C2592),0),20000)</f>
        <v>3</v>
      </c>
      <c r="G2592" s="26" t="n">
        <f aca="false">MIN(ROUNDDOWN($O$1*D2592/(1-D2592),0),20000)</f>
        <v>1</v>
      </c>
      <c r="I2592" s="27" t="n">
        <f aca="true">BETAINV(RAND(),F2592+1,$M$1+1,0,1)</f>
        <v>0.148320265874171</v>
      </c>
      <c r="J2592" s="27" t="n">
        <f aca="true">BETAINV(RAND(),G2592+1,$O$1+1,0,1)</f>
        <v>0.155352087673295</v>
      </c>
    </row>
    <row r="2593" customFormat="false" ht="12.75" hidden="false" customHeight="false" outlineLevel="0" collapsed="false">
      <c r="A2593" s="24" t="n">
        <f aca="true">ROUNDDOWN(RAND()+B2593,0)</f>
        <v>0</v>
      </c>
      <c r="B2593" s="25" t="n">
        <f aca="true">RAND()/2</f>
        <v>0.171830149807097</v>
      </c>
      <c r="C2593" s="25" t="n">
        <f aca="true">RAND()</f>
        <v>0.702531314688364</v>
      </c>
      <c r="D2593" s="25" t="n">
        <f aca="false">A2593*SQRT(C2593)+(1-A2593)*(1-SQRT(1-4*C2593*B2593+4*C2593*B2593^2))/2/B2593</f>
        <v>0.655690106811308</v>
      </c>
      <c r="F2593" s="26" t="n">
        <f aca="false">MIN(ROUNDDOWN($M$1*C2593/(1-C2593),0),20000)</f>
        <v>47</v>
      </c>
      <c r="G2593" s="26" t="n">
        <f aca="false">MIN(ROUNDDOWN($O$1*D2593/(1-D2593),0),20000)</f>
        <v>38</v>
      </c>
      <c r="I2593" s="27" t="n">
        <f aca="true">BETAINV(RAND(),F2593+1,$M$1+1,0,1)</f>
        <v>0.72494862013656</v>
      </c>
      <c r="J2593" s="27" t="n">
        <f aca="true">BETAINV(RAND(),G2593+1,$O$1+1,0,1)</f>
        <v>0.547041338431524</v>
      </c>
    </row>
    <row r="2594" customFormat="false" ht="12.75" hidden="false" customHeight="false" outlineLevel="0" collapsed="false">
      <c r="A2594" s="24" t="n">
        <f aca="true">ROUNDDOWN(RAND()+B2594,0)</f>
        <v>0</v>
      </c>
      <c r="B2594" s="25" t="n">
        <f aca="true">RAND()/2</f>
        <v>0.423150999090019</v>
      </c>
      <c r="C2594" s="25" t="n">
        <f aca="true">RAND()</f>
        <v>0.751026792397365</v>
      </c>
      <c r="D2594" s="25" t="n">
        <f aca="false">A2594*SQRT(C2594)+(1-A2594)*(1-SQRT(1-4*C2594*B2594+4*C2594*B2594^2))/2/B2594</f>
        <v>0.571374813467438</v>
      </c>
      <c r="F2594" s="26" t="n">
        <f aca="false">MIN(ROUNDDOWN($M$1*C2594/(1-C2594),0),20000)</f>
        <v>60</v>
      </c>
      <c r="G2594" s="26" t="n">
        <f aca="false">MIN(ROUNDDOWN($O$1*D2594/(1-D2594),0),20000)</f>
        <v>26</v>
      </c>
      <c r="I2594" s="27" t="n">
        <f aca="true">BETAINV(RAND(),F2594+1,$M$1+1,0,1)</f>
        <v>0.723306166141293</v>
      </c>
      <c r="J2594" s="27" t="n">
        <f aca="true">BETAINV(RAND(),G2594+1,$O$1+1,0,1)</f>
        <v>0.685209729962709</v>
      </c>
    </row>
    <row r="2595" customFormat="false" ht="12.75" hidden="false" customHeight="false" outlineLevel="0" collapsed="false">
      <c r="A2595" s="24" t="n">
        <f aca="true">ROUNDDOWN(RAND()+B2595,0)</f>
        <v>1</v>
      </c>
      <c r="B2595" s="25" t="n">
        <f aca="true">RAND()/2</f>
        <v>0.474868139479742</v>
      </c>
      <c r="C2595" s="25" t="n">
        <f aca="true">RAND()</f>
        <v>0.586264673845544</v>
      </c>
      <c r="D2595" s="25" t="n">
        <f aca="false">A2595*SQRT(C2595)+(1-A2595)*(1-SQRT(1-4*C2595*B2595+4*C2595*B2595^2))/2/B2595</f>
        <v>0.765679223856534</v>
      </c>
      <c r="F2595" s="26" t="n">
        <f aca="false">MIN(ROUNDDOWN($M$1*C2595/(1-C2595),0),20000)</f>
        <v>28</v>
      </c>
      <c r="G2595" s="26" t="n">
        <f aca="false">MIN(ROUNDDOWN($O$1*D2595/(1-D2595),0),20000)</f>
        <v>65</v>
      </c>
      <c r="I2595" s="27" t="n">
        <f aca="true">BETAINV(RAND(),F2595+1,$M$1+1,0,1)</f>
        <v>0.604556191513128</v>
      </c>
      <c r="J2595" s="27" t="n">
        <f aca="true">BETAINV(RAND(),G2595+1,$O$1+1,0,1)</f>
        <v>0.724792895567209</v>
      </c>
    </row>
    <row r="2596" customFormat="false" ht="12.75" hidden="false" customHeight="false" outlineLevel="0" collapsed="false">
      <c r="A2596" s="24" t="n">
        <f aca="true">ROUNDDOWN(RAND()+B2596,0)</f>
        <v>0</v>
      </c>
      <c r="B2596" s="25" t="n">
        <f aca="true">RAND()/2</f>
        <v>0.0548119431525568</v>
      </c>
      <c r="C2596" s="25" t="n">
        <f aca="true">RAND()</f>
        <v>0.635029608478168</v>
      </c>
      <c r="D2596" s="25" t="n">
        <f aca="false">A2596*SQRT(C2596)+(1-A2596)*(1-SQRT(1-4*C2596*B2596+4*C2596*B2596^2))/2/B2596</f>
        <v>0.621386450612596</v>
      </c>
      <c r="F2596" s="26" t="n">
        <f aca="false">MIN(ROUNDDOWN($M$1*C2596/(1-C2596),0),20000)</f>
        <v>34</v>
      </c>
      <c r="G2596" s="26" t="n">
        <f aca="false">MIN(ROUNDDOWN($O$1*D2596/(1-D2596),0),20000)</f>
        <v>32</v>
      </c>
      <c r="I2596" s="27" t="n">
        <f aca="true">BETAINV(RAND(),F2596+1,$M$1+1,0,1)</f>
        <v>0.650076018116322</v>
      </c>
      <c r="J2596" s="27" t="n">
        <f aca="true">BETAINV(RAND(),G2596+1,$O$1+1,0,1)</f>
        <v>0.701364035420413</v>
      </c>
    </row>
    <row r="2597" customFormat="false" ht="12.75" hidden="false" customHeight="false" outlineLevel="0" collapsed="false">
      <c r="A2597" s="24" t="n">
        <f aca="true">ROUNDDOWN(RAND()+B2597,0)</f>
        <v>1</v>
      </c>
      <c r="B2597" s="25" t="n">
        <f aca="true">RAND()/2</f>
        <v>0.295733913570351</v>
      </c>
      <c r="C2597" s="25" t="n">
        <f aca="true">RAND()</f>
        <v>0.0221460810864625</v>
      </c>
      <c r="D2597" s="25" t="n">
        <f aca="false">A2597*SQRT(C2597)+(1-A2597)*(1-SQRT(1-4*C2597*B2597+4*C2597*B2597^2))/2/B2597</f>
        <v>0.14881559423146</v>
      </c>
      <c r="F2597" s="26" t="n">
        <f aca="false">MIN(ROUNDDOWN($M$1*C2597/(1-C2597),0),20000)</f>
        <v>0</v>
      </c>
      <c r="G2597" s="26" t="n">
        <f aca="false">MIN(ROUNDDOWN($O$1*D2597/(1-D2597),0),20000)</f>
        <v>3</v>
      </c>
      <c r="I2597" s="27" t="n">
        <f aca="true">BETAINV(RAND(),F2597+1,$M$1+1,0,1)</f>
        <v>0.0555779636979613</v>
      </c>
      <c r="J2597" s="27" t="n">
        <f aca="true">BETAINV(RAND(),G2597+1,$O$1+1,0,1)</f>
        <v>0.0444822717866456</v>
      </c>
    </row>
    <row r="2598" customFormat="false" ht="12.75" hidden="false" customHeight="false" outlineLevel="0" collapsed="false">
      <c r="A2598" s="24" t="n">
        <f aca="true">ROUNDDOWN(RAND()+B2598,0)</f>
        <v>0</v>
      </c>
      <c r="B2598" s="25" t="n">
        <f aca="true">RAND()/2</f>
        <v>0.350653252749636</v>
      </c>
      <c r="C2598" s="25" t="n">
        <f aca="true">RAND()</f>
        <v>0.80711407778832</v>
      </c>
      <c r="D2598" s="25" t="n">
        <f aca="false">A2598*SQRT(C2598)+(1-A2598)*(1-SQRT(1-4*C2598*B2598+4*C2598*B2598^2))/2/B2598</f>
        <v>0.692023548839268</v>
      </c>
      <c r="F2598" s="26" t="n">
        <f aca="false">MIN(ROUNDDOWN($M$1*C2598/(1-C2598),0),20000)</f>
        <v>83</v>
      </c>
      <c r="G2598" s="26" t="n">
        <f aca="false">MIN(ROUNDDOWN($O$1*D2598/(1-D2598),0),20000)</f>
        <v>44</v>
      </c>
      <c r="I2598" s="27" t="n">
        <f aca="true">BETAINV(RAND(),F2598+1,$M$1+1,0,1)</f>
        <v>0.749573067745886</v>
      </c>
      <c r="J2598" s="27" t="n">
        <f aca="true">BETAINV(RAND(),G2598+1,$O$1+1,0,1)</f>
        <v>0.73996318482395</v>
      </c>
    </row>
    <row r="2599" customFormat="false" ht="12.75" hidden="false" customHeight="false" outlineLevel="0" collapsed="false">
      <c r="A2599" s="24" t="n">
        <f aca="true">ROUNDDOWN(RAND()+B2599,0)</f>
        <v>0</v>
      </c>
      <c r="B2599" s="25" t="n">
        <f aca="true">RAND()/2</f>
        <v>0.0963273247730686</v>
      </c>
      <c r="C2599" s="25" t="n">
        <f aca="true">RAND()</f>
        <v>0.0571025256043268</v>
      </c>
      <c r="D2599" s="25" t="n">
        <f aca="false">A2599*SQRT(C2599)+(1-A2599)*(1-SQRT(1-4*C2599*B2599+4*C2599*B2599^2))/2/B2599</f>
        <v>0.0518610712262368</v>
      </c>
      <c r="F2599" s="26" t="n">
        <f aca="false">MIN(ROUNDDOWN($M$1*C2599/(1-C2599),0),20000)</f>
        <v>1</v>
      </c>
      <c r="G2599" s="26" t="n">
        <f aca="false">MIN(ROUNDDOWN($O$1*D2599/(1-D2599),0),20000)</f>
        <v>1</v>
      </c>
      <c r="I2599" s="27" t="n">
        <f aca="true">BETAINV(RAND(),F2599+1,$M$1+1,0,1)</f>
        <v>0.0898465648948947</v>
      </c>
      <c r="J2599" s="27" t="n">
        <f aca="true">BETAINV(RAND(),G2599+1,$O$1+1,0,1)</f>
        <v>0.0496485285964487</v>
      </c>
    </row>
    <row r="2600" customFormat="false" ht="12.75" hidden="false" customHeight="false" outlineLevel="0" collapsed="false">
      <c r="A2600" s="24" t="n">
        <f aca="true">ROUNDDOWN(RAND()+B2600,0)</f>
        <v>0</v>
      </c>
      <c r="B2600" s="25" t="n">
        <f aca="true">RAND()/2</f>
        <v>0.296598628067454</v>
      </c>
      <c r="C2600" s="25" t="n">
        <f aca="true">RAND()</f>
        <v>0.565491073672365</v>
      </c>
      <c r="D2600" s="25" t="n">
        <f aca="false">A2600*SQRT(C2600)+(1-A2600)*(1-SQRT(1-4*C2600*B2600+4*C2600*B2600^2))/2/B2600</f>
        <v>0.460725624633297</v>
      </c>
      <c r="F2600" s="26" t="n">
        <f aca="false">MIN(ROUNDDOWN($M$1*C2600/(1-C2600),0),20000)</f>
        <v>26</v>
      </c>
      <c r="G2600" s="26" t="n">
        <f aca="false">MIN(ROUNDDOWN($O$1*D2600/(1-D2600),0),20000)</f>
        <v>17</v>
      </c>
      <c r="I2600" s="27" t="n">
        <f aca="true">BETAINV(RAND(),F2600+1,$M$1+1,0,1)</f>
        <v>0.614709121299467</v>
      </c>
      <c r="J2600" s="27" t="n">
        <f aca="true">BETAINV(RAND(),G2600+1,$O$1+1,0,1)</f>
        <v>0.448350893815804</v>
      </c>
    </row>
    <row r="2601" customFormat="false" ht="12.75" hidden="false" customHeight="false" outlineLevel="0" collapsed="false">
      <c r="A2601" s="24" t="n">
        <f aca="true">ROUNDDOWN(RAND()+B2601,0)</f>
        <v>1</v>
      </c>
      <c r="B2601" s="25" t="n">
        <f aca="true">RAND()/2</f>
        <v>0.264561381332778</v>
      </c>
      <c r="C2601" s="25" t="n">
        <f aca="true">RAND()</f>
        <v>0.995528781405865</v>
      </c>
      <c r="D2601" s="25" t="n">
        <f aca="false">A2601*SQRT(C2601)+(1-A2601)*(1-SQRT(1-4*C2601*B2601+4*C2601*B2601^2))/2/B2601</f>
        <v>0.997761886126076</v>
      </c>
      <c r="F2601" s="26" t="n">
        <f aca="false">MIN(ROUNDDOWN($M$1*C2601/(1-C2601),0),20000)</f>
        <v>4453</v>
      </c>
      <c r="G2601" s="26" t="n">
        <f aca="false">MIN(ROUNDDOWN($O$1*D2601/(1-D2601),0),20000)</f>
        <v>8916</v>
      </c>
      <c r="I2601" s="27" t="n">
        <f aca="true">BETAINV(RAND(),F2601+1,$M$1+1,0,1)</f>
        <v>0.995178197649992</v>
      </c>
      <c r="J2601" s="27" t="n">
        <f aca="true">BETAINV(RAND(),G2601+1,$O$1+1,0,1)</f>
        <v>0.998002025614754</v>
      </c>
    </row>
    <row r="2602" customFormat="false" ht="12.75" hidden="false" customHeight="false" outlineLevel="0" collapsed="false">
      <c r="A2602" s="24" t="n">
        <f aca="true">ROUNDDOWN(RAND()+B2602,0)</f>
        <v>0</v>
      </c>
      <c r="B2602" s="25" t="n">
        <f aca="true">RAND()/2</f>
        <v>0.0738206246659855</v>
      </c>
      <c r="C2602" s="25" t="n">
        <f aca="true">RAND()</f>
        <v>0.484287891867067</v>
      </c>
      <c r="D2602" s="25" t="n">
        <f aca="false">A2602*SQRT(C2602)+(1-A2602)*(1-SQRT(1-4*C2602*B2602+4*C2602*B2602^2))/2/B2602</f>
        <v>0.464462437710742</v>
      </c>
      <c r="F2602" s="26" t="n">
        <f aca="false">MIN(ROUNDDOWN($M$1*C2602/(1-C2602),0),20000)</f>
        <v>18</v>
      </c>
      <c r="G2602" s="26" t="n">
        <f aca="false">MIN(ROUNDDOWN($O$1*D2602/(1-D2602),0),20000)</f>
        <v>17</v>
      </c>
      <c r="I2602" s="27" t="n">
        <f aca="true">BETAINV(RAND(),F2602+1,$M$1+1,0,1)</f>
        <v>0.543603870350634</v>
      </c>
      <c r="J2602" s="27" t="n">
        <f aca="true">BETAINV(RAND(),G2602+1,$O$1+1,0,1)</f>
        <v>0.393722626466995</v>
      </c>
    </row>
    <row r="2603" customFormat="false" ht="12.75" hidden="false" customHeight="false" outlineLevel="0" collapsed="false">
      <c r="A2603" s="24" t="n">
        <f aca="true">ROUNDDOWN(RAND()+B2603,0)</f>
        <v>0</v>
      </c>
      <c r="B2603" s="25" t="n">
        <f aca="true">RAND()/2</f>
        <v>0.277281768124122</v>
      </c>
      <c r="C2603" s="25" t="n">
        <f aca="true">RAND()</f>
        <v>0.569341215594159</v>
      </c>
      <c r="D2603" s="25" t="n">
        <f aca="false">A2603*SQRT(C2603)+(1-A2603)*(1-SQRT(1-4*C2603*B2603+4*C2603*B2603^2))/2/B2603</f>
        <v>0.473690507635557</v>
      </c>
      <c r="F2603" s="26" t="n">
        <f aca="false">MIN(ROUNDDOWN($M$1*C2603/(1-C2603),0),20000)</f>
        <v>26</v>
      </c>
      <c r="G2603" s="26" t="n">
        <f aca="false">MIN(ROUNDDOWN($O$1*D2603/(1-D2603),0),20000)</f>
        <v>18</v>
      </c>
      <c r="I2603" s="27" t="n">
        <f aca="true">BETAINV(RAND(),F2603+1,$M$1+1,0,1)</f>
        <v>0.521747733861188</v>
      </c>
      <c r="J2603" s="27" t="n">
        <f aca="true">BETAINV(RAND(),G2603+1,$O$1+1,0,1)</f>
        <v>0.492306311613389</v>
      </c>
    </row>
    <row r="2604" customFormat="false" ht="12.75" hidden="false" customHeight="false" outlineLevel="0" collapsed="false">
      <c r="A2604" s="24" t="n">
        <f aca="true">ROUNDDOWN(RAND()+B2604,0)</f>
        <v>0</v>
      </c>
      <c r="B2604" s="25" t="n">
        <f aca="true">RAND()/2</f>
        <v>0.307840399088857</v>
      </c>
      <c r="C2604" s="25" t="n">
        <f aca="true">RAND()</f>
        <v>0.503423065212916</v>
      </c>
      <c r="D2604" s="25" t="n">
        <f aca="false">A2604*SQRT(C2604)+(1-A2604)*(1-SQRT(1-4*C2604*B2604+4*C2604*B2604^2))/2/B2604</f>
        <v>0.396957020711353</v>
      </c>
      <c r="F2604" s="26" t="n">
        <f aca="false">MIN(ROUNDDOWN($M$1*C2604/(1-C2604),0),20000)</f>
        <v>20</v>
      </c>
      <c r="G2604" s="26" t="n">
        <f aca="false">MIN(ROUNDDOWN($O$1*D2604/(1-D2604),0),20000)</f>
        <v>13</v>
      </c>
      <c r="I2604" s="27" t="n">
        <f aca="true">BETAINV(RAND(),F2604+1,$M$1+1,0,1)</f>
        <v>0.531044858279128</v>
      </c>
      <c r="J2604" s="27" t="n">
        <f aca="true">BETAINV(RAND(),G2604+1,$O$1+1,0,1)</f>
        <v>0.336343818129578</v>
      </c>
    </row>
    <row r="2605" customFormat="false" ht="12.75" hidden="false" customHeight="false" outlineLevel="0" collapsed="false">
      <c r="A2605" s="24" t="n">
        <f aca="true">ROUNDDOWN(RAND()+B2605,0)</f>
        <v>1</v>
      </c>
      <c r="B2605" s="25" t="n">
        <f aca="true">RAND()/2</f>
        <v>0.108584538038911</v>
      </c>
      <c r="C2605" s="25" t="n">
        <f aca="true">RAND()</f>
        <v>0.105631059945148</v>
      </c>
      <c r="D2605" s="25" t="n">
        <f aca="false">A2605*SQRT(C2605)+(1-A2605)*(1-SQRT(1-4*C2605*B2605+4*C2605*B2605^2))/2/B2605</f>
        <v>0.325009322858818</v>
      </c>
      <c r="F2605" s="26" t="n">
        <f aca="false">MIN(ROUNDDOWN($M$1*C2605/(1-C2605),0),20000)</f>
        <v>2</v>
      </c>
      <c r="G2605" s="26" t="n">
        <f aca="false">MIN(ROUNDDOWN($O$1*D2605/(1-D2605),0),20000)</f>
        <v>9</v>
      </c>
      <c r="I2605" s="27" t="n">
        <f aca="true">BETAINV(RAND(),F2605+1,$M$1+1,0,1)</f>
        <v>0.0164743251550965</v>
      </c>
      <c r="J2605" s="27" t="n">
        <f aca="true">BETAINV(RAND(),G2605+1,$O$1+1,0,1)</f>
        <v>0.189954107271771</v>
      </c>
    </row>
    <row r="2606" customFormat="false" ht="12.75" hidden="false" customHeight="false" outlineLevel="0" collapsed="false">
      <c r="A2606" s="24" t="n">
        <f aca="true">ROUNDDOWN(RAND()+B2606,0)</f>
        <v>0</v>
      </c>
      <c r="B2606" s="25" t="n">
        <f aca="true">RAND()/2</f>
        <v>0.307925721596961</v>
      </c>
      <c r="C2606" s="25" t="n">
        <f aca="true">RAND()</f>
        <v>0.755453384336783</v>
      </c>
      <c r="D2606" s="25" t="n">
        <f aca="false">A2606*SQRT(C2606)+(1-A2606)*(1-SQRT(1-4*C2606*B2606+4*C2606*B2606^2))/2/B2606</f>
        <v>0.654895564374558</v>
      </c>
      <c r="F2606" s="26" t="n">
        <f aca="false">MIN(ROUNDDOWN($M$1*C2606/(1-C2606),0),20000)</f>
        <v>61</v>
      </c>
      <c r="G2606" s="26" t="n">
        <f aca="false">MIN(ROUNDDOWN($O$1*D2606/(1-D2606),0),20000)</f>
        <v>37</v>
      </c>
      <c r="I2606" s="27" t="n">
        <f aca="true">BETAINV(RAND(),F2606+1,$M$1+1,0,1)</f>
        <v>0.791992407525448</v>
      </c>
      <c r="J2606" s="27" t="n">
        <f aca="true">BETAINV(RAND(),G2606+1,$O$1+1,0,1)</f>
        <v>0.697787248797288</v>
      </c>
    </row>
    <row r="2607" customFormat="false" ht="12.75" hidden="false" customHeight="false" outlineLevel="0" collapsed="false">
      <c r="A2607" s="24" t="n">
        <f aca="true">ROUNDDOWN(RAND()+B2607,0)</f>
        <v>1</v>
      </c>
      <c r="B2607" s="25" t="n">
        <f aca="true">RAND()/2</f>
        <v>0.0541874391234223</v>
      </c>
      <c r="C2607" s="25" t="n">
        <f aca="true">RAND()</f>
        <v>0.702670230085759</v>
      </c>
      <c r="D2607" s="25" t="n">
        <f aca="false">A2607*SQRT(C2607)+(1-A2607)*(1-SQRT(1-4*C2607*B2607+4*C2607*B2607^2))/2/B2607</f>
        <v>0.838254275316123</v>
      </c>
      <c r="F2607" s="26" t="n">
        <f aca="false">MIN(ROUNDDOWN($M$1*C2607/(1-C2607),0),20000)</f>
        <v>47</v>
      </c>
      <c r="G2607" s="26" t="n">
        <f aca="false">MIN(ROUNDDOWN($O$1*D2607/(1-D2607),0),20000)</f>
        <v>103</v>
      </c>
      <c r="I2607" s="27" t="n">
        <f aca="true">BETAINV(RAND(),F2607+1,$M$1+1,0,1)</f>
        <v>0.680230768381702</v>
      </c>
      <c r="J2607" s="27" t="n">
        <f aca="true">BETAINV(RAND(),G2607+1,$O$1+1,0,1)</f>
        <v>0.788770664189637</v>
      </c>
    </row>
    <row r="2608" customFormat="false" ht="12.75" hidden="false" customHeight="false" outlineLevel="0" collapsed="false">
      <c r="A2608" s="24" t="n">
        <f aca="true">ROUNDDOWN(RAND()+B2608,0)</f>
        <v>0</v>
      </c>
      <c r="B2608" s="25" t="n">
        <f aca="true">RAND()/2</f>
        <v>0.335185191976142</v>
      </c>
      <c r="C2608" s="25" t="n">
        <f aca="true">RAND()</f>
        <v>0.490171927706727</v>
      </c>
      <c r="D2608" s="25" t="n">
        <f aca="false">A2608*SQRT(C2608)+(1-A2608)*(1-SQRT(1-4*C2608*B2608+4*C2608*B2608^2))/2/B2608</f>
        <v>0.372343532571134</v>
      </c>
      <c r="F2608" s="26" t="n">
        <f aca="false">MIN(ROUNDDOWN($M$1*C2608/(1-C2608),0),20000)</f>
        <v>19</v>
      </c>
      <c r="G2608" s="26" t="n">
        <f aca="false">MIN(ROUNDDOWN($O$1*D2608/(1-D2608),0),20000)</f>
        <v>11</v>
      </c>
      <c r="I2608" s="27" t="n">
        <f aca="true">BETAINV(RAND(),F2608+1,$M$1+1,0,1)</f>
        <v>0.436676594690881</v>
      </c>
      <c r="J2608" s="27" t="n">
        <f aca="true">BETAINV(RAND(),G2608+1,$O$1+1,0,1)</f>
        <v>0.396825138547975</v>
      </c>
    </row>
    <row r="2609" customFormat="false" ht="12.75" hidden="false" customHeight="false" outlineLevel="0" collapsed="false">
      <c r="A2609" s="24" t="n">
        <f aca="true">ROUNDDOWN(RAND()+B2609,0)</f>
        <v>1</v>
      </c>
      <c r="B2609" s="25" t="n">
        <f aca="true">RAND()/2</f>
        <v>0.0464874874526575</v>
      </c>
      <c r="C2609" s="25" t="n">
        <f aca="true">RAND()</f>
        <v>0.523394962788555</v>
      </c>
      <c r="D2609" s="25" t="n">
        <f aca="false">A2609*SQRT(C2609)+(1-A2609)*(1-SQRT(1-4*C2609*B2609+4*C2609*B2609^2))/2/B2609</f>
        <v>0.723460408584018</v>
      </c>
      <c r="F2609" s="26" t="n">
        <f aca="false">MIN(ROUNDDOWN($M$1*C2609/(1-C2609),0),20000)</f>
        <v>21</v>
      </c>
      <c r="G2609" s="26" t="n">
        <f aca="false">MIN(ROUNDDOWN($O$1*D2609/(1-D2609),0),20000)</f>
        <v>52</v>
      </c>
      <c r="I2609" s="27" t="n">
        <f aca="true">BETAINV(RAND(),F2609+1,$M$1+1,0,1)</f>
        <v>0.543136013821064</v>
      </c>
      <c r="J2609" s="27" t="n">
        <f aca="true">BETAINV(RAND(),G2609+1,$O$1+1,0,1)</f>
        <v>0.704607655406585</v>
      </c>
    </row>
    <row r="2610" customFormat="false" ht="12.75" hidden="false" customHeight="false" outlineLevel="0" collapsed="false">
      <c r="A2610" s="24" t="n">
        <f aca="true">ROUNDDOWN(RAND()+B2610,0)</f>
        <v>0</v>
      </c>
      <c r="B2610" s="25" t="n">
        <f aca="true">RAND()/2</f>
        <v>0.0698733041997191</v>
      </c>
      <c r="C2610" s="25" t="n">
        <f aca="true">RAND()</f>
        <v>0.761134578752129</v>
      </c>
      <c r="D2610" s="25" t="n">
        <f aca="false">A2610*SQRT(C2610)+(1-A2610)*(1-SQRT(1-4*C2610*B2610+4*C2610*B2610^2))/2/B2610</f>
        <v>0.746934707795058</v>
      </c>
      <c r="F2610" s="26" t="n">
        <f aca="false">MIN(ROUNDDOWN($M$1*C2610/(1-C2610),0),20000)</f>
        <v>63</v>
      </c>
      <c r="G2610" s="26" t="n">
        <f aca="false">MIN(ROUNDDOWN($O$1*D2610/(1-D2610),0),20000)</f>
        <v>59</v>
      </c>
      <c r="I2610" s="27" t="n">
        <f aca="true">BETAINV(RAND(),F2610+1,$M$1+1,0,1)</f>
        <v>0.722617652888441</v>
      </c>
      <c r="J2610" s="27" t="n">
        <f aca="true">BETAINV(RAND(),G2610+1,$O$1+1,0,1)</f>
        <v>0.728431141987944</v>
      </c>
    </row>
    <row r="2611" customFormat="false" ht="12.75" hidden="false" customHeight="false" outlineLevel="0" collapsed="false">
      <c r="A2611" s="24" t="n">
        <f aca="true">ROUNDDOWN(RAND()+B2611,0)</f>
        <v>0</v>
      </c>
      <c r="B2611" s="25" t="n">
        <f aca="true">RAND()/2</f>
        <v>0.244895464615983</v>
      </c>
      <c r="C2611" s="25" t="n">
        <f aca="true">RAND()</f>
        <v>0.0598239321855518</v>
      </c>
      <c r="D2611" s="25" t="n">
        <f aca="false">A2611*SQRT(C2611)+(1-A2611)*(1-SQRT(1-4*C2611*B2611+4*C2611*B2611^2))/2/B2611</f>
        <v>0.0456844359284897</v>
      </c>
      <c r="F2611" s="26" t="n">
        <f aca="false">MIN(ROUNDDOWN($M$1*C2611/(1-C2611),0),20000)</f>
        <v>1</v>
      </c>
      <c r="G2611" s="26" t="n">
        <f aca="false">MIN(ROUNDDOWN($O$1*D2611/(1-D2611),0),20000)</f>
        <v>0</v>
      </c>
      <c r="I2611" s="27" t="n">
        <f aca="true">BETAINV(RAND(),F2611+1,$M$1+1,0,1)</f>
        <v>0.169152968938151</v>
      </c>
      <c r="J2611" s="27" t="n">
        <f aca="true">BETAINV(RAND(),G2611+1,$O$1+1,0,1)</f>
        <v>0.087683231860641</v>
      </c>
    </row>
    <row r="2612" customFormat="false" ht="12.75" hidden="false" customHeight="false" outlineLevel="0" collapsed="false">
      <c r="A2612" s="24" t="n">
        <f aca="true">ROUNDDOWN(RAND()+B2612,0)</f>
        <v>0</v>
      </c>
      <c r="B2612" s="25" t="n">
        <f aca="true">RAND()/2</f>
        <v>0.0152293998042131</v>
      </c>
      <c r="C2612" s="25" t="n">
        <f aca="true">RAND()</f>
        <v>0.362400568625473</v>
      </c>
      <c r="D2612" s="25" t="n">
        <f aca="false">A2612*SQRT(C2612)+(1-A2612)*(1-SQRT(1-4*C2612*B2612+4*C2612*B2612^2))/2/B2612</f>
        <v>0.358842483736112</v>
      </c>
      <c r="F2612" s="26" t="n">
        <f aca="false">MIN(ROUNDDOWN($M$1*C2612/(1-C2612),0),20000)</f>
        <v>11</v>
      </c>
      <c r="G2612" s="26" t="n">
        <f aca="false">MIN(ROUNDDOWN($O$1*D2612/(1-D2612),0),20000)</f>
        <v>11</v>
      </c>
      <c r="I2612" s="27" t="n">
        <f aca="true">BETAINV(RAND(),F2612+1,$M$1+1,0,1)</f>
        <v>0.343423574763017</v>
      </c>
      <c r="J2612" s="27" t="n">
        <f aca="true">BETAINV(RAND(),G2612+1,$O$1+1,0,1)</f>
        <v>0.499498503945785</v>
      </c>
    </row>
    <row r="2613" customFormat="false" ht="12.75" hidden="false" customHeight="false" outlineLevel="0" collapsed="false">
      <c r="A2613" s="24" t="n">
        <f aca="true">ROUNDDOWN(RAND()+B2613,0)</f>
        <v>0</v>
      </c>
      <c r="B2613" s="25" t="n">
        <f aca="true">RAND()/2</f>
        <v>0.379556728187718</v>
      </c>
      <c r="C2613" s="25" t="n">
        <f aca="true">RAND()</f>
        <v>0.584346991155041</v>
      </c>
      <c r="D2613" s="25" t="n">
        <f aca="false">A2613*SQRT(C2613)+(1-A2613)*(1-SQRT(1-4*C2613*B2613+4*C2613*B2613^2))/2/B2613</f>
        <v>0.434068523304266</v>
      </c>
      <c r="F2613" s="26" t="n">
        <f aca="false">MIN(ROUNDDOWN($M$1*C2613/(1-C2613),0),20000)</f>
        <v>28</v>
      </c>
      <c r="G2613" s="26" t="n">
        <f aca="false">MIN(ROUNDDOWN($O$1*D2613/(1-D2613),0),20000)</f>
        <v>15</v>
      </c>
      <c r="I2613" s="27" t="n">
        <f aca="true">BETAINV(RAND(),F2613+1,$M$1+1,0,1)</f>
        <v>0.687530461433848</v>
      </c>
      <c r="J2613" s="27" t="n">
        <f aca="true">BETAINV(RAND(),G2613+1,$O$1+1,0,1)</f>
        <v>0.218968624118781</v>
      </c>
    </row>
    <row r="2614" customFormat="false" ht="12.75" hidden="false" customHeight="false" outlineLevel="0" collapsed="false">
      <c r="A2614" s="24" t="n">
        <f aca="true">ROUNDDOWN(RAND()+B2614,0)</f>
        <v>0</v>
      </c>
      <c r="B2614" s="25" t="n">
        <f aca="true">RAND()/2</f>
        <v>0.336845059298111</v>
      </c>
      <c r="C2614" s="25" t="n">
        <f aca="true">RAND()</f>
        <v>0.205665274548799</v>
      </c>
      <c r="D2614" s="25" t="n">
        <f aca="false">A2614*SQRT(C2614)+(1-A2614)*(1-SQRT(1-4*C2614*B2614+4*C2614*B2614^2))/2/B2614</f>
        <v>0.143305555527448</v>
      </c>
      <c r="F2614" s="26" t="n">
        <f aca="false">MIN(ROUNDDOWN($M$1*C2614/(1-C2614),0),20000)</f>
        <v>5</v>
      </c>
      <c r="G2614" s="26" t="n">
        <f aca="false">MIN(ROUNDDOWN($O$1*D2614/(1-D2614),0),20000)</f>
        <v>3</v>
      </c>
      <c r="I2614" s="27" t="n">
        <f aca="true">BETAINV(RAND(),F2614+1,$M$1+1,0,1)</f>
        <v>0.211639557523421</v>
      </c>
      <c r="J2614" s="27" t="n">
        <f aca="true">BETAINV(RAND(),G2614+1,$O$1+1,0,1)</f>
        <v>0.0155319010547214</v>
      </c>
    </row>
    <row r="2615" customFormat="false" ht="12.75" hidden="false" customHeight="false" outlineLevel="0" collapsed="false">
      <c r="A2615" s="24" t="n">
        <f aca="true">ROUNDDOWN(RAND()+B2615,0)</f>
        <v>0</v>
      </c>
      <c r="B2615" s="25" t="n">
        <f aca="true">RAND()/2</f>
        <v>0.329280160831973</v>
      </c>
      <c r="C2615" s="25" t="n">
        <f aca="true">RAND()</f>
        <v>0.689920179234687</v>
      </c>
      <c r="D2615" s="25" t="n">
        <f aca="false">A2615*SQRT(C2615)+(1-A2615)*(1-SQRT(1-4*C2615*B2615+4*C2615*B2615^2))/2/B2615</f>
        <v>0.569561876637884</v>
      </c>
      <c r="F2615" s="26" t="n">
        <f aca="false">MIN(ROUNDDOWN($M$1*C2615/(1-C2615),0),20000)</f>
        <v>44</v>
      </c>
      <c r="G2615" s="26" t="n">
        <f aca="false">MIN(ROUNDDOWN($O$1*D2615/(1-D2615),0),20000)</f>
        <v>26</v>
      </c>
      <c r="I2615" s="27" t="n">
        <f aca="true">BETAINV(RAND(),F2615+1,$M$1+1,0,1)</f>
        <v>0.78586495525582</v>
      </c>
      <c r="J2615" s="27" t="n">
        <f aca="true">BETAINV(RAND(),G2615+1,$O$1+1,0,1)</f>
        <v>0.436654628250702</v>
      </c>
    </row>
    <row r="2616" customFormat="false" ht="12.75" hidden="false" customHeight="false" outlineLevel="0" collapsed="false">
      <c r="A2616" s="24" t="n">
        <f aca="true">ROUNDDOWN(RAND()+B2616,0)</f>
        <v>0</v>
      </c>
      <c r="B2616" s="25" t="n">
        <f aca="true">RAND()/2</f>
        <v>0.310687420619211</v>
      </c>
      <c r="C2616" s="25" t="n">
        <f aca="true">RAND()</f>
        <v>0.238574338787409</v>
      </c>
      <c r="D2616" s="25" t="n">
        <f aca="false">A2616*SQRT(C2616)+(1-A2616)*(1-SQRT(1-4*C2616*B2616+4*C2616*B2616^2))/2/B2616</f>
        <v>0.173841540470339</v>
      </c>
      <c r="F2616" s="26" t="n">
        <f aca="false">MIN(ROUNDDOWN($M$1*C2616/(1-C2616),0),20000)</f>
        <v>6</v>
      </c>
      <c r="G2616" s="26" t="n">
        <f aca="false">MIN(ROUNDDOWN($O$1*D2616/(1-D2616),0),20000)</f>
        <v>4</v>
      </c>
      <c r="I2616" s="27" t="n">
        <f aca="true">BETAINV(RAND(),F2616+1,$M$1+1,0,1)</f>
        <v>0.199280560068288</v>
      </c>
      <c r="J2616" s="27" t="n">
        <f aca="true">BETAINV(RAND(),G2616+1,$O$1+1,0,1)</f>
        <v>0.150073314347284</v>
      </c>
    </row>
    <row r="2617" customFormat="false" ht="12.75" hidden="false" customHeight="false" outlineLevel="0" collapsed="false">
      <c r="A2617" s="24" t="n">
        <f aca="true">ROUNDDOWN(RAND()+B2617,0)</f>
        <v>0</v>
      </c>
      <c r="B2617" s="25" t="n">
        <f aca="true">RAND()/2</f>
        <v>0.0276996038066445</v>
      </c>
      <c r="C2617" s="25" t="n">
        <f aca="true">RAND()</f>
        <v>0.3892318414283</v>
      </c>
      <c r="D2617" s="25" t="n">
        <f aca="false">A2617*SQRT(C2617)+(1-A2617)*(1-SQRT(1-4*C2617*B2617+4*C2617*B2617^2))/2/B2617</f>
        <v>0.382502961547254</v>
      </c>
      <c r="F2617" s="26" t="n">
        <f aca="false">MIN(ROUNDDOWN($M$1*C2617/(1-C2617),0),20000)</f>
        <v>12</v>
      </c>
      <c r="G2617" s="26" t="n">
        <f aca="false">MIN(ROUNDDOWN($O$1*D2617/(1-D2617),0),20000)</f>
        <v>12</v>
      </c>
      <c r="I2617" s="27" t="n">
        <f aca="true">BETAINV(RAND(),F2617+1,$M$1+1,0,1)</f>
        <v>0.346760213952603</v>
      </c>
      <c r="J2617" s="27" t="n">
        <f aca="true">BETAINV(RAND(),G2617+1,$O$1+1,0,1)</f>
        <v>0.43570990283812</v>
      </c>
    </row>
    <row r="2618" customFormat="false" ht="12.75" hidden="false" customHeight="false" outlineLevel="0" collapsed="false">
      <c r="A2618" s="24" t="n">
        <f aca="true">ROUNDDOWN(RAND()+B2618,0)</f>
        <v>1</v>
      </c>
      <c r="B2618" s="25" t="n">
        <f aca="true">RAND()/2</f>
        <v>0.445784500629743</v>
      </c>
      <c r="C2618" s="25" t="n">
        <f aca="true">RAND()</f>
        <v>0.212806334139364</v>
      </c>
      <c r="D2618" s="25" t="n">
        <f aca="false">A2618*SQRT(C2618)+(1-A2618)*(1-SQRT(1-4*C2618*B2618+4*C2618*B2618^2))/2/B2618</f>
        <v>0.461309369229982</v>
      </c>
      <c r="F2618" s="26" t="n">
        <f aca="false">MIN(ROUNDDOWN($M$1*C2618/(1-C2618),0),20000)</f>
        <v>5</v>
      </c>
      <c r="G2618" s="26" t="n">
        <f aca="false">MIN(ROUNDDOWN($O$1*D2618/(1-D2618),0),20000)</f>
        <v>17</v>
      </c>
      <c r="I2618" s="27" t="n">
        <f aca="true">BETAINV(RAND(),F2618+1,$M$1+1,0,1)</f>
        <v>0.220796384281964</v>
      </c>
      <c r="J2618" s="27" t="n">
        <f aca="true">BETAINV(RAND(),G2618+1,$O$1+1,0,1)</f>
        <v>0.508776557875324</v>
      </c>
    </row>
    <row r="2619" customFormat="false" ht="12.75" hidden="false" customHeight="false" outlineLevel="0" collapsed="false">
      <c r="A2619" s="24" t="n">
        <f aca="true">ROUNDDOWN(RAND()+B2619,0)</f>
        <v>1</v>
      </c>
      <c r="B2619" s="25" t="n">
        <f aca="true">RAND()/2</f>
        <v>0.408297592349085</v>
      </c>
      <c r="C2619" s="25" t="n">
        <f aca="true">RAND()</f>
        <v>0.881537225895768</v>
      </c>
      <c r="D2619" s="25" t="n">
        <f aca="false">A2619*SQRT(C2619)+(1-A2619)*(1-SQRT(1-4*C2619*B2619+4*C2619*B2619^2))/2/B2619</f>
        <v>0.938902138614972</v>
      </c>
      <c r="F2619" s="26" t="n">
        <f aca="false">MIN(ROUNDDOWN($M$1*C2619/(1-C2619),0),20000)</f>
        <v>148</v>
      </c>
      <c r="G2619" s="26" t="n">
        <f aca="false">MIN(ROUNDDOWN($O$1*D2619/(1-D2619),0),20000)</f>
        <v>307</v>
      </c>
      <c r="I2619" s="27" t="n">
        <f aca="true">BETAINV(RAND(),F2619+1,$M$1+1,0,1)</f>
        <v>0.869263734349396</v>
      </c>
      <c r="J2619" s="27" t="n">
        <f aca="true">BETAINV(RAND(),G2619+1,$O$1+1,0,1)</f>
        <v>0.938718383236875</v>
      </c>
    </row>
    <row r="2620" customFormat="false" ht="12.75" hidden="false" customHeight="false" outlineLevel="0" collapsed="false">
      <c r="A2620" s="24" t="n">
        <f aca="true">ROUNDDOWN(RAND()+B2620,0)</f>
        <v>1</v>
      </c>
      <c r="B2620" s="25" t="n">
        <f aca="true">RAND()/2</f>
        <v>0.415572023982231</v>
      </c>
      <c r="C2620" s="25" t="n">
        <f aca="true">RAND()</f>
        <v>0.0917638815028313</v>
      </c>
      <c r="D2620" s="25" t="n">
        <f aca="false">A2620*SQRT(C2620)+(1-A2620)*(1-SQRT(1-4*C2620*B2620+4*C2620*B2620^2))/2/B2620</f>
        <v>0.302925537884859</v>
      </c>
      <c r="F2620" s="26" t="n">
        <f aca="false">MIN(ROUNDDOWN($M$1*C2620/(1-C2620),0),20000)</f>
        <v>2</v>
      </c>
      <c r="G2620" s="26" t="n">
        <f aca="false">MIN(ROUNDDOWN($O$1*D2620/(1-D2620),0),20000)</f>
        <v>8</v>
      </c>
      <c r="I2620" s="27" t="n">
        <f aca="true">BETAINV(RAND(),F2620+1,$M$1+1,0,1)</f>
        <v>0.0700536601782913</v>
      </c>
      <c r="J2620" s="27" t="n">
        <f aca="true">BETAINV(RAND(),G2620+1,$O$1+1,0,1)</f>
        <v>0.291397302070516</v>
      </c>
    </row>
    <row r="2621" customFormat="false" ht="12.75" hidden="false" customHeight="false" outlineLevel="0" collapsed="false">
      <c r="A2621" s="24" t="n">
        <f aca="true">ROUNDDOWN(RAND()+B2621,0)</f>
        <v>0</v>
      </c>
      <c r="B2621" s="25" t="n">
        <f aca="true">RAND()/2</f>
        <v>0.193471147529403</v>
      </c>
      <c r="C2621" s="25" t="n">
        <f aca="true">RAND()</f>
        <v>0.207024430339453</v>
      </c>
      <c r="D2621" s="25" t="n">
        <f aca="false">A2621*SQRT(C2621)+(1-A2621)*(1-SQRT(1-4*C2621*B2621+4*C2621*B2621^2))/2/B2621</f>
        <v>0.172744482221074</v>
      </c>
      <c r="F2621" s="26" t="n">
        <f aca="false">MIN(ROUNDDOWN($M$1*C2621/(1-C2621),0),20000)</f>
        <v>5</v>
      </c>
      <c r="G2621" s="26" t="n">
        <f aca="false">MIN(ROUNDDOWN($O$1*D2621/(1-D2621),0),20000)</f>
        <v>4</v>
      </c>
      <c r="I2621" s="27" t="n">
        <f aca="true">BETAINV(RAND(),F2621+1,$M$1+1,0,1)</f>
        <v>0.185574630049962</v>
      </c>
      <c r="J2621" s="27" t="n">
        <f aca="true">BETAINV(RAND(),G2621+1,$O$1+1,0,1)</f>
        <v>0.260993076619624</v>
      </c>
    </row>
    <row r="2622" customFormat="false" ht="12.75" hidden="false" customHeight="false" outlineLevel="0" collapsed="false">
      <c r="A2622" s="24" t="n">
        <f aca="true">ROUNDDOWN(RAND()+B2622,0)</f>
        <v>1</v>
      </c>
      <c r="B2622" s="25" t="n">
        <f aca="true">RAND()/2</f>
        <v>0.217385753667838</v>
      </c>
      <c r="C2622" s="25" t="n">
        <f aca="true">RAND()</f>
        <v>0.787305161559122</v>
      </c>
      <c r="D2622" s="25" t="n">
        <f aca="false">A2622*SQRT(C2622)+(1-A2622)*(1-SQRT(1-4*C2622*B2622+4*C2622*B2622^2))/2/B2622</f>
        <v>0.887302181649026</v>
      </c>
      <c r="F2622" s="26" t="n">
        <f aca="false">MIN(ROUNDDOWN($M$1*C2622/(1-C2622),0),20000)</f>
        <v>74</v>
      </c>
      <c r="G2622" s="26" t="n">
        <f aca="false">MIN(ROUNDDOWN($O$1*D2622/(1-D2622),0),20000)</f>
        <v>157</v>
      </c>
      <c r="I2622" s="27" t="n">
        <f aca="true">BETAINV(RAND(),F2622+1,$M$1+1,0,1)</f>
        <v>0.797403749798817</v>
      </c>
      <c r="J2622" s="27" t="n">
        <f aca="true">BETAINV(RAND(),G2622+1,$O$1+1,0,1)</f>
        <v>0.895700787523297</v>
      </c>
    </row>
    <row r="2623" customFormat="false" ht="12.75" hidden="false" customHeight="false" outlineLevel="0" collapsed="false">
      <c r="A2623" s="24" t="n">
        <f aca="true">ROUNDDOWN(RAND()+B2623,0)</f>
        <v>0</v>
      </c>
      <c r="B2623" s="25" t="n">
        <f aca="true">RAND()/2</f>
        <v>0.0471819063351635</v>
      </c>
      <c r="C2623" s="25" t="n">
        <f aca="true">RAND()</f>
        <v>0.198713782984613</v>
      </c>
      <c r="D2623" s="25" t="n">
        <f aca="false">A2623*SQRT(C2623)+(1-A2623)*(1-SQRT(1-4*C2623*B2623+4*C2623*B2623^2))/2/B2623</f>
        <v>0.191060420167764</v>
      </c>
      <c r="F2623" s="26" t="n">
        <f aca="false">MIN(ROUNDDOWN($M$1*C2623/(1-C2623),0),20000)</f>
        <v>4</v>
      </c>
      <c r="G2623" s="26" t="n">
        <f aca="false">MIN(ROUNDDOWN($O$1*D2623/(1-D2623),0),20000)</f>
        <v>4</v>
      </c>
      <c r="I2623" s="27" t="n">
        <f aca="true">BETAINV(RAND(),F2623+1,$M$1+1,0,1)</f>
        <v>0.199313789841321</v>
      </c>
      <c r="J2623" s="27" t="n">
        <f aca="true">BETAINV(RAND(),G2623+1,$O$1+1,0,1)</f>
        <v>0.227086589495202</v>
      </c>
    </row>
    <row r="2624" customFormat="false" ht="12.75" hidden="false" customHeight="false" outlineLevel="0" collapsed="false">
      <c r="A2624" s="24" t="n">
        <f aca="true">ROUNDDOWN(RAND()+B2624,0)</f>
        <v>0</v>
      </c>
      <c r="B2624" s="25" t="n">
        <f aca="true">RAND()/2</f>
        <v>0.173165623624118</v>
      </c>
      <c r="C2624" s="25" t="n">
        <f aca="true">RAND()</f>
        <v>0.686289872459973</v>
      </c>
      <c r="D2624" s="25" t="n">
        <f aca="false">A2624*SQRT(C2624)+(1-A2624)*(1-SQRT(1-4*C2624*B2624+4*C2624*B2624^2))/2/B2624</f>
        <v>0.637915393441604</v>
      </c>
      <c r="F2624" s="26" t="n">
        <f aca="false">MIN(ROUNDDOWN($M$1*C2624/(1-C2624),0),20000)</f>
        <v>43</v>
      </c>
      <c r="G2624" s="26" t="n">
        <f aca="false">MIN(ROUNDDOWN($O$1*D2624/(1-D2624),0),20000)</f>
        <v>35</v>
      </c>
      <c r="I2624" s="27" t="n">
        <f aca="true">BETAINV(RAND(),F2624+1,$M$1+1,0,1)</f>
        <v>0.684067785073575</v>
      </c>
      <c r="J2624" s="27" t="n">
        <f aca="true">BETAINV(RAND(),G2624+1,$O$1+1,0,1)</f>
        <v>0.582063171214992</v>
      </c>
    </row>
    <row r="2625" customFormat="false" ht="12.75" hidden="false" customHeight="false" outlineLevel="0" collapsed="false">
      <c r="A2625" s="24" t="n">
        <f aca="true">ROUNDDOWN(RAND()+B2625,0)</f>
        <v>0</v>
      </c>
      <c r="B2625" s="25" t="n">
        <f aca="true">RAND()/2</f>
        <v>0.0934540669686102</v>
      </c>
      <c r="C2625" s="25" t="n">
        <f aca="true">RAND()</f>
        <v>0.867420958429959</v>
      </c>
      <c r="D2625" s="25" t="n">
        <f aca="false">A2625*SQRT(C2625)+(1-A2625)*(1-SQRT(1-4*C2625*B2625+4*C2625*B2625^2))/2/B2625</f>
        <v>0.854612250588722</v>
      </c>
      <c r="F2625" s="26" t="n">
        <f aca="false">MIN(ROUNDDOWN($M$1*C2625/(1-C2625),0),20000)</f>
        <v>130</v>
      </c>
      <c r="G2625" s="26" t="n">
        <f aca="false">MIN(ROUNDDOWN($O$1*D2625/(1-D2625),0),20000)</f>
        <v>117</v>
      </c>
      <c r="I2625" s="27" t="n">
        <f aca="true">BETAINV(RAND(),F2625+1,$M$1+1,0,1)</f>
        <v>0.889883612675813</v>
      </c>
      <c r="J2625" s="27" t="n">
        <f aca="true">BETAINV(RAND(),G2625+1,$O$1+1,0,1)</f>
        <v>0.85918523858669</v>
      </c>
    </row>
    <row r="2626" customFormat="false" ht="12.75" hidden="false" customHeight="false" outlineLevel="0" collapsed="false">
      <c r="A2626" s="24" t="n">
        <f aca="true">ROUNDDOWN(RAND()+B2626,0)</f>
        <v>0</v>
      </c>
      <c r="B2626" s="25" t="n">
        <f aca="true">RAND()/2</f>
        <v>0.200737778628232</v>
      </c>
      <c r="C2626" s="25" t="n">
        <f aca="true">RAND()</f>
        <v>0.823491747623349</v>
      </c>
      <c r="D2626" s="25" t="n">
        <f aca="false">A2626*SQRT(C2626)+(1-A2626)*(1-SQRT(1-4*C2626*B2626+4*C2626*B2626^2))/2/B2626</f>
        <v>0.780458252291543</v>
      </c>
      <c r="F2626" s="26" t="n">
        <f aca="false">MIN(ROUNDDOWN($M$1*C2626/(1-C2626),0),20000)</f>
        <v>93</v>
      </c>
      <c r="G2626" s="26" t="n">
        <f aca="false">MIN(ROUNDDOWN($O$1*D2626/(1-D2626),0),20000)</f>
        <v>71</v>
      </c>
      <c r="I2626" s="27" t="n">
        <f aca="true">BETAINV(RAND(),F2626+1,$M$1+1,0,1)</f>
        <v>0.845303853934868</v>
      </c>
      <c r="J2626" s="27" t="n">
        <f aca="true">BETAINV(RAND(),G2626+1,$O$1+1,0,1)</f>
        <v>0.776884857069277</v>
      </c>
    </row>
    <row r="2627" customFormat="false" ht="12.75" hidden="false" customHeight="false" outlineLevel="0" collapsed="false">
      <c r="A2627" s="24" t="n">
        <f aca="true">ROUNDDOWN(RAND()+B2627,0)</f>
        <v>0</v>
      </c>
      <c r="B2627" s="25" t="n">
        <f aca="true">RAND()/2</f>
        <v>0.433323254417868</v>
      </c>
      <c r="C2627" s="25" t="n">
        <f aca="true">RAND()</f>
        <v>0.420914997396531</v>
      </c>
      <c r="D2627" s="25" t="n">
        <f aca="false">A2627*SQRT(C2627)+(1-A2627)*(1-SQRT(1-4*C2627*B2627+4*C2627*B2627^2))/2/B2627</f>
        <v>0.270146233170751</v>
      </c>
      <c r="F2627" s="26" t="n">
        <f aca="false">MIN(ROUNDDOWN($M$1*C2627/(1-C2627),0),20000)</f>
        <v>14</v>
      </c>
      <c r="G2627" s="26" t="n">
        <f aca="false">MIN(ROUNDDOWN($O$1*D2627/(1-D2627),0),20000)</f>
        <v>7</v>
      </c>
      <c r="I2627" s="27" t="n">
        <f aca="true">BETAINV(RAND(),F2627+1,$M$1+1,0,1)</f>
        <v>0.486599299148928</v>
      </c>
      <c r="J2627" s="27" t="n">
        <f aca="true">BETAINV(RAND(),G2627+1,$O$1+1,0,1)</f>
        <v>0.28350636404046</v>
      </c>
    </row>
    <row r="2628" customFormat="false" ht="12.75" hidden="false" customHeight="false" outlineLevel="0" collapsed="false">
      <c r="A2628" s="24" t="n">
        <f aca="true">ROUNDDOWN(RAND()+B2628,0)</f>
        <v>0</v>
      </c>
      <c r="B2628" s="25" t="n">
        <f aca="true">RAND()/2</f>
        <v>0.0222749174239253</v>
      </c>
      <c r="C2628" s="25" t="n">
        <f aca="true">RAND()</f>
        <v>0.417036453488096</v>
      </c>
      <c r="D2628" s="25" t="n">
        <f aca="false">A2628*SQRT(C2628)+(1-A2628)*(1-SQRT(1-4*C2628*B2628+4*C2628*B2628^2))/2/B2628</f>
        <v>0.411519215073735</v>
      </c>
      <c r="F2628" s="26" t="n">
        <f aca="false">MIN(ROUNDDOWN($M$1*C2628/(1-C2628),0),20000)</f>
        <v>14</v>
      </c>
      <c r="G2628" s="26" t="n">
        <f aca="false">MIN(ROUNDDOWN($O$1*D2628/(1-D2628),0),20000)</f>
        <v>13</v>
      </c>
      <c r="I2628" s="27" t="n">
        <f aca="true">BETAINV(RAND(),F2628+1,$M$1+1,0,1)</f>
        <v>0.524880460100301</v>
      </c>
      <c r="J2628" s="27" t="n">
        <f aca="true">BETAINV(RAND(),G2628+1,$O$1+1,0,1)</f>
        <v>0.550938116894982</v>
      </c>
    </row>
    <row r="2629" customFormat="false" ht="12.75" hidden="false" customHeight="false" outlineLevel="0" collapsed="false">
      <c r="A2629" s="24" t="n">
        <f aca="true">ROUNDDOWN(RAND()+B2629,0)</f>
        <v>0</v>
      </c>
      <c r="B2629" s="25" t="n">
        <f aca="true">RAND()/2</f>
        <v>0.0959719628497912</v>
      </c>
      <c r="C2629" s="25" t="n">
        <f aca="true">RAND()</f>
        <v>0.988794226232809</v>
      </c>
      <c r="D2629" s="25" t="n">
        <f aca="false">A2629*SQRT(C2629)+(1-A2629)*(1-SQRT(1-4*C2629*B2629+4*C2629*B2629^2))/2/B2629</f>
        <v>0.987481939678939</v>
      </c>
      <c r="F2629" s="26" t="n">
        <f aca="false">MIN(ROUNDDOWN($M$1*C2629/(1-C2629),0),20000)</f>
        <v>1764</v>
      </c>
      <c r="G2629" s="26" t="n">
        <f aca="false">MIN(ROUNDDOWN($O$1*D2629/(1-D2629),0),20000)</f>
        <v>1577</v>
      </c>
      <c r="I2629" s="27" t="n">
        <f aca="true">BETAINV(RAND(),F2629+1,$M$1+1,0,1)</f>
        <v>0.985429289868262</v>
      </c>
      <c r="J2629" s="27" t="n">
        <f aca="true">BETAINV(RAND(),G2629+1,$O$1+1,0,1)</f>
        <v>0.984976235970817</v>
      </c>
    </row>
    <row r="2630" customFormat="false" ht="12.75" hidden="false" customHeight="false" outlineLevel="0" collapsed="false">
      <c r="A2630" s="24" t="n">
        <f aca="true">ROUNDDOWN(RAND()+B2630,0)</f>
        <v>0</v>
      </c>
      <c r="B2630" s="25" t="n">
        <f aca="true">RAND()/2</f>
        <v>0.104196238284218</v>
      </c>
      <c r="C2630" s="25" t="n">
        <f aca="true">RAND()</f>
        <v>0.800274750180932</v>
      </c>
      <c r="D2630" s="25" t="n">
        <f aca="false">A2630*SQRT(C2630)+(1-A2630)*(1-SQRT(1-4*C2630*B2630+4*C2630*B2630^2))/2/B2630</f>
        <v>0.780336895949973</v>
      </c>
      <c r="F2630" s="26" t="n">
        <f aca="false">MIN(ROUNDDOWN($M$1*C2630/(1-C2630),0),20000)</f>
        <v>80</v>
      </c>
      <c r="G2630" s="26" t="n">
        <f aca="false">MIN(ROUNDDOWN($O$1*D2630/(1-D2630),0),20000)</f>
        <v>71</v>
      </c>
      <c r="I2630" s="27" t="n">
        <f aca="true">BETAINV(RAND(),F2630+1,$M$1+1,0,1)</f>
        <v>0.788782086874797</v>
      </c>
      <c r="J2630" s="27" t="n">
        <f aca="true">BETAINV(RAND(),G2630+1,$O$1+1,0,1)</f>
        <v>0.753295436384989</v>
      </c>
    </row>
    <row r="2631" customFormat="false" ht="12.75" hidden="false" customHeight="false" outlineLevel="0" collapsed="false">
      <c r="A2631" s="24" t="n">
        <f aca="true">ROUNDDOWN(RAND()+B2631,0)</f>
        <v>1</v>
      </c>
      <c r="B2631" s="25" t="n">
        <f aca="true">RAND()/2</f>
        <v>0.313454229826796</v>
      </c>
      <c r="C2631" s="25" t="n">
        <f aca="true">RAND()</f>
        <v>0.310947044503301</v>
      </c>
      <c r="D2631" s="25" t="n">
        <f aca="false">A2631*SQRT(C2631)+(1-A2631)*(1-SQRT(1-4*C2631*B2631+4*C2631*B2631^2))/2/B2631</f>
        <v>0.557626258800014</v>
      </c>
      <c r="F2631" s="26" t="n">
        <f aca="false">MIN(ROUNDDOWN($M$1*C2631/(1-C2631),0),20000)</f>
        <v>9</v>
      </c>
      <c r="G2631" s="26" t="n">
        <f aca="false">MIN(ROUNDDOWN($O$1*D2631/(1-D2631),0),20000)</f>
        <v>25</v>
      </c>
      <c r="I2631" s="27" t="n">
        <f aca="true">BETAINV(RAND(),F2631+1,$M$1+1,0,1)</f>
        <v>0.310164894618915</v>
      </c>
      <c r="J2631" s="27" t="n">
        <f aca="true">BETAINV(RAND(),G2631+1,$O$1+1,0,1)</f>
        <v>0.598820937737683</v>
      </c>
    </row>
    <row r="2632" customFormat="false" ht="12.75" hidden="false" customHeight="false" outlineLevel="0" collapsed="false">
      <c r="A2632" s="24" t="n">
        <f aca="true">ROUNDDOWN(RAND()+B2632,0)</f>
        <v>0</v>
      </c>
      <c r="B2632" s="25" t="n">
        <f aca="true">RAND()/2</f>
        <v>0.170317088392988</v>
      </c>
      <c r="C2632" s="25" t="n">
        <f aca="true">RAND()</f>
        <v>0.824181413004237</v>
      </c>
      <c r="D2632" s="25" t="n">
        <f aca="false">A2632*SQRT(C2632)+(1-A2632)*(1-SQRT(1-4*C2632*B2632+4*C2632*B2632^2))/2/B2632</f>
        <v>0.790142472156758</v>
      </c>
      <c r="F2632" s="26" t="n">
        <f aca="false">MIN(ROUNDDOWN($M$1*C2632/(1-C2632),0),20000)</f>
        <v>93</v>
      </c>
      <c r="G2632" s="26" t="n">
        <f aca="false">MIN(ROUNDDOWN($O$1*D2632/(1-D2632),0),20000)</f>
        <v>75</v>
      </c>
      <c r="I2632" s="27" t="n">
        <f aca="true">BETAINV(RAND(),F2632+1,$M$1+1,0,1)</f>
        <v>0.776062831310491</v>
      </c>
      <c r="J2632" s="27" t="n">
        <f aca="true">BETAINV(RAND(),G2632+1,$O$1+1,0,1)</f>
        <v>0.763882221699186</v>
      </c>
    </row>
    <row r="2633" customFormat="false" ht="12.75" hidden="false" customHeight="false" outlineLevel="0" collapsed="false">
      <c r="A2633" s="24" t="n">
        <f aca="true">ROUNDDOWN(RAND()+B2633,0)</f>
        <v>0</v>
      </c>
      <c r="B2633" s="25" t="n">
        <f aca="true">RAND()/2</f>
        <v>0.122301643218038</v>
      </c>
      <c r="C2633" s="25" t="n">
        <f aca="true">RAND()</f>
        <v>0.579399561585344</v>
      </c>
      <c r="D2633" s="25" t="n">
        <f aca="false">A2633*SQRT(C2633)+(1-A2633)*(1-SQRT(1-4*C2633*B2633+4*C2633*B2633^2))/2/B2633</f>
        <v>0.544843879438036</v>
      </c>
      <c r="F2633" s="26" t="n">
        <f aca="false">MIN(ROUNDDOWN($M$1*C2633/(1-C2633),0),20000)</f>
        <v>27</v>
      </c>
      <c r="G2633" s="26" t="n">
        <f aca="false">MIN(ROUNDDOWN($O$1*D2633/(1-D2633),0),20000)</f>
        <v>23</v>
      </c>
      <c r="I2633" s="27" t="n">
        <f aca="true">BETAINV(RAND(),F2633+1,$M$1+1,0,1)</f>
        <v>0.641783129057065</v>
      </c>
      <c r="J2633" s="27" t="n">
        <f aca="true">BETAINV(RAND(),G2633+1,$O$1+1,0,1)</f>
        <v>0.511496175378135</v>
      </c>
    </row>
    <row r="2634" customFormat="false" ht="12.75" hidden="false" customHeight="false" outlineLevel="0" collapsed="false">
      <c r="A2634" s="24" t="n">
        <f aca="true">ROUNDDOWN(RAND()+B2634,0)</f>
        <v>0</v>
      </c>
      <c r="B2634" s="25" t="n">
        <f aca="true">RAND()/2</f>
        <v>0.204735785910428</v>
      </c>
      <c r="C2634" s="25" t="n">
        <f aca="true">RAND()</f>
        <v>0.562838445571715</v>
      </c>
      <c r="D2634" s="25" t="n">
        <f aca="false">A2634*SQRT(C2634)+(1-A2634)*(1-SQRT(1-4*C2634*B2634+4*C2634*B2634^2))/2/B2634</f>
        <v>0.49847810925617</v>
      </c>
      <c r="F2634" s="26" t="n">
        <f aca="false">MIN(ROUNDDOWN($M$1*C2634/(1-C2634),0),20000)</f>
        <v>25</v>
      </c>
      <c r="G2634" s="26" t="n">
        <f aca="false">MIN(ROUNDDOWN($O$1*D2634/(1-D2634),0),20000)</f>
        <v>19</v>
      </c>
      <c r="I2634" s="27" t="n">
        <f aca="true">BETAINV(RAND(),F2634+1,$M$1+1,0,1)</f>
        <v>0.593759080210451</v>
      </c>
      <c r="J2634" s="27" t="n">
        <f aca="true">BETAINV(RAND(),G2634+1,$O$1+1,0,1)</f>
        <v>0.441230520306436</v>
      </c>
    </row>
    <row r="2635" customFormat="false" ht="12.75" hidden="false" customHeight="false" outlineLevel="0" collapsed="false">
      <c r="A2635" s="24" t="n">
        <f aca="true">ROUNDDOWN(RAND()+B2635,0)</f>
        <v>0</v>
      </c>
      <c r="B2635" s="25" t="n">
        <f aca="true">RAND()/2</f>
        <v>0.119469648192515</v>
      </c>
      <c r="C2635" s="25" t="n">
        <f aca="true">RAND()</f>
        <v>0.133606176622513</v>
      </c>
      <c r="D2635" s="25" t="n">
        <f aca="false">A2635*SQRT(C2635)+(1-A2635)*(1-SQRT(1-4*C2635*B2635+4*C2635*B2635^2))/2/B2635</f>
        <v>0.119345954484197</v>
      </c>
      <c r="F2635" s="26" t="n">
        <f aca="false">MIN(ROUNDDOWN($M$1*C2635/(1-C2635),0),20000)</f>
        <v>3</v>
      </c>
      <c r="G2635" s="26" t="n">
        <f aca="false">MIN(ROUNDDOWN($O$1*D2635/(1-D2635),0),20000)</f>
        <v>2</v>
      </c>
      <c r="I2635" s="27" t="n">
        <f aca="true">BETAINV(RAND(),F2635+1,$M$1+1,0,1)</f>
        <v>0.124004288870859</v>
      </c>
      <c r="J2635" s="27" t="n">
        <f aca="true">BETAINV(RAND(),G2635+1,$O$1+1,0,1)</f>
        <v>0.0822370027199154</v>
      </c>
    </row>
    <row r="2636" customFormat="false" ht="12.75" hidden="false" customHeight="false" outlineLevel="0" collapsed="false">
      <c r="A2636" s="24" t="n">
        <f aca="true">ROUNDDOWN(RAND()+B2636,0)</f>
        <v>0</v>
      </c>
      <c r="B2636" s="25" t="n">
        <f aca="true">RAND()/2</f>
        <v>0.449908621549784</v>
      </c>
      <c r="C2636" s="25" t="n">
        <f aca="true">RAND()</f>
        <v>0.412637311552927</v>
      </c>
      <c r="D2636" s="25" t="n">
        <f aca="false">A2636*SQRT(C2636)+(1-A2636)*(1-SQRT(1-4*C2636*B2636+4*C2636*B2636^2))/2/B2636</f>
        <v>0.256615359289949</v>
      </c>
      <c r="F2636" s="26" t="n">
        <f aca="false">MIN(ROUNDDOWN($M$1*C2636/(1-C2636),0),20000)</f>
        <v>14</v>
      </c>
      <c r="G2636" s="26" t="n">
        <f aca="false">MIN(ROUNDDOWN($O$1*D2636/(1-D2636),0),20000)</f>
        <v>6</v>
      </c>
      <c r="I2636" s="27" t="n">
        <f aca="true">BETAINV(RAND(),F2636+1,$M$1+1,0,1)</f>
        <v>0.448890912632596</v>
      </c>
      <c r="J2636" s="27" t="n">
        <f aca="true">BETAINV(RAND(),G2636+1,$O$1+1,0,1)</f>
        <v>0.193348036294532</v>
      </c>
    </row>
    <row r="2637" customFormat="false" ht="12.75" hidden="false" customHeight="false" outlineLevel="0" collapsed="false">
      <c r="A2637" s="24" t="n">
        <f aca="true">ROUNDDOWN(RAND()+B2637,0)</f>
        <v>1</v>
      </c>
      <c r="B2637" s="25" t="n">
        <f aca="true">RAND()/2</f>
        <v>0.298731056015038</v>
      </c>
      <c r="C2637" s="25" t="n">
        <f aca="true">RAND()</f>
        <v>0.644975220108036</v>
      </c>
      <c r="D2637" s="25" t="n">
        <f aca="false">A2637*SQRT(C2637)+(1-A2637)*(1-SQRT(1-4*C2637*B2637+4*C2637*B2637^2))/2/B2637</f>
        <v>0.803103492775393</v>
      </c>
      <c r="F2637" s="26" t="n">
        <f aca="false">MIN(ROUNDDOWN($M$1*C2637/(1-C2637),0),20000)</f>
        <v>36</v>
      </c>
      <c r="G2637" s="26" t="n">
        <f aca="false">MIN(ROUNDDOWN($O$1*D2637/(1-D2637),0),20000)</f>
        <v>81</v>
      </c>
      <c r="I2637" s="27" t="n">
        <f aca="true">BETAINV(RAND(),F2637+1,$M$1+1,0,1)</f>
        <v>0.617670801327155</v>
      </c>
      <c r="J2637" s="27" t="n">
        <f aca="true">BETAINV(RAND(),G2637+1,$O$1+1,0,1)</f>
        <v>0.774704992059917</v>
      </c>
    </row>
    <row r="2638" customFormat="false" ht="12.75" hidden="false" customHeight="false" outlineLevel="0" collapsed="false">
      <c r="A2638" s="24" t="n">
        <f aca="true">ROUNDDOWN(RAND()+B2638,0)</f>
        <v>1</v>
      </c>
      <c r="B2638" s="25" t="n">
        <f aca="true">RAND()/2</f>
        <v>0.481201189786811</v>
      </c>
      <c r="C2638" s="25" t="n">
        <f aca="true">RAND()</f>
        <v>0.22084203934126</v>
      </c>
      <c r="D2638" s="25" t="n">
        <f aca="false">A2638*SQRT(C2638)+(1-A2638)*(1-SQRT(1-4*C2638*B2638+4*C2638*B2638^2))/2/B2638</f>
        <v>0.469938335679544</v>
      </c>
      <c r="F2638" s="26" t="n">
        <f aca="false">MIN(ROUNDDOWN($M$1*C2638/(1-C2638),0),20000)</f>
        <v>5</v>
      </c>
      <c r="G2638" s="26" t="n">
        <f aca="false">MIN(ROUNDDOWN($O$1*D2638/(1-D2638),0),20000)</f>
        <v>17</v>
      </c>
      <c r="I2638" s="27" t="n">
        <f aca="true">BETAINV(RAND(),F2638+1,$M$1+1,0,1)</f>
        <v>0.0752583533795477</v>
      </c>
      <c r="J2638" s="27" t="n">
        <f aca="true">BETAINV(RAND(),G2638+1,$O$1+1,0,1)</f>
        <v>0.597241817246663</v>
      </c>
    </row>
    <row r="2639" customFormat="false" ht="12.75" hidden="false" customHeight="false" outlineLevel="0" collapsed="false">
      <c r="A2639" s="24" t="n">
        <f aca="true">ROUNDDOWN(RAND()+B2639,0)</f>
        <v>0</v>
      </c>
      <c r="B2639" s="25" t="n">
        <f aca="true">RAND()/2</f>
        <v>0.00409430895922219</v>
      </c>
      <c r="C2639" s="25" t="n">
        <f aca="true">RAND()</f>
        <v>0.342710973548214</v>
      </c>
      <c r="D2639" s="25" t="n">
        <f aca="false">A2639*SQRT(C2639)+(1-A2639)*(1-SQRT(1-4*C2639*B2639+4*C2639*B2639^2))/2/B2639</f>
        <v>0.341786096841869</v>
      </c>
      <c r="F2639" s="26" t="n">
        <f aca="false">MIN(ROUNDDOWN($M$1*C2639/(1-C2639),0),20000)</f>
        <v>10</v>
      </c>
      <c r="G2639" s="26" t="n">
        <f aca="false">MIN(ROUNDDOWN($O$1*D2639/(1-D2639),0),20000)</f>
        <v>10</v>
      </c>
      <c r="I2639" s="27" t="n">
        <f aca="true">BETAINV(RAND(),F2639+1,$M$1+1,0,1)</f>
        <v>0.279049437163108</v>
      </c>
      <c r="J2639" s="27" t="n">
        <f aca="true">BETAINV(RAND(),G2639+1,$O$1+1,0,1)</f>
        <v>0.353709848371526</v>
      </c>
    </row>
    <row r="2640" customFormat="false" ht="12.75" hidden="false" customHeight="false" outlineLevel="0" collapsed="false">
      <c r="A2640" s="24" t="n">
        <f aca="true">ROUNDDOWN(RAND()+B2640,0)</f>
        <v>0</v>
      </c>
      <c r="B2640" s="25" t="n">
        <f aca="true">RAND()/2</f>
        <v>0.27737251263497</v>
      </c>
      <c r="C2640" s="25" t="n">
        <f aca="true">RAND()</f>
        <v>0.807105296560134</v>
      </c>
      <c r="D2640" s="25" t="n">
        <f aca="false">A2640*SQRT(C2640)+(1-A2640)*(1-SQRT(1-4*C2640*B2640+4*C2640*B2640^2))/2/B2640</f>
        <v>0.731763164792223</v>
      </c>
      <c r="F2640" s="26" t="n">
        <f aca="false">MIN(ROUNDDOWN($M$1*C2640/(1-C2640),0),20000)</f>
        <v>83</v>
      </c>
      <c r="G2640" s="26" t="n">
        <f aca="false">MIN(ROUNDDOWN($O$1*D2640/(1-D2640),0),20000)</f>
        <v>54</v>
      </c>
      <c r="I2640" s="27" t="n">
        <f aca="true">BETAINV(RAND(),F2640+1,$M$1+1,0,1)</f>
        <v>0.818086484040326</v>
      </c>
      <c r="J2640" s="27" t="n">
        <f aca="true">BETAINV(RAND(),G2640+1,$O$1+1,0,1)</f>
        <v>0.805660604265023</v>
      </c>
    </row>
    <row r="2641" customFormat="false" ht="12.75" hidden="false" customHeight="false" outlineLevel="0" collapsed="false">
      <c r="A2641" s="24" t="n">
        <f aca="true">ROUNDDOWN(RAND()+B2641,0)</f>
        <v>1</v>
      </c>
      <c r="B2641" s="25" t="n">
        <f aca="true">RAND()/2</f>
        <v>0.494797188759089</v>
      </c>
      <c r="C2641" s="25" t="n">
        <f aca="true">RAND()</f>
        <v>0.226212996513749</v>
      </c>
      <c r="D2641" s="25" t="n">
        <f aca="false">A2641*SQRT(C2641)+(1-A2641)*(1-SQRT(1-4*C2641*B2641+4*C2641*B2641^2))/2/B2641</f>
        <v>0.475618540969283</v>
      </c>
      <c r="F2641" s="26" t="n">
        <f aca="false">MIN(ROUNDDOWN($M$1*C2641/(1-C2641),0),20000)</f>
        <v>5</v>
      </c>
      <c r="G2641" s="26" t="n">
        <f aca="false">MIN(ROUNDDOWN($O$1*D2641/(1-D2641),0),20000)</f>
        <v>18</v>
      </c>
      <c r="I2641" s="27" t="n">
        <f aca="true">BETAINV(RAND(),F2641+1,$M$1+1,0,1)</f>
        <v>0.130067840125601</v>
      </c>
      <c r="J2641" s="27" t="n">
        <f aca="true">BETAINV(RAND(),G2641+1,$O$1+1,0,1)</f>
        <v>0.346013007043037</v>
      </c>
    </row>
    <row r="2642" customFormat="false" ht="12.75" hidden="false" customHeight="false" outlineLevel="0" collapsed="false">
      <c r="A2642" s="24" t="n">
        <f aca="true">ROUNDDOWN(RAND()+B2642,0)</f>
        <v>1</v>
      </c>
      <c r="B2642" s="25" t="n">
        <f aca="true">RAND()/2</f>
        <v>0.0435210382982956</v>
      </c>
      <c r="C2642" s="25" t="n">
        <f aca="true">RAND()</f>
        <v>0.424271073538305</v>
      </c>
      <c r="D2642" s="25" t="n">
        <f aca="false">A2642*SQRT(C2642)+(1-A2642)*(1-SQRT(1-4*C2642*B2642+4*C2642*B2642^2))/2/B2642</f>
        <v>0.651360939524551</v>
      </c>
      <c r="F2642" s="26" t="n">
        <f aca="false">MIN(ROUNDDOWN($M$1*C2642/(1-C2642),0),20000)</f>
        <v>14</v>
      </c>
      <c r="G2642" s="26" t="n">
        <f aca="false">MIN(ROUNDDOWN($O$1*D2642/(1-D2642),0),20000)</f>
        <v>37</v>
      </c>
      <c r="I2642" s="27" t="n">
        <f aca="true">BETAINV(RAND(),F2642+1,$M$1+1,0,1)</f>
        <v>0.463698383935352</v>
      </c>
      <c r="J2642" s="27" t="n">
        <f aca="true">BETAINV(RAND(),G2642+1,$O$1+1,0,1)</f>
        <v>0.665272130193926</v>
      </c>
    </row>
    <row r="2643" customFormat="false" ht="12.75" hidden="false" customHeight="false" outlineLevel="0" collapsed="false">
      <c r="A2643" s="24" t="n">
        <f aca="true">ROUNDDOWN(RAND()+B2643,0)</f>
        <v>1</v>
      </c>
      <c r="B2643" s="25" t="n">
        <f aca="true">RAND()/2</f>
        <v>0.429190344105533</v>
      </c>
      <c r="C2643" s="25" t="n">
        <f aca="true">RAND()</f>
        <v>0.157952648246379</v>
      </c>
      <c r="D2643" s="25" t="n">
        <f aca="false">A2643*SQRT(C2643)+(1-A2643)*(1-SQRT(1-4*C2643*B2643+4*C2643*B2643^2))/2/B2643</f>
        <v>0.397432570691405</v>
      </c>
      <c r="F2643" s="26" t="n">
        <f aca="false">MIN(ROUNDDOWN($M$1*C2643/(1-C2643),0),20000)</f>
        <v>3</v>
      </c>
      <c r="G2643" s="26" t="n">
        <f aca="false">MIN(ROUNDDOWN($O$1*D2643/(1-D2643),0),20000)</f>
        <v>13</v>
      </c>
      <c r="I2643" s="27" t="n">
        <f aca="true">BETAINV(RAND(),F2643+1,$M$1+1,0,1)</f>
        <v>0.184514805174241</v>
      </c>
      <c r="J2643" s="27" t="n">
        <f aca="true">BETAINV(RAND(),G2643+1,$O$1+1,0,1)</f>
        <v>0.240914980460408</v>
      </c>
    </row>
    <row r="2644" customFormat="false" ht="12.75" hidden="false" customHeight="false" outlineLevel="0" collapsed="false">
      <c r="A2644" s="24" t="n">
        <f aca="true">ROUNDDOWN(RAND()+B2644,0)</f>
        <v>1</v>
      </c>
      <c r="B2644" s="25" t="n">
        <f aca="true">RAND()/2</f>
        <v>0.498005654373024</v>
      </c>
      <c r="C2644" s="25" t="n">
        <f aca="true">RAND()</f>
        <v>0.223424324433415</v>
      </c>
      <c r="D2644" s="25" t="n">
        <f aca="false">A2644*SQRT(C2644)+(1-A2644)*(1-SQRT(1-4*C2644*B2644+4*C2644*B2644^2))/2/B2644</f>
        <v>0.47267782308187</v>
      </c>
      <c r="F2644" s="26" t="n">
        <f aca="false">MIN(ROUNDDOWN($M$1*C2644/(1-C2644),0),20000)</f>
        <v>5</v>
      </c>
      <c r="G2644" s="26" t="n">
        <f aca="false">MIN(ROUNDDOWN($O$1*D2644/(1-D2644),0),20000)</f>
        <v>17</v>
      </c>
      <c r="I2644" s="27" t="n">
        <f aca="true">BETAINV(RAND(),F2644+1,$M$1+1,0,1)</f>
        <v>0.188907691728001</v>
      </c>
      <c r="J2644" s="27" t="n">
        <f aca="true">BETAINV(RAND(),G2644+1,$O$1+1,0,1)</f>
        <v>0.396513558461804</v>
      </c>
    </row>
    <row r="2645" customFormat="false" ht="12.75" hidden="false" customHeight="false" outlineLevel="0" collapsed="false">
      <c r="A2645" s="24" t="n">
        <f aca="true">ROUNDDOWN(RAND()+B2645,0)</f>
        <v>0</v>
      </c>
      <c r="B2645" s="25" t="n">
        <f aca="true">RAND()/2</f>
        <v>0.0109518181580743</v>
      </c>
      <c r="C2645" s="25" t="n">
        <f aca="true">RAND()</f>
        <v>0.215697586343497</v>
      </c>
      <c r="D2645" s="25" t="n">
        <f aca="false">A2645*SQRT(C2645)+(1-A2645)*(1-SQRT(1-4*C2645*B2645+4*C2645*B2645^2))/2/B2645</f>
        <v>0.213836087037298</v>
      </c>
      <c r="F2645" s="26" t="n">
        <f aca="false">MIN(ROUNDDOWN($M$1*C2645/(1-C2645),0),20000)</f>
        <v>5</v>
      </c>
      <c r="G2645" s="26" t="n">
        <f aca="false">MIN(ROUNDDOWN($O$1*D2645/(1-D2645),0),20000)</f>
        <v>5</v>
      </c>
      <c r="I2645" s="27" t="n">
        <f aca="true">BETAINV(RAND(),F2645+1,$M$1+1,0,1)</f>
        <v>0.223365108328943</v>
      </c>
      <c r="J2645" s="27" t="n">
        <f aca="true">BETAINV(RAND(),G2645+1,$O$1+1,0,1)</f>
        <v>0.258294395584273</v>
      </c>
    </row>
    <row r="2646" customFormat="false" ht="12.75" hidden="false" customHeight="false" outlineLevel="0" collapsed="false">
      <c r="A2646" s="24" t="n">
        <f aca="true">ROUNDDOWN(RAND()+B2646,0)</f>
        <v>0</v>
      </c>
      <c r="B2646" s="25" t="n">
        <f aca="true">RAND()/2</f>
        <v>0.188658946700607</v>
      </c>
      <c r="C2646" s="25" t="n">
        <f aca="true">RAND()</f>
        <v>0.498994253527687</v>
      </c>
      <c r="D2646" s="25" t="n">
        <f aca="false">A2646*SQRT(C2646)+(1-A2646)*(1-SQRT(1-4*C2646*B2646+4*C2646*B2646^2))/2/B2646</f>
        <v>0.441654009979092</v>
      </c>
      <c r="F2646" s="26" t="n">
        <f aca="false">MIN(ROUNDDOWN($M$1*C2646/(1-C2646),0),20000)</f>
        <v>19</v>
      </c>
      <c r="G2646" s="26" t="n">
        <f aca="false">MIN(ROUNDDOWN($O$1*D2646/(1-D2646),0),20000)</f>
        <v>15</v>
      </c>
      <c r="I2646" s="27" t="n">
        <f aca="true">BETAINV(RAND(),F2646+1,$M$1+1,0,1)</f>
        <v>0.443831896914974</v>
      </c>
      <c r="J2646" s="27" t="n">
        <f aca="true">BETAINV(RAND(),G2646+1,$O$1+1,0,1)</f>
        <v>0.413514726342226</v>
      </c>
    </row>
    <row r="2647" customFormat="false" ht="12.75" hidden="false" customHeight="false" outlineLevel="0" collapsed="false">
      <c r="A2647" s="24" t="n">
        <f aca="true">ROUNDDOWN(RAND()+B2647,0)</f>
        <v>1</v>
      </c>
      <c r="B2647" s="25" t="n">
        <f aca="true">RAND()/2</f>
        <v>0.346993598583395</v>
      </c>
      <c r="C2647" s="25" t="n">
        <f aca="true">RAND()</f>
        <v>0.479699942399175</v>
      </c>
      <c r="D2647" s="25" t="n">
        <f aca="false">A2647*SQRT(C2647)+(1-A2647)*(1-SQRT(1-4*C2647*B2647+4*C2647*B2647^2))/2/B2647</f>
        <v>0.692603741254099</v>
      </c>
      <c r="F2647" s="26" t="n">
        <f aca="false">MIN(ROUNDDOWN($M$1*C2647/(1-C2647),0),20000)</f>
        <v>18</v>
      </c>
      <c r="G2647" s="26" t="n">
        <f aca="false">MIN(ROUNDDOWN($O$1*D2647/(1-D2647),0),20000)</f>
        <v>45</v>
      </c>
      <c r="I2647" s="27" t="n">
        <f aca="true">BETAINV(RAND(),F2647+1,$M$1+1,0,1)</f>
        <v>0.569121885478605</v>
      </c>
      <c r="J2647" s="27" t="n">
        <f aca="true">BETAINV(RAND(),G2647+1,$O$1+1,0,1)</f>
        <v>0.659801389820155</v>
      </c>
    </row>
    <row r="2648" customFormat="false" ht="12.75" hidden="false" customHeight="false" outlineLevel="0" collapsed="false">
      <c r="A2648" s="24" t="n">
        <f aca="true">ROUNDDOWN(RAND()+B2648,0)</f>
        <v>1</v>
      </c>
      <c r="B2648" s="25" t="n">
        <f aca="true">RAND()/2</f>
        <v>0.288889150626129</v>
      </c>
      <c r="C2648" s="25" t="n">
        <f aca="true">RAND()</f>
        <v>0.663077914825109</v>
      </c>
      <c r="D2648" s="25" t="n">
        <f aca="false">A2648*SQRT(C2648)+(1-A2648)*(1-SQRT(1-4*C2648*B2648+4*C2648*B2648^2))/2/B2648</f>
        <v>0.81429596267273</v>
      </c>
      <c r="F2648" s="26" t="n">
        <f aca="false">MIN(ROUNDDOWN($M$1*C2648/(1-C2648),0),20000)</f>
        <v>39</v>
      </c>
      <c r="G2648" s="26" t="n">
        <f aca="false">MIN(ROUNDDOWN($O$1*D2648/(1-D2648),0),20000)</f>
        <v>87</v>
      </c>
      <c r="I2648" s="27" t="n">
        <f aca="true">BETAINV(RAND(),F2648+1,$M$1+1,0,1)</f>
        <v>0.803912949707106</v>
      </c>
      <c r="J2648" s="27" t="n">
        <f aca="true">BETAINV(RAND(),G2648+1,$O$1+1,0,1)</f>
        <v>0.801987196203478</v>
      </c>
    </row>
    <row r="2649" customFormat="false" ht="12.75" hidden="false" customHeight="false" outlineLevel="0" collapsed="false">
      <c r="A2649" s="24" t="n">
        <f aca="true">ROUNDDOWN(RAND()+B2649,0)</f>
        <v>0</v>
      </c>
      <c r="B2649" s="25" t="n">
        <f aca="true">RAND()/2</f>
        <v>0.36719341650766</v>
      </c>
      <c r="C2649" s="25" t="n">
        <f aca="true">RAND()</f>
        <v>0.524426282647525</v>
      </c>
      <c r="D2649" s="25" t="n">
        <f aca="false">A2649*SQRT(C2649)+(1-A2649)*(1-SQRT(1-4*C2649*B2649+4*C2649*B2649^2))/2/B2649</f>
        <v>0.386796882644573</v>
      </c>
      <c r="F2649" s="26" t="n">
        <f aca="false">MIN(ROUNDDOWN($M$1*C2649/(1-C2649),0),20000)</f>
        <v>22</v>
      </c>
      <c r="G2649" s="26" t="n">
        <f aca="false">MIN(ROUNDDOWN($O$1*D2649/(1-D2649),0),20000)</f>
        <v>12</v>
      </c>
      <c r="I2649" s="27" t="n">
        <f aca="true">BETAINV(RAND(),F2649+1,$M$1+1,0,1)</f>
        <v>0.426430147638466</v>
      </c>
      <c r="J2649" s="27" t="n">
        <f aca="true">BETAINV(RAND(),G2649+1,$O$1+1,0,1)</f>
        <v>0.344376110033269</v>
      </c>
    </row>
    <row r="2650" customFormat="false" ht="12.75" hidden="false" customHeight="false" outlineLevel="0" collapsed="false">
      <c r="A2650" s="24" t="n">
        <f aca="true">ROUNDDOWN(RAND()+B2650,0)</f>
        <v>0</v>
      </c>
      <c r="B2650" s="25" t="n">
        <f aca="true">RAND()/2</f>
        <v>0.0686472694700031</v>
      </c>
      <c r="C2650" s="25" t="n">
        <f aca="true">RAND()</f>
        <v>0.923600173810643</v>
      </c>
      <c r="D2650" s="25" t="n">
        <f aca="false">A2650*SQRT(C2650)+(1-A2650)*(1-SQRT(1-4*C2650*B2650+4*C2650*B2650^2))/2/B2650</f>
        <v>0.918055203124963</v>
      </c>
      <c r="F2650" s="26" t="n">
        <f aca="false">MIN(ROUNDDOWN($M$1*C2650/(1-C2650),0),20000)</f>
        <v>241</v>
      </c>
      <c r="G2650" s="26" t="n">
        <f aca="false">MIN(ROUNDDOWN($O$1*D2650/(1-D2650),0),20000)</f>
        <v>224</v>
      </c>
      <c r="I2650" s="27" t="n">
        <f aca="true">BETAINV(RAND(),F2650+1,$M$1+1,0,1)</f>
        <v>0.930030401962441</v>
      </c>
      <c r="J2650" s="27" t="n">
        <f aca="true">BETAINV(RAND(),G2650+1,$O$1+1,0,1)</f>
        <v>0.906964718404464</v>
      </c>
    </row>
    <row r="2651" customFormat="false" ht="12.75" hidden="false" customHeight="false" outlineLevel="0" collapsed="false">
      <c r="A2651" s="24" t="n">
        <f aca="true">ROUNDDOWN(RAND()+B2651,0)</f>
        <v>1</v>
      </c>
      <c r="B2651" s="25" t="n">
        <f aca="true">RAND()/2</f>
        <v>0.314488766482585</v>
      </c>
      <c r="C2651" s="25" t="n">
        <f aca="true">RAND()</f>
        <v>0.515024227317784</v>
      </c>
      <c r="D2651" s="25" t="n">
        <f aca="false">A2651*SQRT(C2651)+(1-A2651)*(1-SQRT(1-4*C2651*B2651+4*C2651*B2651^2))/2/B2651</f>
        <v>0.717651884493996</v>
      </c>
      <c r="F2651" s="26" t="n">
        <f aca="false">MIN(ROUNDDOWN($M$1*C2651/(1-C2651),0),20000)</f>
        <v>21</v>
      </c>
      <c r="G2651" s="26" t="n">
        <f aca="false">MIN(ROUNDDOWN($O$1*D2651/(1-D2651),0),20000)</f>
        <v>50</v>
      </c>
      <c r="I2651" s="27" t="n">
        <f aca="true">BETAINV(RAND(),F2651+1,$M$1+1,0,1)</f>
        <v>0.572267865254944</v>
      </c>
      <c r="J2651" s="27" t="n">
        <f aca="true">BETAINV(RAND(),G2651+1,$O$1+1,0,1)</f>
        <v>0.743630255888088</v>
      </c>
    </row>
    <row r="2652" customFormat="false" ht="12.75" hidden="false" customHeight="false" outlineLevel="0" collapsed="false">
      <c r="A2652" s="24" t="n">
        <f aca="true">ROUNDDOWN(RAND()+B2652,0)</f>
        <v>0</v>
      </c>
      <c r="B2652" s="25" t="n">
        <f aca="true">RAND()/2</f>
        <v>0.0270431191413002</v>
      </c>
      <c r="C2652" s="25" t="n">
        <f aca="true">RAND()</f>
        <v>0.257249931963565</v>
      </c>
      <c r="D2652" s="25" t="n">
        <f aca="false">A2652*SQRT(C2652)+(1-A2652)*(1-SQRT(1-4*C2652*B2652+4*C2652*B2652^2))/2/B2652</f>
        <v>0.252010581873459</v>
      </c>
      <c r="F2652" s="26" t="n">
        <f aca="false">MIN(ROUNDDOWN($M$1*C2652/(1-C2652),0),20000)</f>
        <v>6</v>
      </c>
      <c r="G2652" s="26" t="n">
        <f aca="false">MIN(ROUNDDOWN($O$1*D2652/(1-D2652),0),20000)</f>
        <v>6</v>
      </c>
      <c r="I2652" s="27" t="n">
        <f aca="true">BETAINV(RAND(),F2652+1,$M$1+1,0,1)</f>
        <v>0.278367589493051</v>
      </c>
      <c r="J2652" s="27" t="n">
        <f aca="true">BETAINV(RAND(),G2652+1,$O$1+1,0,1)</f>
        <v>0.238916309813407</v>
      </c>
    </row>
    <row r="2653" customFormat="false" ht="12.75" hidden="false" customHeight="false" outlineLevel="0" collapsed="false">
      <c r="A2653" s="24" t="n">
        <f aca="true">ROUNDDOWN(RAND()+B2653,0)</f>
        <v>1</v>
      </c>
      <c r="B2653" s="25" t="n">
        <f aca="true">RAND()/2</f>
        <v>0.221022067000287</v>
      </c>
      <c r="C2653" s="25" t="n">
        <f aca="true">RAND()</f>
        <v>0.786460731732147</v>
      </c>
      <c r="D2653" s="25" t="n">
        <f aca="false">A2653*SQRT(C2653)+(1-A2653)*(1-SQRT(1-4*C2653*B2653+4*C2653*B2653^2))/2/B2653</f>
        <v>0.886826212812943</v>
      </c>
      <c r="F2653" s="26" t="n">
        <f aca="false">MIN(ROUNDDOWN($M$1*C2653/(1-C2653),0),20000)</f>
        <v>73</v>
      </c>
      <c r="G2653" s="26" t="n">
        <f aca="false">MIN(ROUNDDOWN($O$1*D2653/(1-D2653),0),20000)</f>
        <v>156</v>
      </c>
      <c r="I2653" s="27" t="n">
        <f aca="true">BETAINV(RAND(),F2653+1,$M$1+1,0,1)</f>
        <v>0.715699125620046</v>
      </c>
      <c r="J2653" s="27" t="n">
        <f aca="true">BETAINV(RAND(),G2653+1,$O$1+1,0,1)</f>
        <v>0.880076914322939</v>
      </c>
    </row>
    <row r="2654" customFormat="false" ht="12.75" hidden="false" customHeight="false" outlineLevel="0" collapsed="false">
      <c r="A2654" s="24" t="n">
        <f aca="true">ROUNDDOWN(RAND()+B2654,0)</f>
        <v>0</v>
      </c>
      <c r="B2654" s="25" t="n">
        <f aca="true">RAND()/2</f>
        <v>0.0414212756591254</v>
      </c>
      <c r="C2654" s="25" t="n">
        <f aca="true">RAND()</f>
        <v>0.707459897631193</v>
      </c>
      <c r="D2654" s="25" t="n">
        <f aca="false">A2654*SQRT(C2654)+(1-A2654)*(1-SQRT(1-4*C2654*B2654+4*C2654*B2654^2))/2/B2654</f>
        <v>0.698357282188608</v>
      </c>
      <c r="F2654" s="26" t="n">
        <f aca="false">MIN(ROUNDDOWN($M$1*C2654/(1-C2654),0),20000)</f>
        <v>48</v>
      </c>
      <c r="G2654" s="26" t="n">
        <f aca="false">MIN(ROUNDDOWN($O$1*D2654/(1-D2654),0),20000)</f>
        <v>46</v>
      </c>
      <c r="I2654" s="27" t="n">
        <f aca="true">BETAINV(RAND(),F2654+1,$M$1+1,0,1)</f>
        <v>0.777651805160922</v>
      </c>
      <c r="J2654" s="27" t="n">
        <f aca="true">BETAINV(RAND(),G2654+1,$O$1+1,0,1)</f>
        <v>0.595518307257318</v>
      </c>
    </row>
    <row r="2655" customFormat="false" ht="12.75" hidden="false" customHeight="false" outlineLevel="0" collapsed="false">
      <c r="A2655" s="24" t="n">
        <f aca="true">ROUNDDOWN(RAND()+B2655,0)</f>
        <v>0</v>
      </c>
      <c r="B2655" s="25" t="n">
        <f aca="true">RAND()/2</f>
        <v>0.365438049285432</v>
      </c>
      <c r="C2655" s="25" t="n">
        <f aca="true">RAND()</f>
        <v>0.357956675424004</v>
      </c>
      <c r="D2655" s="25" t="n">
        <f aca="false">A2655*SQRT(C2655)+(1-A2655)*(1-SQRT(1-4*C2655*B2655+4*C2655*B2655^2))/2/B2655</f>
        <v>0.249982337069222</v>
      </c>
      <c r="F2655" s="26" t="n">
        <f aca="false">MIN(ROUNDDOWN($M$1*C2655/(1-C2655),0),20000)</f>
        <v>11</v>
      </c>
      <c r="G2655" s="26" t="n">
        <f aca="false">MIN(ROUNDDOWN($O$1*D2655/(1-D2655),0),20000)</f>
        <v>6</v>
      </c>
      <c r="I2655" s="27" t="n">
        <f aca="true">BETAINV(RAND(),F2655+1,$M$1+1,0,1)</f>
        <v>0.438864150135614</v>
      </c>
      <c r="J2655" s="27" t="n">
        <f aca="true">BETAINV(RAND(),G2655+1,$O$1+1,0,1)</f>
        <v>0.232464145085403</v>
      </c>
    </row>
    <row r="2656" customFormat="false" ht="12.75" hidden="false" customHeight="false" outlineLevel="0" collapsed="false">
      <c r="A2656" s="24" t="n">
        <f aca="true">ROUNDDOWN(RAND()+B2656,0)</f>
        <v>1</v>
      </c>
      <c r="B2656" s="25" t="n">
        <f aca="true">RAND()/2</f>
        <v>0.26971394180482</v>
      </c>
      <c r="C2656" s="25" t="n">
        <f aca="true">RAND()</f>
        <v>0.725919257636762</v>
      </c>
      <c r="D2656" s="25" t="n">
        <f aca="false">A2656*SQRT(C2656)+(1-A2656)*(1-SQRT(1-4*C2656*B2656+4*C2656*B2656^2))/2/B2656</f>
        <v>0.852008953965134</v>
      </c>
      <c r="F2656" s="26" t="n">
        <f aca="false">MIN(ROUNDDOWN($M$1*C2656/(1-C2656),0),20000)</f>
        <v>52</v>
      </c>
      <c r="G2656" s="26" t="n">
        <f aca="false">MIN(ROUNDDOWN($O$1*D2656/(1-D2656),0),20000)</f>
        <v>115</v>
      </c>
      <c r="I2656" s="27" t="n">
        <f aca="true">BETAINV(RAND(),F2656+1,$M$1+1,0,1)</f>
        <v>0.80210901183073</v>
      </c>
      <c r="J2656" s="27" t="n">
        <f aca="true">BETAINV(RAND(),G2656+1,$O$1+1,0,1)</f>
        <v>0.848060412788029</v>
      </c>
    </row>
    <row r="2657" customFormat="false" ht="12.75" hidden="false" customHeight="false" outlineLevel="0" collapsed="false">
      <c r="A2657" s="24" t="n">
        <f aca="true">ROUNDDOWN(RAND()+B2657,0)</f>
        <v>0</v>
      </c>
      <c r="B2657" s="25" t="n">
        <f aca="true">RAND()/2</f>
        <v>0.327461177224279</v>
      </c>
      <c r="C2657" s="25" t="n">
        <f aca="true">RAND()</f>
        <v>0.915336632606841</v>
      </c>
      <c r="D2657" s="25" t="n">
        <f aca="false">A2657*SQRT(C2657)+(1-A2657)*(1-SQRT(1-4*C2657*B2657+4*C2657*B2657^2))/2/B2657</f>
        <v>0.854958478864213</v>
      </c>
      <c r="F2657" s="26" t="n">
        <f aca="false">MIN(ROUNDDOWN($M$1*C2657/(1-C2657),0),20000)</f>
        <v>216</v>
      </c>
      <c r="G2657" s="26" t="n">
        <f aca="false">MIN(ROUNDDOWN($O$1*D2657/(1-D2657),0),20000)</f>
        <v>117</v>
      </c>
      <c r="I2657" s="27" t="n">
        <f aca="true">BETAINV(RAND(),F2657+1,$M$1+1,0,1)</f>
        <v>0.927600990277791</v>
      </c>
      <c r="J2657" s="27" t="n">
        <f aca="true">BETAINV(RAND(),G2657+1,$O$1+1,0,1)</f>
        <v>0.820663964428379</v>
      </c>
    </row>
    <row r="2658" customFormat="false" ht="12.75" hidden="false" customHeight="false" outlineLevel="0" collapsed="false">
      <c r="A2658" s="24" t="n">
        <f aca="true">ROUNDDOWN(RAND()+B2658,0)</f>
        <v>1</v>
      </c>
      <c r="B2658" s="25" t="n">
        <f aca="true">RAND()/2</f>
        <v>0.457764061592624</v>
      </c>
      <c r="C2658" s="25" t="n">
        <f aca="true">RAND()</f>
        <v>0.692036509237974</v>
      </c>
      <c r="D2658" s="25" t="n">
        <f aca="false">A2658*SQRT(C2658)+(1-A2658)*(1-SQRT(1-4*C2658*B2658+4*C2658*B2658^2))/2/B2658</f>
        <v>0.831887317632607</v>
      </c>
      <c r="F2658" s="26" t="n">
        <f aca="false">MIN(ROUNDDOWN($M$1*C2658/(1-C2658),0),20000)</f>
        <v>44</v>
      </c>
      <c r="G2658" s="26" t="n">
        <f aca="false">MIN(ROUNDDOWN($O$1*D2658/(1-D2658),0),20000)</f>
        <v>98</v>
      </c>
      <c r="I2658" s="27" t="n">
        <f aca="true">BETAINV(RAND(),F2658+1,$M$1+1,0,1)</f>
        <v>0.650166748544285</v>
      </c>
      <c r="J2658" s="27" t="n">
        <f aca="true">BETAINV(RAND(),G2658+1,$O$1+1,0,1)</f>
        <v>0.81573330182981</v>
      </c>
    </row>
    <row r="2659" customFormat="false" ht="12.75" hidden="false" customHeight="false" outlineLevel="0" collapsed="false">
      <c r="A2659" s="24" t="n">
        <f aca="true">ROUNDDOWN(RAND()+B2659,0)</f>
        <v>0</v>
      </c>
      <c r="B2659" s="25" t="n">
        <f aca="true">RAND()/2</f>
        <v>0.312388375315857</v>
      </c>
      <c r="C2659" s="25" t="n">
        <f aca="true">RAND()</f>
        <v>0.616603215293798</v>
      </c>
      <c r="D2659" s="25" t="n">
        <f aca="false">A2659*SQRT(C2659)+(1-A2659)*(1-SQRT(1-4*C2659*B2659+4*C2659*B2659^2))/2/B2659</f>
        <v>0.503030054346265</v>
      </c>
      <c r="F2659" s="26" t="n">
        <f aca="false">MIN(ROUNDDOWN($M$1*C2659/(1-C2659),0),20000)</f>
        <v>32</v>
      </c>
      <c r="G2659" s="26" t="n">
        <f aca="false">MIN(ROUNDDOWN($O$1*D2659/(1-D2659),0),20000)</f>
        <v>20</v>
      </c>
      <c r="I2659" s="27" t="n">
        <f aca="true">BETAINV(RAND(),F2659+1,$M$1+1,0,1)</f>
        <v>0.614263254835344</v>
      </c>
      <c r="J2659" s="27" t="n">
        <f aca="true">BETAINV(RAND(),G2659+1,$O$1+1,0,1)</f>
        <v>0.497602403900938</v>
      </c>
    </row>
    <row r="2660" customFormat="false" ht="12.75" hidden="false" customHeight="false" outlineLevel="0" collapsed="false">
      <c r="A2660" s="24" t="n">
        <f aca="true">ROUNDDOWN(RAND()+B2660,0)</f>
        <v>0</v>
      </c>
      <c r="B2660" s="25" t="n">
        <f aca="true">RAND()/2</f>
        <v>0.418564497700495</v>
      </c>
      <c r="C2660" s="25" t="n">
        <f aca="true">RAND()</f>
        <v>0.0372796681080823</v>
      </c>
      <c r="D2660" s="25" t="n">
        <f aca="false">A2660*SQRT(C2660)+(1-A2660)*(1-SQRT(1-4*C2660*B2660+4*C2660*B2660^2))/2/B2660</f>
        <v>0.0218760310860981</v>
      </c>
      <c r="F2660" s="26" t="n">
        <f aca="false">MIN(ROUNDDOWN($M$1*C2660/(1-C2660),0),20000)</f>
        <v>0</v>
      </c>
      <c r="G2660" s="26" t="n">
        <f aca="false">MIN(ROUNDDOWN($O$1*D2660/(1-D2660),0),20000)</f>
        <v>0</v>
      </c>
      <c r="I2660" s="27" t="n">
        <f aca="true">BETAINV(RAND(),F2660+1,$M$1+1,0,1)</f>
        <v>0.00248834998038204</v>
      </c>
      <c r="J2660" s="27" t="n">
        <f aca="true">BETAINV(RAND(),G2660+1,$O$1+1,0,1)</f>
        <v>0.0794522181619835</v>
      </c>
    </row>
    <row r="2661" customFormat="false" ht="12.75" hidden="false" customHeight="false" outlineLevel="0" collapsed="false">
      <c r="A2661" s="24" t="n">
        <f aca="true">ROUNDDOWN(RAND()+B2661,0)</f>
        <v>0</v>
      </c>
      <c r="B2661" s="25" t="n">
        <f aca="true">RAND()/2</f>
        <v>0.0276037375928671</v>
      </c>
      <c r="C2661" s="25" t="n">
        <f aca="true">RAND()</f>
        <v>0.0646396677849688</v>
      </c>
      <c r="D2661" s="25" t="n">
        <f aca="false">A2661*SQRT(C2661)+(1-A2661)*(1-SQRT(1-4*C2661*B2661+4*C2661*B2661^2))/2/B2661</f>
        <v>0.0629648082265501</v>
      </c>
      <c r="F2661" s="26" t="n">
        <f aca="false">MIN(ROUNDDOWN($M$1*C2661/(1-C2661),0),20000)</f>
        <v>1</v>
      </c>
      <c r="G2661" s="26" t="n">
        <f aca="false">MIN(ROUNDDOWN($O$1*D2661/(1-D2661),0),20000)</f>
        <v>1</v>
      </c>
      <c r="I2661" s="27" t="n">
        <f aca="true">BETAINV(RAND(),F2661+1,$M$1+1,0,1)</f>
        <v>0.039439898345387</v>
      </c>
      <c r="J2661" s="27" t="n">
        <f aca="true">BETAINV(RAND(),G2661+1,$O$1+1,0,1)</f>
        <v>0.0991944953583167</v>
      </c>
    </row>
    <row r="2662" customFormat="false" ht="12.75" hidden="false" customHeight="false" outlineLevel="0" collapsed="false">
      <c r="A2662" s="24" t="n">
        <f aca="true">ROUNDDOWN(RAND()+B2662,0)</f>
        <v>0</v>
      </c>
      <c r="B2662" s="25" t="n">
        <f aca="true">RAND()/2</f>
        <v>0.270399809400904</v>
      </c>
      <c r="C2662" s="25" t="n">
        <f aca="true">RAND()</f>
        <v>0.712393102399677</v>
      </c>
      <c r="D2662" s="25" t="n">
        <f aca="false">A2662*SQRT(C2662)+(1-A2662)*(1-SQRT(1-4*C2662*B2662+4*C2662*B2662^2))/2/B2662</f>
        <v>0.625584835628033</v>
      </c>
      <c r="F2662" s="26" t="n">
        <f aca="false">MIN(ROUNDDOWN($M$1*C2662/(1-C2662),0),20000)</f>
        <v>49</v>
      </c>
      <c r="G2662" s="26" t="n">
        <f aca="false">MIN(ROUNDDOWN($O$1*D2662/(1-D2662),0),20000)</f>
        <v>33</v>
      </c>
      <c r="I2662" s="27" t="n">
        <f aca="true">BETAINV(RAND(),F2662+1,$M$1+1,0,1)</f>
        <v>0.693922045567136</v>
      </c>
      <c r="J2662" s="27" t="n">
        <f aca="true">BETAINV(RAND(),G2662+1,$O$1+1,0,1)</f>
        <v>0.704157293234524</v>
      </c>
    </row>
    <row r="2663" customFormat="false" ht="12.75" hidden="false" customHeight="false" outlineLevel="0" collapsed="false">
      <c r="A2663" s="24" t="n">
        <f aca="true">ROUNDDOWN(RAND()+B2663,0)</f>
        <v>0</v>
      </c>
      <c r="B2663" s="25" t="n">
        <f aca="true">RAND()/2</f>
        <v>0.413120200261779</v>
      </c>
      <c r="C2663" s="25" t="n">
        <f aca="true">RAND()</f>
        <v>0.444787718842797</v>
      </c>
      <c r="D2663" s="25" t="n">
        <f aca="false">A2663*SQRT(C2663)+(1-A2663)*(1-SQRT(1-4*C2663*B2663+4*C2663*B2663^2))/2/B2663</f>
        <v>0.297633459709934</v>
      </c>
      <c r="F2663" s="26" t="n">
        <f aca="false">MIN(ROUNDDOWN($M$1*C2663/(1-C2663),0),20000)</f>
        <v>16</v>
      </c>
      <c r="G2663" s="26" t="n">
        <f aca="false">MIN(ROUNDDOWN($O$1*D2663/(1-D2663),0),20000)</f>
        <v>8</v>
      </c>
      <c r="I2663" s="27" t="n">
        <f aca="true">BETAINV(RAND(),F2663+1,$M$1+1,0,1)</f>
        <v>0.48275189361395</v>
      </c>
      <c r="J2663" s="27" t="n">
        <f aca="true">BETAINV(RAND(),G2663+1,$O$1+1,0,1)</f>
        <v>0.417058179270918</v>
      </c>
    </row>
    <row r="2664" customFormat="false" ht="12.75" hidden="false" customHeight="false" outlineLevel="0" collapsed="false">
      <c r="A2664" s="24" t="n">
        <f aca="true">ROUNDDOWN(RAND()+B2664,0)</f>
        <v>0</v>
      </c>
      <c r="B2664" s="25" t="n">
        <f aca="true">RAND()/2</f>
        <v>0.0321558136672635</v>
      </c>
      <c r="C2664" s="25" t="n">
        <f aca="true">RAND()</f>
        <v>0.785956938151605</v>
      </c>
      <c r="D2664" s="25" t="n">
        <f aca="false">A2664*SQRT(C2664)+(1-A2664)*(1-SQRT(1-4*C2664*B2664+4*C2664*B2664^2))/2/B2664</f>
        <v>0.780260521051071</v>
      </c>
      <c r="F2664" s="26" t="n">
        <f aca="false">MIN(ROUNDDOWN($M$1*C2664/(1-C2664),0),20000)</f>
        <v>73</v>
      </c>
      <c r="G2664" s="26" t="n">
        <f aca="false">MIN(ROUNDDOWN($O$1*D2664/(1-D2664),0),20000)</f>
        <v>71</v>
      </c>
      <c r="I2664" s="27" t="n">
        <f aca="true">BETAINV(RAND(),F2664+1,$M$1+1,0,1)</f>
        <v>0.835988114449415</v>
      </c>
      <c r="J2664" s="27" t="n">
        <f aca="true">BETAINV(RAND(),G2664+1,$O$1+1,0,1)</f>
        <v>0.784410818811054</v>
      </c>
    </row>
    <row r="2665" customFormat="false" ht="12.75" hidden="false" customHeight="false" outlineLevel="0" collapsed="false">
      <c r="A2665" s="24" t="n">
        <f aca="true">ROUNDDOWN(RAND()+B2665,0)</f>
        <v>0</v>
      </c>
      <c r="B2665" s="25" t="n">
        <f aca="true">RAND()/2</f>
        <v>0.155164166012812</v>
      </c>
      <c r="C2665" s="25" t="n">
        <f aca="true">RAND()</f>
        <v>0.829680998871138</v>
      </c>
      <c r="D2665" s="25" t="n">
        <f aca="false">A2665*SQRT(C2665)+(1-A2665)*(1-SQRT(1-4*C2665*B2665+4*C2665*B2665^2))/2/B2665</f>
        <v>0.800331660979604</v>
      </c>
      <c r="F2665" s="26" t="n">
        <f aca="false">MIN(ROUNDDOWN($M$1*C2665/(1-C2665),0),20000)</f>
        <v>97</v>
      </c>
      <c r="G2665" s="26" t="n">
        <f aca="false">MIN(ROUNDDOWN($O$1*D2665/(1-D2665),0),20000)</f>
        <v>80</v>
      </c>
      <c r="I2665" s="27" t="n">
        <f aca="true">BETAINV(RAND(),F2665+1,$M$1+1,0,1)</f>
        <v>0.856697981655013</v>
      </c>
      <c r="J2665" s="27" t="n">
        <f aca="true">BETAINV(RAND(),G2665+1,$O$1+1,0,1)</f>
        <v>0.808965719261922</v>
      </c>
    </row>
    <row r="2666" customFormat="false" ht="12.75" hidden="false" customHeight="false" outlineLevel="0" collapsed="false">
      <c r="A2666" s="24" t="n">
        <f aca="true">ROUNDDOWN(RAND()+B2666,0)</f>
        <v>0</v>
      </c>
      <c r="B2666" s="25" t="n">
        <f aca="true">RAND()/2</f>
        <v>0.370007243349736</v>
      </c>
      <c r="C2666" s="25" t="n">
        <f aca="true">RAND()</f>
        <v>0.0289528065968826</v>
      </c>
      <c r="D2666" s="25" t="n">
        <f aca="false">A2666*SQRT(C2666)+(1-A2666)*(1-SQRT(1-4*C2666*B2666+4*C2666*B2666^2))/2/B2666</f>
        <v>0.0183648499375751</v>
      </c>
      <c r="F2666" s="26" t="n">
        <f aca="false">MIN(ROUNDDOWN($M$1*C2666/(1-C2666),0),20000)</f>
        <v>0</v>
      </c>
      <c r="G2666" s="26" t="n">
        <f aca="false">MIN(ROUNDDOWN($O$1*D2666/(1-D2666),0),20000)</f>
        <v>0</v>
      </c>
      <c r="I2666" s="27" t="n">
        <f aca="true">BETAINV(RAND(),F2666+1,$M$1+1,0,1)</f>
        <v>0.0233466008888655</v>
      </c>
      <c r="J2666" s="27" t="n">
        <f aca="true">BETAINV(RAND(),G2666+1,$O$1+1,0,1)</f>
        <v>0.00863575889834435</v>
      </c>
    </row>
    <row r="2667" customFormat="false" ht="12.75" hidden="false" customHeight="false" outlineLevel="0" collapsed="false">
      <c r="A2667" s="24" t="n">
        <f aca="true">ROUNDDOWN(RAND()+B2667,0)</f>
        <v>1</v>
      </c>
      <c r="B2667" s="25" t="n">
        <f aca="true">RAND()/2</f>
        <v>0.454220999609902</v>
      </c>
      <c r="C2667" s="25" t="n">
        <f aca="true">RAND()</f>
        <v>0.011914300498198</v>
      </c>
      <c r="D2667" s="25" t="n">
        <f aca="false">A2667*SQRT(C2667)+(1-A2667)*(1-SQRT(1-4*C2667*B2667+4*C2667*B2667^2))/2/B2667</f>
        <v>0.10915264769211</v>
      </c>
      <c r="F2667" s="26" t="n">
        <f aca="false">MIN(ROUNDDOWN($M$1*C2667/(1-C2667),0),20000)</f>
        <v>0</v>
      </c>
      <c r="G2667" s="26" t="n">
        <f aca="false">MIN(ROUNDDOWN($O$1*D2667/(1-D2667),0),20000)</f>
        <v>2</v>
      </c>
      <c r="I2667" s="27" t="n">
        <f aca="true">BETAINV(RAND(),F2667+1,$M$1+1,0,1)</f>
        <v>0.00781910075885497</v>
      </c>
      <c r="J2667" s="27" t="n">
        <f aca="true">BETAINV(RAND(),G2667+1,$O$1+1,0,1)</f>
        <v>0.0373760528466936</v>
      </c>
    </row>
    <row r="2668" customFormat="false" ht="12.75" hidden="false" customHeight="false" outlineLevel="0" collapsed="false">
      <c r="A2668" s="24" t="n">
        <f aca="true">ROUNDDOWN(RAND()+B2668,0)</f>
        <v>0</v>
      </c>
      <c r="B2668" s="25" t="n">
        <f aca="true">RAND()/2</f>
        <v>0.01515460982694</v>
      </c>
      <c r="C2668" s="25" t="n">
        <f aca="true">RAND()</f>
        <v>0.709219159259624</v>
      </c>
      <c r="D2668" s="25" t="n">
        <f aca="false">A2668*SQRT(C2668)+(1-A2668)*(1-SQRT(1-4*C2668*B2668+4*C2668*B2668^2))/2/B2668</f>
        <v>0.706025365511766</v>
      </c>
      <c r="F2668" s="26" t="n">
        <f aca="false">MIN(ROUNDDOWN($M$1*C2668/(1-C2668),0),20000)</f>
        <v>48</v>
      </c>
      <c r="G2668" s="26" t="n">
        <f aca="false">MIN(ROUNDDOWN($O$1*D2668/(1-D2668),0),20000)</f>
        <v>48</v>
      </c>
      <c r="I2668" s="27" t="n">
        <f aca="true">BETAINV(RAND(),F2668+1,$M$1+1,0,1)</f>
        <v>0.690965211955505</v>
      </c>
      <c r="J2668" s="27" t="n">
        <f aca="true">BETAINV(RAND(),G2668+1,$O$1+1,0,1)</f>
        <v>0.684902377147275</v>
      </c>
    </row>
    <row r="2669" customFormat="false" ht="12.75" hidden="false" customHeight="false" outlineLevel="0" collapsed="false">
      <c r="A2669" s="24" t="n">
        <f aca="true">ROUNDDOWN(RAND()+B2669,0)</f>
        <v>0</v>
      </c>
      <c r="B2669" s="25" t="n">
        <f aca="true">RAND()/2</f>
        <v>0.387682974124689</v>
      </c>
      <c r="C2669" s="25" t="n">
        <f aca="true">RAND()</f>
        <v>0.161828107093507</v>
      </c>
      <c r="D2669" s="25" t="n">
        <f aca="false">A2669*SQRT(C2669)+(1-A2669)*(1-SQRT(1-4*C2669*B2669+4*C2669*B2669^2))/2/B2669</f>
        <v>0.103220676619511</v>
      </c>
      <c r="F2669" s="26" t="n">
        <f aca="false">MIN(ROUNDDOWN($M$1*C2669/(1-C2669),0),20000)</f>
        <v>3</v>
      </c>
      <c r="G2669" s="26" t="n">
        <f aca="false">MIN(ROUNDDOWN($O$1*D2669/(1-D2669),0),20000)</f>
        <v>2</v>
      </c>
      <c r="I2669" s="27" t="n">
        <f aca="true">BETAINV(RAND(),F2669+1,$M$1+1,0,1)</f>
        <v>0.165758947204771</v>
      </c>
      <c r="J2669" s="27" t="n">
        <f aca="true">BETAINV(RAND(),G2669+1,$O$1+1,0,1)</f>
        <v>0.137155699539022</v>
      </c>
    </row>
    <row r="2670" customFormat="false" ht="12.75" hidden="false" customHeight="false" outlineLevel="0" collapsed="false">
      <c r="A2670" s="24" t="n">
        <f aca="true">ROUNDDOWN(RAND()+B2670,0)</f>
        <v>0</v>
      </c>
      <c r="B2670" s="25" t="n">
        <f aca="true">RAND()/2</f>
        <v>0.148839445165323</v>
      </c>
      <c r="C2670" s="25" t="n">
        <f aca="true">RAND()</f>
        <v>0.6827232920286</v>
      </c>
      <c r="D2670" s="25" t="n">
        <f aca="false">A2670*SQRT(C2670)+(1-A2670)*(1-SQRT(1-4*C2670*B2670+4*C2670*B2670^2))/2/B2670</f>
        <v>0.642560575362925</v>
      </c>
      <c r="F2670" s="26" t="n">
        <f aca="false">MIN(ROUNDDOWN($M$1*C2670/(1-C2670),0),20000)</f>
        <v>43</v>
      </c>
      <c r="G2670" s="26" t="n">
        <f aca="false">MIN(ROUNDDOWN($O$1*D2670/(1-D2670),0),20000)</f>
        <v>35</v>
      </c>
      <c r="I2670" s="27" t="n">
        <f aca="true">BETAINV(RAND(),F2670+1,$M$1+1,0,1)</f>
        <v>0.712753111337185</v>
      </c>
      <c r="J2670" s="27" t="n">
        <f aca="true">BETAINV(RAND(),G2670+1,$O$1+1,0,1)</f>
        <v>0.713068917015583</v>
      </c>
    </row>
    <row r="2671" customFormat="false" ht="12.75" hidden="false" customHeight="false" outlineLevel="0" collapsed="false">
      <c r="A2671" s="24" t="n">
        <f aca="true">ROUNDDOWN(RAND()+B2671,0)</f>
        <v>0</v>
      </c>
      <c r="B2671" s="25" t="n">
        <f aca="true">RAND()/2</f>
        <v>0.108360718367948</v>
      </c>
      <c r="C2671" s="25" t="n">
        <f aca="true">RAND()</f>
        <v>0.938030291902373</v>
      </c>
      <c r="D2671" s="25" t="n">
        <f aca="false">A2671*SQRT(C2671)+(1-A2671)*(1-SQRT(1-4*C2671*B2671+4*C2671*B2671^2))/2/B2671</f>
        <v>0.930132560543076</v>
      </c>
      <c r="F2671" s="26" t="n">
        <f aca="false">MIN(ROUNDDOWN($M$1*C2671/(1-C2671),0),20000)</f>
        <v>302</v>
      </c>
      <c r="G2671" s="26" t="n">
        <f aca="false">MIN(ROUNDDOWN($O$1*D2671/(1-D2671),0),20000)</f>
        <v>266</v>
      </c>
      <c r="I2671" s="27" t="n">
        <f aca="true">BETAINV(RAND(),F2671+1,$M$1+1,0,1)</f>
        <v>0.901428586869591</v>
      </c>
      <c r="J2671" s="27" t="n">
        <f aca="true">BETAINV(RAND(),G2671+1,$O$1+1,0,1)</f>
        <v>0.93858882255431</v>
      </c>
    </row>
    <row r="2672" customFormat="false" ht="12.75" hidden="false" customHeight="false" outlineLevel="0" collapsed="false">
      <c r="A2672" s="24" t="n">
        <f aca="true">ROUNDDOWN(RAND()+B2672,0)</f>
        <v>0</v>
      </c>
      <c r="B2672" s="25" t="n">
        <f aca="true">RAND()/2</f>
        <v>0.192876521358244</v>
      </c>
      <c r="C2672" s="25" t="n">
        <f aca="true">RAND()</f>
        <v>0.201495052347585</v>
      </c>
      <c r="D2672" s="25" t="n">
        <f aca="false">A2672*SQRT(C2672)+(1-A2672)*(1-SQRT(1-4*C2672*B2672+4*C2672*B2672^2))/2/B2672</f>
        <v>0.168080342479498</v>
      </c>
      <c r="F2672" s="26" t="n">
        <f aca="false">MIN(ROUNDDOWN($M$1*C2672/(1-C2672),0),20000)</f>
        <v>5</v>
      </c>
      <c r="G2672" s="26" t="n">
        <f aca="false">MIN(ROUNDDOWN($O$1*D2672/(1-D2672),0),20000)</f>
        <v>4</v>
      </c>
      <c r="I2672" s="27" t="n">
        <f aca="true">BETAINV(RAND(),F2672+1,$M$1+1,0,1)</f>
        <v>0.0858448039741068</v>
      </c>
      <c r="J2672" s="27" t="n">
        <f aca="true">BETAINV(RAND(),G2672+1,$O$1+1,0,1)</f>
        <v>0.113476115210093</v>
      </c>
    </row>
    <row r="2673" customFormat="false" ht="12.75" hidden="false" customHeight="false" outlineLevel="0" collapsed="false">
      <c r="A2673" s="24" t="n">
        <f aca="true">ROUNDDOWN(RAND()+B2673,0)</f>
        <v>0</v>
      </c>
      <c r="B2673" s="25" t="n">
        <f aca="true">RAND()/2</f>
        <v>0.375210312684527</v>
      </c>
      <c r="C2673" s="25" t="n">
        <f aca="true">RAND()</f>
        <v>0.180705407955249</v>
      </c>
      <c r="D2673" s="25" t="n">
        <f aca="false">A2673*SQRT(C2673)+(1-A2673)*(1-SQRT(1-4*C2673*B2673+4*C2673*B2673^2))/2/B2673</f>
        <v>0.118139679626689</v>
      </c>
      <c r="F2673" s="26" t="n">
        <f aca="false">MIN(ROUNDDOWN($M$1*C2673/(1-C2673),0),20000)</f>
        <v>4</v>
      </c>
      <c r="G2673" s="26" t="n">
        <f aca="false">MIN(ROUNDDOWN($O$1*D2673/(1-D2673),0),20000)</f>
        <v>2</v>
      </c>
      <c r="I2673" s="27" t="n">
        <f aca="true">BETAINV(RAND(),F2673+1,$M$1+1,0,1)</f>
        <v>0.204056113238409</v>
      </c>
      <c r="J2673" s="27" t="n">
        <f aca="true">BETAINV(RAND(),G2673+1,$O$1+1,0,1)</f>
        <v>0.0812203904812418</v>
      </c>
    </row>
    <row r="2674" customFormat="false" ht="12.75" hidden="false" customHeight="false" outlineLevel="0" collapsed="false">
      <c r="A2674" s="24" t="n">
        <f aca="true">ROUNDDOWN(RAND()+B2674,0)</f>
        <v>0</v>
      </c>
      <c r="B2674" s="25" t="n">
        <f aca="true">RAND()/2</f>
        <v>0.0955690646855727</v>
      </c>
      <c r="C2674" s="25" t="n">
        <f aca="true">RAND()</f>
        <v>0.838505228110798</v>
      </c>
      <c r="D2674" s="25" t="n">
        <f aca="false">A2674*SQRT(C2674)+(1-A2674)*(1-SQRT(1-4*C2674*B2674+4*C2674*B2674^2))/2/B2674</f>
        <v>0.823120765327251</v>
      </c>
      <c r="F2674" s="26" t="n">
        <f aca="false">MIN(ROUNDDOWN($M$1*C2674/(1-C2674),0),20000)</f>
        <v>103</v>
      </c>
      <c r="G2674" s="26" t="n">
        <f aca="false">MIN(ROUNDDOWN($O$1*D2674/(1-D2674),0),20000)</f>
        <v>93</v>
      </c>
      <c r="I2674" s="27" t="n">
        <f aca="true">BETAINV(RAND(),F2674+1,$M$1+1,0,1)</f>
        <v>0.805144425858136</v>
      </c>
      <c r="J2674" s="27" t="n">
        <f aca="true">BETAINV(RAND(),G2674+1,$O$1+1,0,1)</f>
        <v>0.799507821604355</v>
      </c>
    </row>
    <row r="2675" customFormat="false" ht="12.75" hidden="false" customHeight="false" outlineLevel="0" collapsed="false">
      <c r="A2675" s="24" t="n">
        <f aca="true">ROUNDDOWN(RAND()+B2675,0)</f>
        <v>0</v>
      </c>
      <c r="B2675" s="25" t="n">
        <f aca="true">RAND()/2</f>
        <v>0.0478257533200867</v>
      </c>
      <c r="C2675" s="25" t="n">
        <f aca="true">RAND()</f>
        <v>0.914428832684826</v>
      </c>
      <c r="D2675" s="25" t="n">
        <f aca="false">A2675*SQRT(C2675)+(1-A2675)*(1-SQRT(1-4*C2675*B2675+4*C2675*B2675^2))/2/B2675</f>
        <v>0.910328708092021</v>
      </c>
      <c r="F2675" s="26" t="n">
        <f aca="false">MIN(ROUNDDOWN($M$1*C2675/(1-C2675),0),20000)</f>
        <v>213</v>
      </c>
      <c r="G2675" s="26" t="n">
        <f aca="false">MIN(ROUNDDOWN($O$1*D2675/(1-D2675),0),20000)</f>
        <v>203</v>
      </c>
      <c r="I2675" s="27" t="n">
        <f aca="true">BETAINV(RAND(),F2675+1,$M$1+1,0,1)</f>
        <v>0.934314867935093</v>
      </c>
      <c r="J2675" s="27" t="n">
        <f aca="true">BETAINV(RAND(),G2675+1,$O$1+1,0,1)</f>
        <v>0.91734472895323</v>
      </c>
    </row>
    <row r="2676" customFormat="false" ht="12.75" hidden="false" customHeight="false" outlineLevel="0" collapsed="false">
      <c r="A2676" s="24" t="n">
        <f aca="true">ROUNDDOWN(RAND()+B2676,0)</f>
        <v>0</v>
      </c>
      <c r="B2676" s="25" t="n">
        <f aca="true">RAND()/2</f>
        <v>0.120499496637824</v>
      </c>
      <c r="C2676" s="25" t="n">
        <f aca="true">RAND()</f>
        <v>0.966727259357099</v>
      </c>
      <c r="D2676" s="25" t="n">
        <f aca="false">A2676*SQRT(C2676)+(1-A2676)*(1-SQRT(1-4*C2676*B2676+4*C2676*B2676^2))/2/B2676</f>
        <v>0.96167800919862</v>
      </c>
      <c r="F2676" s="26" t="n">
        <f aca="false">MIN(ROUNDDOWN($M$1*C2676/(1-C2676),0),20000)</f>
        <v>581</v>
      </c>
      <c r="G2676" s="26" t="n">
        <f aca="false">MIN(ROUNDDOWN($O$1*D2676/(1-D2676),0),20000)</f>
        <v>501</v>
      </c>
      <c r="I2676" s="27" t="n">
        <f aca="true">BETAINV(RAND(),F2676+1,$M$1+1,0,1)</f>
        <v>0.957007136416659</v>
      </c>
      <c r="J2676" s="27" t="n">
        <f aca="true">BETAINV(RAND(),G2676+1,$O$1+1,0,1)</f>
        <v>0.979242349693784</v>
      </c>
    </row>
    <row r="2677" customFormat="false" ht="12.75" hidden="false" customHeight="false" outlineLevel="0" collapsed="false">
      <c r="A2677" s="24" t="n">
        <f aca="true">ROUNDDOWN(RAND()+B2677,0)</f>
        <v>0</v>
      </c>
      <c r="B2677" s="25" t="n">
        <f aca="true">RAND()/2</f>
        <v>0.0659704959479995</v>
      </c>
      <c r="C2677" s="25" t="n">
        <f aca="true">RAND()</f>
        <v>0.223147909258938</v>
      </c>
      <c r="D2677" s="25" t="n">
        <f aca="false">A2677*SQRT(C2677)+(1-A2677)*(1-SQRT(1-4*C2677*B2677+4*C2677*B2677^2))/2/B2677</f>
        <v>0.211374231130571</v>
      </c>
      <c r="F2677" s="26" t="n">
        <f aca="false">MIN(ROUNDDOWN($M$1*C2677/(1-C2677),0),20000)</f>
        <v>5</v>
      </c>
      <c r="G2677" s="26" t="n">
        <f aca="false">MIN(ROUNDDOWN($O$1*D2677/(1-D2677),0),20000)</f>
        <v>5</v>
      </c>
      <c r="I2677" s="27" t="n">
        <f aca="true">BETAINV(RAND(),F2677+1,$M$1+1,0,1)</f>
        <v>0.347838560084943</v>
      </c>
      <c r="J2677" s="27" t="n">
        <f aca="true">BETAINV(RAND(),G2677+1,$O$1+1,0,1)</f>
        <v>0.233301842333559</v>
      </c>
    </row>
    <row r="2678" customFormat="false" ht="12.75" hidden="false" customHeight="false" outlineLevel="0" collapsed="false">
      <c r="A2678" s="24" t="n">
        <f aca="true">ROUNDDOWN(RAND()+B2678,0)</f>
        <v>0</v>
      </c>
      <c r="B2678" s="25" t="n">
        <f aca="true">RAND()/2</f>
        <v>0.00967696873809329</v>
      </c>
      <c r="C2678" s="25" t="n">
        <f aca="true">RAND()</f>
        <v>0.806024015012035</v>
      </c>
      <c r="D2678" s="25" t="n">
        <f aca="false">A2678*SQRT(C2678)+(1-A2678)*(1-SQRT(1-4*C2678*B2678+4*C2678*B2678^2))/2/B2678</f>
        <v>0.804487074693988</v>
      </c>
      <c r="F2678" s="26" t="n">
        <f aca="false">MIN(ROUNDDOWN($M$1*C2678/(1-C2678),0),20000)</f>
        <v>83</v>
      </c>
      <c r="G2678" s="26" t="n">
        <f aca="false">MIN(ROUNDDOWN($O$1*D2678/(1-D2678),0),20000)</f>
        <v>82</v>
      </c>
      <c r="I2678" s="27" t="n">
        <f aca="true">BETAINV(RAND(),F2678+1,$M$1+1,0,1)</f>
        <v>0.801343015039094</v>
      </c>
      <c r="J2678" s="27" t="n">
        <f aca="true">BETAINV(RAND(),G2678+1,$O$1+1,0,1)</f>
        <v>0.837751344154058</v>
      </c>
    </row>
    <row r="2679" customFormat="false" ht="12.75" hidden="false" customHeight="false" outlineLevel="0" collapsed="false">
      <c r="A2679" s="24" t="n">
        <f aca="true">ROUNDDOWN(RAND()+B2679,0)</f>
        <v>0</v>
      </c>
      <c r="B2679" s="25" t="n">
        <f aca="true">RAND()/2</f>
        <v>0.421637609530834</v>
      </c>
      <c r="C2679" s="25" t="n">
        <f aca="true">RAND()</f>
        <v>0.556302248957191</v>
      </c>
      <c r="D2679" s="25" t="n">
        <f aca="false">A2679*SQRT(C2679)+(1-A2679)*(1-SQRT(1-4*C2679*B2679+4*C2679*B2679^2))/2/B2679</f>
        <v>0.383877695985454</v>
      </c>
      <c r="F2679" s="26" t="n">
        <f aca="false">MIN(ROUNDDOWN($M$1*C2679/(1-C2679),0),20000)</f>
        <v>25</v>
      </c>
      <c r="G2679" s="26" t="n">
        <f aca="false">MIN(ROUNDDOWN($O$1*D2679/(1-D2679),0),20000)</f>
        <v>12</v>
      </c>
      <c r="I2679" s="27" t="n">
        <f aca="true">BETAINV(RAND(),F2679+1,$M$1+1,0,1)</f>
        <v>0.625999629595627</v>
      </c>
      <c r="J2679" s="27" t="n">
        <f aca="true">BETAINV(RAND(),G2679+1,$O$1+1,0,1)</f>
        <v>0.649318970582622</v>
      </c>
    </row>
    <row r="2680" customFormat="false" ht="12.75" hidden="false" customHeight="false" outlineLevel="0" collapsed="false">
      <c r="A2680" s="24" t="n">
        <f aca="true">ROUNDDOWN(RAND()+B2680,0)</f>
        <v>0</v>
      </c>
      <c r="B2680" s="25" t="n">
        <f aca="true">RAND()/2</f>
        <v>0.0366152215128533</v>
      </c>
      <c r="C2680" s="25" t="n">
        <f aca="true">RAND()</f>
        <v>0.922191764285062</v>
      </c>
      <c r="D2680" s="25" t="n">
        <f aca="false">A2680*SQRT(C2680)+(1-A2680)*(1-SQRT(1-4*C2680*B2680+4*C2680*B2680^2))/2/B2680</f>
        <v>0.919374505555947</v>
      </c>
      <c r="F2680" s="26" t="n">
        <f aca="false">MIN(ROUNDDOWN($M$1*C2680/(1-C2680),0),20000)</f>
        <v>237</v>
      </c>
      <c r="G2680" s="26" t="n">
        <f aca="false">MIN(ROUNDDOWN($O$1*D2680/(1-D2680),0),20000)</f>
        <v>228</v>
      </c>
      <c r="I2680" s="27" t="n">
        <f aca="true">BETAINV(RAND(),F2680+1,$M$1+1,0,1)</f>
        <v>0.933781545779241</v>
      </c>
      <c r="J2680" s="27" t="n">
        <f aca="true">BETAINV(RAND(),G2680+1,$O$1+1,0,1)</f>
        <v>0.932145708797393</v>
      </c>
    </row>
    <row r="2681" customFormat="false" ht="12.75" hidden="false" customHeight="false" outlineLevel="0" collapsed="false">
      <c r="A2681" s="24" t="n">
        <f aca="true">ROUNDDOWN(RAND()+B2681,0)</f>
        <v>0</v>
      </c>
      <c r="B2681" s="25" t="n">
        <f aca="true">RAND()/2</f>
        <v>0.319136132041661</v>
      </c>
      <c r="C2681" s="25" t="n">
        <f aca="true">RAND()</f>
        <v>0.226177609883092</v>
      </c>
      <c r="D2681" s="25" t="n">
        <f aca="false">A2681*SQRT(C2681)+(1-A2681)*(1-SQRT(1-4*C2681*B2681+4*C2681*B2681^2))/2/B2681</f>
        <v>0.162414483415799</v>
      </c>
      <c r="F2681" s="26" t="n">
        <f aca="false">MIN(ROUNDDOWN($M$1*C2681/(1-C2681),0),20000)</f>
        <v>5</v>
      </c>
      <c r="G2681" s="26" t="n">
        <f aca="false">MIN(ROUNDDOWN($O$1*D2681/(1-D2681),0),20000)</f>
        <v>3</v>
      </c>
      <c r="I2681" s="27" t="n">
        <f aca="true">BETAINV(RAND(),F2681+1,$M$1+1,0,1)</f>
        <v>0.380950886887343</v>
      </c>
      <c r="J2681" s="27" t="n">
        <f aca="true">BETAINV(RAND(),G2681+1,$O$1+1,0,1)</f>
        <v>0.157728769783663</v>
      </c>
    </row>
    <row r="2682" customFormat="false" ht="12.75" hidden="false" customHeight="false" outlineLevel="0" collapsed="false">
      <c r="A2682" s="24" t="n">
        <f aca="true">ROUNDDOWN(RAND()+B2682,0)</f>
        <v>0</v>
      </c>
      <c r="B2682" s="25" t="n">
        <f aca="true">RAND()/2</f>
        <v>0.285825726174078</v>
      </c>
      <c r="C2682" s="25" t="n">
        <f aca="true">RAND()</f>
        <v>0.935293874737132</v>
      </c>
      <c r="D2682" s="25" t="n">
        <f aca="false">A2682*SQRT(C2682)+(1-A2682)*(1-SQRT(1-4*C2682*B2682+4*C2682*B2682^2))/2/B2682</f>
        <v>0.898933062792633</v>
      </c>
      <c r="F2682" s="26" t="n">
        <f aca="false">MIN(ROUNDDOWN($M$1*C2682/(1-C2682),0),20000)</f>
        <v>289</v>
      </c>
      <c r="G2682" s="26" t="n">
        <f aca="false">MIN(ROUNDDOWN($O$1*D2682/(1-D2682),0),20000)</f>
        <v>177</v>
      </c>
      <c r="I2682" s="27" t="n">
        <f aca="true">BETAINV(RAND(),F2682+1,$M$1+1,0,1)</f>
        <v>0.910998996576874</v>
      </c>
      <c r="J2682" s="27" t="n">
        <f aca="true">BETAINV(RAND(),G2682+1,$O$1+1,0,1)</f>
        <v>0.889354768899883</v>
      </c>
    </row>
    <row r="2683" customFormat="false" ht="12.75" hidden="false" customHeight="false" outlineLevel="0" collapsed="false">
      <c r="A2683" s="24" t="n">
        <f aca="true">ROUNDDOWN(RAND()+B2683,0)</f>
        <v>1</v>
      </c>
      <c r="B2683" s="25" t="n">
        <f aca="true">RAND()/2</f>
        <v>0.49060048720743</v>
      </c>
      <c r="C2683" s="25" t="n">
        <f aca="true">RAND()</f>
        <v>0.353026087244804</v>
      </c>
      <c r="D2683" s="25" t="n">
        <f aca="false">A2683*SQRT(C2683)+(1-A2683)*(1-SQRT(1-4*C2683*B2683+4*C2683*B2683^2))/2/B2683</f>
        <v>0.594159984553659</v>
      </c>
      <c r="F2683" s="26" t="n">
        <f aca="false">MIN(ROUNDDOWN($M$1*C2683/(1-C2683),0),20000)</f>
        <v>10</v>
      </c>
      <c r="G2683" s="26" t="n">
        <f aca="false">MIN(ROUNDDOWN($O$1*D2683/(1-D2683),0),20000)</f>
        <v>29</v>
      </c>
      <c r="I2683" s="27" t="n">
        <f aca="true">BETAINV(RAND(),F2683+1,$M$1+1,0,1)</f>
        <v>0.310845019732881</v>
      </c>
      <c r="J2683" s="27" t="n">
        <f aca="true">BETAINV(RAND(),G2683+1,$O$1+1,0,1)</f>
        <v>0.503922519884095</v>
      </c>
    </row>
    <row r="2684" customFormat="false" ht="12.75" hidden="false" customHeight="false" outlineLevel="0" collapsed="false">
      <c r="A2684" s="24" t="n">
        <f aca="true">ROUNDDOWN(RAND()+B2684,0)</f>
        <v>1</v>
      </c>
      <c r="B2684" s="25" t="n">
        <f aca="true">RAND()/2</f>
        <v>0.206086436865402</v>
      </c>
      <c r="C2684" s="25" t="n">
        <f aca="true">RAND()</f>
        <v>0.659418816518565</v>
      </c>
      <c r="D2684" s="25" t="n">
        <f aca="false">A2684*SQRT(C2684)+(1-A2684)*(1-SQRT(1-4*C2684*B2684+4*C2684*B2684^2))/2/B2684</f>
        <v>0.812046067978021</v>
      </c>
      <c r="F2684" s="26" t="n">
        <f aca="false">MIN(ROUNDDOWN($M$1*C2684/(1-C2684),0),20000)</f>
        <v>38</v>
      </c>
      <c r="G2684" s="26" t="n">
        <f aca="false">MIN(ROUNDDOWN($O$1*D2684/(1-D2684),0),20000)</f>
        <v>86</v>
      </c>
      <c r="I2684" s="27" t="n">
        <f aca="true">BETAINV(RAND(),F2684+1,$M$1+1,0,1)</f>
        <v>0.610695843562837</v>
      </c>
      <c r="J2684" s="27" t="n">
        <f aca="true">BETAINV(RAND(),G2684+1,$O$1+1,0,1)</f>
        <v>0.772470941072913</v>
      </c>
    </row>
    <row r="2685" customFormat="false" ht="12.75" hidden="false" customHeight="false" outlineLevel="0" collapsed="false">
      <c r="A2685" s="24" t="n">
        <f aca="true">ROUNDDOWN(RAND()+B2685,0)</f>
        <v>0</v>
      </c>
      <c r="B2685" s="25" t="n">
        <f aca="true">RAND()/2</f>
        <v>0.0854838970189302</v>
      </c>
      <c r="C2685" s="25" t="n">
        <f aca="true">RAND()</f>
        <v>0.893731222083216</v>
      </c>
      <c r="D2685" s="25" t="n">
        <f aca="false">A2685*SQRT(C2685)+(1-A2685)*(1-SQRT(1-4*C2685*B2685+4*C2685*B2685^2))/2/B2685</f>
        <v>0.884157269717278</v>
      </c>
      <c r="F2685" s="26" t="n">
        <f aca="false">MIN(ROUNDDOWN($M$1*C2685/(1-C2685),0),20000)</f>
        <v>168</v>
      </c>
      <c r="G2685" s="26" t="n">
        <f aca="false">MIN(ROUNDDOWN($O$1*D2685/(1-D2685),0),20000)</f>
        <v>152</v>
      </c>
      <c r="I2685" s="27" t="n">
        <f aca="true">BETAINV(RAND(),F2685+1,$M$1+1,0,1)</f>
        <v>0.876309539979384</v>
      </c>
      <c r="J2685" s="27" t="n">
        <f aca="true">BETAINV(RAND(),G2685+1,$O$1+1,0,1)</f>
        <v>0.930426850885312</v>
      </c>
    </row>
    <row r="2686" customFormat="false" ht="12.75" hidden="false" customHeight="false" outlineLevel="0" collapsed="false">
      <c r="A2686" s="24" t="n">
        <f aca="true">ROUNDDOWN(RAND()+B2686,0)</f>
        <v>0</v>
      </c>
      <c r="B2686" s="25" t="n">
        <f aca="true">RAND()/2</f>
        <v>0.286154361156953</v>
      </c>
      <c r="C2686" s="25" t="n">
        <f aca="true">RAND()</f>
        <v>0.116679599466664</v>
      </c>
      <c r="D2686" s="25" t="n">
        <f aca="false">A2686*SQRT(C2686)+(1-A2686)*(1-SQRT(1-4*C2686*B2686+4*C2686*B2686^2))/2/B2686</f>
        <v>0.0853770723180358</v>
      </c>
      <c r="F2686" s="26" t="n">
        <f aca="false">MIN(ROUNDDOWN($M$1*C2686/(1-C2686),0),20000)</f>
        <v>2</v>
      </c>
      <c r="G2686" s="26" t="n">
        <f aca="false">MIN(ROUNDDOWN($O$1*D2686/(1-D2686),0),20000)</f>
        <v>1</v>
      </c>
      <c r="I2686" s="27" t="n">
        <f aca="true">BETAINV(RAND(),F2686+1,$M$1+1,0,1)</f>
        <v>0.0866600329783421</v>
      </c>
      <c r="J2686" s="27" t="n">
        <f aca="true">BETAINV(RAND(),G2686+1,$O$1+1,0,1)</f>
        <v>0.0967228418590439</v>
      </c>
    </row>
    <row r="2687" customFormat="false" ht="12.75" hidden="false" customHeight="false" outlineLevel="0" collapsed="false">
      <c r="A2687" s="24" t="n">
        <f aca="true">ROUNDDOWN(RAND()+B2687,0)</f>
        <v>0</v>
      </c>
      <c r="B2687" s="25" t="n">
        <f aca="true">RAND()/2</f>
        <v>0.215819779576661</v>
      </c>
      <c r="C2687" s="25" t="n">
        <f aca="true">RAND()</f>
        <v>0.71626442804214</v>
      </c>
      <c r="D2687" s="25" t="n">
        <f aca="false">A2687*SQRT(C2687)+(1-A2687)*(1-SQRT(1-4*C2687*B2687+4*C2687*B2687^2))/2/B2687</f>
        <v>0.65398602487815</v>
      </c>
      <c r="F2687" s="26" t="n">
        <f aca="false">MIN(ROUNDDOWN($M$1*C2687/(1-C2687),0),20000)</f>
        <v>50</v>
      </c>
      <c r="G2687" s="26" t="n">
        <f aca="false">MIN(ROUNDDOWN($O$1*D2687/(1-D2687),0),20000)</f>
        <v>37</v>
      </c>
      <c r="I2687" s="27" t="n">
        <f aca="true">BETAINV(RAND(),F2687+1,$M$1+1,0,1)</f>
        <v>0.804679719019395</v>
      </c>
      <c r="J2687" s="27" t="n">
        <f aca="true">BETAINV(RAND(),G2687+1,$O$1+1,0,1)</f>
        <v>0.680126054735203</v>
      </c>
    </row>
    <row r="2688" customFormat="false" ht="12.75" hidden="false" customHeight="false" outlineLevel="0" collapsed="false">
      <c r="A2688" s="24" t="n">
        <f aca="true">ROUNDDOWN(RAND()+B2688,0)</f>
        <v>1</v>
      </c>
      <c r="B2688" s="25" t="n">
        <f aca="true">RAND()/2</f>
        <v>0.350982244377712</v>
      </c>
      <c r="C2688" s="25" t="n">
        <f aca="true">RAND()</f>
        <v>0.899103284735645</v>
      </c>
      <c r="D2688" s="25" t="n">
        <f aca="false">A2688*SQRT(C2688)+(1-A2688)*(1-SQRT(1-4*C2688*B2688+4*C2688*B2688^2))/2/B2688</f>
        <v>0.94821056982911</v>
      </c>
      <c r="F2688" s="26" t="n">
        <f aca="false">MIN(ROUNDDOWN($M$1*C2688/(1-C2688),0),20000)</f>
        <v>178</v>
      </c>
      <c r="G2688" s="26" t="n">
        <f aca="false">MIN(ROUNDDOWN($O$1*D2688/(1-D2688),0),20000)</f>
        <v>366</v>
      </c>
      <c r="I2688" s="27" t="n">
        <f aca="true">BETAINV(RAND(),F2688+1,$M$1+1,0,1)</f>
        <v>0.876797526288353</v>
      </c>
      <c r="J2688" s="27" t="n">
        <f aca="true">BETAINV(RAND(),G2688+1,$O$1+1,0,1)</f>
        <v>0.952725098349254</v>
      </c>
    </row>
    <row r="2689" customFormat="false" ht="12.75" hidden="false" customHeight="false" outlineLevel="0" collapsed="false">
      <c r="A2689" s="24" t="n">
        <f aca="true">ROUNDDOWN(RAND()+B2689,0)</f>
        <v>0</v>
      </c>
      <c r="B2689" s="25" t="n">
        <f aca="true">RAND()/2</f>
        <v>0.0225632270819287</v>
      </c>
      <c r="C2689" s="25" t="n">
        <f aca="true">RAND()</f>
        <v>0.0319877159668462</v>
      </c>
      <c r="D2689" s="25" t="n">
        <f aca="false">A2689*SQRT(C2689)+(1-A2689)*(1-SQRT(1-4*C2689*B2689+4*C2689*B2689^2))/2/B2689</f>
        <v>0.0312880579711976</v>
      </c>
      <c r="F2689" s="26" t="n">
        <f aca="false">MIN(ROUNDDOWN($M$1*C2689/(1-C2689),0),20000)</f>
        <v>0</v>
      </c>
      <c r="G2689" s="26" t="n">
        <f aca="false">MIN(ROUNDDOWN($O$1*D2689/(1-D2689),0),20000)</f>
        <v>0</v>
      </c>
      <c r="I2689" s="27" t="n">
        <f aca="true">BETAINV(RAND(),F2689+1,$M$1+1,0,1)</f>
        <v>0.0644333093548769</v>
      </c>
      <c r="J2689" s="27" t="n">
        <f aca="true">BETAINV(RAND(),G2689+1,$O$1+1,0,1)</f>
        <v>0.0584992970118264</v>
      </c>
    </row>
    <row r="2690" customFormat="false" ht="12.75" hidden="false" customHeight="false" outlineLevel="0" collapsed="false">
      <c r="A2690" s="24" t="n">
        <f aca="true">ROUNDDOWN(RAND()+B2690,0)</f>
        <v>0</v>
      </c>
      <c r="B2690" s="25" t="n">
        <f aca="true">RAND()/2</f>
        <v>0.247411436302727</v>
      </c>
      <c r="C2690" s="25" t="n">
        <f aca="true">RAND()</f>
        <v>0.048946879381683</v>
      </c>
      <c r="D2690" s="25" t="n">
        <f aca="false">A2690*SQRT(C2690)+(1-A2690)*(1-SQRT(1-4*C2690*B2690+4*C2690*B2690^2))/2/B2690</f>
        <v>0.0371788502926546</v>
      </c>
      <c r="F2690" s="26" t="n">
        <f aca="false">MIN(ROUNDDOWN($M$1*C2690/(1-C2690),0),20000)</f>
        <v>1</v>
      </c>
      <c r="G2690" s="26" t="n">
        <f aca="false">MIN(ROUNDDOWN($O$1*D2690/(1-D2690),0),20000)</f>
        <v>0</v>
      </c>
      <c r="I2690" s="27" t="n">
        <f aca="true">BETAINV(RAND(),F2690+1,$M$1+1,0,1)</f>
        <v>0.0493422892495072</v>
      </c>
      <c r="J2690" s="27" t="n">
        <f aca="true">BETAINV(RAND(),G2690+1,$O$1+1,0,1)</f>
        <v>0.00274991420138476</v>
      </c>
    </row>
    <row r="2691" customFormat="false" ht="12.75" hidden="false" customHeight="false" outlineLevel="0" collapsed="false">
      <c r="A2691" s="24" t="n">
        <f aca="true">ROUNDDOWN(RAND()+B2691,0)</f>
        <v>0</v>
      </c>
      <c r="B2691" s="25" t="n">
        <f aca="true">RAND()/2</f>
        <v>0.311714663386191</v>
      </c>
      <c r="C2691" s="25" t="n">
        <f aca="true">RAND()</f>
        <v>0.59082711941638</v>
      </c>
      <c r="D2691" s="25" t="n">
        <f aca="false">A2691*SQRT(C2691)+(1-A2691)*(1-SQRT(1-4*C2691*B2691+4*C2691*B2691^2))/2/B2691</f>
        <v>0.477828298064489</v>
      </c>
      <c r="F2691" s="26" t="n">
        <f aca="false">MIN(ROUNDDOWN($M$1*C2691/(1-C2691),0),20000)</f>
        <v>28</v>
      </c>
      <c r="G2691" s="26" t="n">
        <f aca="false">MIN(ROUNDDOWN($O$1*D2691/(1-D2691),0),20000)</f>
        <v>18</v>
      </c>
      <c r="I2691" s="27" t="n">
        <f aca="true">BETAINV(RAND(),F2691+1,$M$1+1,0,1)</f>
        <v>0.640608100806651</v>
      </c>
      <c r="J2691" s="27" t="n">
        <f aca="true">BETAINV(RAND(),G2691+1,$O$1+1,0,1)</f>
        <v>0.551930215457621</v>
      </c>
    </row>
    <row r="2692" customFormat="false" ht="12.75" hidden="false" customHeight="false" outlineLevel="0" collapsed="false">
      <c r="A2692" s="24" t="n">
        <f aca="true">ROUNDDOWN(RAND()+B2692,0)</f>
        <v>1</v>
      </c>
      <c r="B2692" s="25" t="n">
        <f aca="true">RAND()/2</f>
        <v>0.282474392803592</v>
      </c>
      <c r="C2692" s="25" t="n">
        <f aca="true">RAND()</f>
        <v>0.00419251751434966</v>
      </c>
      <c r="D2692" s="25" t="n">
        <f aca="false">A2692*SQRT(C2692)+(1-A2692)*(1-SQRT(1-4*C2692*B2692+4*C2692*B2692^2))/2/B2692</f>
        <v>0.0647496526195289</v>
      </c>
      <c r="F2692" s="26" t="n">
        <f aca="false">MIN(ROUNDDOWN($M$1*C2692/(1-C2692),0),20000)</f>
        <v>0</v>
      </c>
      <c r="G2692" s="26" t="n">
        <f aca="false">MIN(ROUNDDOWN($O$1*D2692/(1-D2692),0),20000)</f>
        <v>1</v>
      </c>
      <c r="I2692" s="27" t="n">
        <f aca="true">BETAINV(RAND(),F2692+1,$M$1+1,0,1)</f>
        <v>0.00250146076192868</v>
      </c>
      <c r="J2692" s="27" t="n">
        <f aca="true">BETAINV(RAND(),G2692+1,$O$1+1,0,1)</f>
        <v>0.060572681668611</v>
      </c>
    </row>
    <row r="2693" customFormat="false" ht="12.75" hidden="false" customHeight="false" outlineLevel="0" collapsed="false">
      <c r="A2693" s="24" t="n">
        <f aca="true">ROUNDDOWN(RAND()+B2693,0)</f>
        <v>1</v>
      </c>
      <c r="B2693" s="25" t="n">
        <f aca="true">RAND()/2</f>
        <v>0.275546209170298</v>
      </c>
      <c r="C2693" s="25" t="n">
        <f aca="true">RAND()</f>
        <v>0.601214459762341</v>
      </c>
      <c r="D2693" s="25" t="n">
        <f aca="false">A2693*SQRT(C2693)+(1-A2693)*(1-SQRT(1-4*C2693*B2693+4*C2693*B2693^2))/2/B2693</f>
        <v>0.775380203359836</v>
      </c>
      <c r="F2693" s="26" t="n">
        <f aca="false">MIN(ROUNDDOWN($M$1*C2693/(1-C2693),0),20000)</f>
        <v>30</v>
      </c>
      <c r="G2693" s="26" t="n">
        <f aca="false">MIN(ROUNDDOWN($O$1*D2693/(1-D2693),0),20000)</f>
        <v>69</v>
      </c>
      <c r="I2693" s="27" t="n">
        <f aca="true">BETAINV(RAND(),F2693+1,$M$1+1,0,1)</f>
        <v>0.544566289295534</v>
      </c>
      <c r="J2693" s="27" t="n">
        <f aca="true">BETAINV(RAND(),G2693+1,$O$1+1,0,1)</f>
        <v>0.794294137627486</v>
      </c>
    </row>
    <row r="2694" customFormat="false" ht="12.75" hidden="false" customHeight="false" outlineLevel="0" collapsed="false">
      <c r="A2694" s="24" t="n">
        <f aca="true">ROUNDDOWN(RAND()+B2694,0)</f>
        <v>1</v>
      </c>
      <c r="B2694" s="25" t="n">
        <f aca="true">RAND()/2</f>
        <v>0.240948156257505</v>
      </c>
      <c r="C2694" s="25" t="n">
        <f aca="true">RAND()</f>
        <v>0.0258757377929971</v>
      </c>
      <c r="D2694" s="25" t="n">
        <f aca="false">A2694*SQRT(C2694)+(1-A2694)*(1-SQRT(1-4*C2694*B2694+4*C2694*B2694^2))/2/B2694</f>
        <v>0.160859372723498</v>
      </c>
      <c r="F2694" s="26" t="n">
        <f aca="false">MIN(ROUNDDOWN($M$1*C2694/(1-C2694),0),20000)</f>
        <v>0</v>
      </c>
      <c r="G2694" s="26" t="n">
        <f aca="false">MIN(ROUNDDOWN($O$1*D2694/(1-D2694),0),20000)</f>
        <v>3</v>
      </c>
      <c r="I2694" s="27" t="n">
        <f aca="true">BETAINV(RAND(),F2694+1,$M$1+1,0,1)</f>
        <v>0.00848089723545713</v>
      </c>
      <c r="J2694" s="27" t="n">
        <f aca="true">BETAINV(RAND(),G2694+1,$O$1+1,0,1)</f>
        <v>0.195691302992183</v>
      </c>
    </row>
    <row r="2695" customFormat="false" ht="12.75" hidden="false" customHeight="false" outlineLevel="0" collapsed="false">
      <c r="A2695" s="24" t="n">
        <f aca="true">ROUNDDOWN(RAND()+B2695,0)</f>
        <v>1</v>
      </c>
      <c r="B2695" s="25" t="n">
        <f aca="true">RAND()/2</f>
        <v>0.262132169401714</v>
      </c>
      <c r="C2695" s="25" t="n">
        <f aca="true">RAND()</f>
        <v>0.915520847085284</v>
      </c>
      <c r="D2695" s="25" t="n">
        <f aca="false">A2695*SQRT(C2695)+(1-A2695)*(1-SQRT(1-4*C2695*B2695+4*C2695*B2695^2))/2/B2695</f>
        <v>0.956828535885759</v>
      </c>
      <c r="F2695" s="26" t="n">
        <f aca="false">MIN(ROUNDDOWN($M$1*C2695/(1-C2695),0),20000)</f>
        <v>216</v>
      </c>
      <c r="G2695" s="26" t="n">
        <f aca="false">MIN(ROUNDDOWN($O$1*D2695/(1-D2695),0),20000)</f>
        <v>443</v>
      </c>
      <c r="I2695" s="27" t="n">
        <f aca="true">BETAINV(RAND(),F2695+1,$M$1+1,0,1)</f>
        <v>0.882425369489493</v>
      </c>
      <c r="J2695" s="27" t="n">
        <f aca="true">BETAINV(RAND(),G2695+1,$O$1+1,0,1)</f>
        <v>0.953440685526221</v>
      </c>
    </row>
    <row r="2696" customFormat="false" ht="12.75" hidden="false" customHeight="false" outlineLevel="0" collapsed="false">
      <c r="A2696" s="24" t="n">
        <f aca="true">ROUNDDOWN(RAND()+B2696,0)</f>
        <v>0</v>
      </c>
      <c r="B2696" s="25" t="n">
        <f aca="true">RAND()/2</f>
        <v>0.263457951745064</v>
      </c>
      <c r="C2696" s="25" t="n">
        <f aca="true">RAND()</f>
        <v>0.991505320759902</v>
      </c>
      <c r="D2696" s="25" t="n">
        <f aca="false">A2696*SQRT(C2696)+(1-A2696)*(1-SQRT(1-4*C2696*B2696+4*C2696*B2696^2))/2/B2696</f>
        <v>0.986870677235398</v>
      </c>
      <c r="F2696" s="26" t="n">
        <f aca="false">MIN(ROUNDDOWN($M$1*C2696/(1-C2696),0),20000)</f>
        <v>2334</v>
      </c>
      <c r="G2696" s="26" t="n">
        <f aca="false">MIN(ROUNDDOWN($O$1*D2696/(1-D2696),0),20000)</f>
        <v>1503</v>
      </c>
      <c r="I2696" s="27" t="n">
        <f aca="true">BETAINV(RAND(),F2696+1,$M$1+1,0,1)</f>
        <v>0.989050826721976</v>
      </c>
      <c r="J2696" s="27" t="n">
        <f aca="true">BETAINV(RAND(),G2696+1,$O$1+1,0,1)</f>
        <v>0.980447090095877</v>
      </c>
    </row>
    <row r="2697" customFormat="false" ht="12.75" hidden="false" customHeight="false" outlineLevel="0" collapsed="false">
      <c r="A2697" s="24" t="n">
        <f aca="true">ROUNDDOWN(RAND()+B2697,0)</f>
        <v>1</v>
      </c>
      <c r="B2697" s="25" t="n">
        <f aca="true">RAND()/2</f>
        <v>0.311092835529537</v>
      </c>
      <c r="C2697" s="25" t="n">
        <f aca="true">RAND()</f>
        <v>0.0524637458475359</v>
      </c>
      <c r="D2697" s="25" t="n">
        <f aca="false">A2697*SQRT(C2697)+(1-A2697)*(1-SQRT(1-4*C2697*B2697+4*C2697*B2697^2))/2/B2697</f>
        <v>0.229049658038461</v>
      </c>
      <c r="F2697" s="26" t="n">
        <f aca="false">MIN(ROUNDDOWN($M$1*C2697/(1-C2697),0),20000)</f>
        <v>1</v>
      </c>
      <c r="G2697" s="26" t="n">
        <f aca="false">MIN(ROUNDDOWN($O$1*D2697/(1-D2697),0),20000)</f>
        <v>5</v>
      </c>
      <c r="I2697" s="27" t="n">
        <f aca="true">BETAINV(RAND(),F2697+1,$M$1+1,0,1)</f>
        <v>0.116853976156695</v>
      </c>
      <c r="J2697" s="27" t="n">
        <f aca="true">BETAINV(RAND(),G2697+1,$O$1+1,0,1)</f>
        <v>0.148773218606228</v>
      </c>
    </row>
    <row r="2698" customFormat="false" ht="12.75" hidden="false" customHeight="false" outlineLevel="0" collapsed="false">
      <c r="A2698" s="24" t="n">
        <f aca="true">ROUNDDOWN(RAND()+B2698,0)</f>
        <v>0</v>
      </c>
      <c r="B2698" s="25" t="n">
        <f aca="true">RAND()/2</f>
        <v>0.0866976843358193</v>
      </c>
      <c r="C2698" s="25" t="n">
        <f aca="true">RAND()</f>
        <v>0.277816338737988</v>
      </c>
      <c r="D2698" s="25" t="n">
        <f aca="false">A2698*SQRT(C2698)+(1-A2698)*(1-SQRT(1-4*C2698*B2698+4*C2698*B2698^2))/2/B2698</f>
        <v>0.259571779479544</v>
      </c>
      <c r="F2698" s="26" t="n">
        <f aca="false">MIN(ROUNDDOWN($M$1*C2698/(1-C2698),0),20000)</f>
        <v>7</v>
      </c>
      <c r="G2698" s="26" t="n">
        <f aca="false">MIN(ROUNDDOWN($O$1*D2698/(1-D2698),0),20000)</f>
        <v>7</v>
      </c>
      <c r="I2698" s="27" t="n">
        <f aca="true">BETAINV(RAND(),F2698+1,$M$1+1,0,1)</f>
        <v>0.163680609011992</v>
      </c>
      <c r="J2698" s="27" t="n">
        <f aca="true">BETAINV(RAND(),G2698+1,$O$1+1,0,1)</f>
        <v>0.297736902299363</v>
      </c>
    </row>
    <row r="2699" customFormat="false" ht="12.75" hidden="false" customHeight="false" outlineLevel="0" collapsed="false">
      <c r="A2699" s="24" t="n">
        <f aca="true">ROUNDDOWN(RAND()+B2699,0)</f>
        <v>0</v>
      </c>
      <c r="B2699" s="25" t="n">
        <f aca="true">RAND()/2</f>
        <v>0.0707962639125333</v>
      </c>
      <c r="C2699" s="25" t="n">
        <f aca="true">RAND()</f>
        <v>0.770847538319442</v>
      </c>
      <c r="D2699" s="25" t="n">
        <f aca="false">A2699*SQRT(C2699)+(1-A2699)*(1-SQRT(1-4*C2699*B2699+4*C2699*B2699^2))/2/B2699</f>
        <v>0.756825431765401</v>
      </c>
      <c r="F2699" s="26" t="n">
        <f aca="false">MIN(ROUNDDOWN($M$1*C2699/(1-C2699),0),20000)</f>
        <v>67</v>
      </c>
      <c r="G2699" s="26" t="n">
        <f aca="false">MIN(ROUNDDOWN($O$1*D2699/(1-D2699),0),20000)</f>
        <v>62</v>
      </c>
      <c r="I2699" s="27" t="n">
        <f aca="true">BETAINV(RAND(),F2699+1,$M$1+1,0,1)</f>
        <v>0.748694223131183</v>
      </c>
      <c r="J2699" s="27" t="n">
        <f aca="true">BETAINV(RAND(),G2699+1,$O$1+1,0,1)</f>
        <v>0.767802940080064</v>
      </c>
    </row>
    <row r="2700" customFormat="false" ht="12.75" hidden="false" customHeight="false" outlineLevel="0" collapsed="false">
      <c r="A2700" s="24" t="n">
        <f aca="true">ROUNDDOWN(RAND()+B2700,0)</f>
        <v>0</v>
      </c>
      <c r="B2700" s="25" t="n">
        <f aca="true">RAND()/2</f>
        <v>0.21886164951973</v>
      </c>
      <c r="C2700" s="25" t="n">
        <f aca="true">RAND()</f>
        <v>0.744637077024899</v>
      </c>
      <c r="D2700" s="25" t="n">
        <f aca="false">A2700*SQRT(C2700)+(1-A2700)*(1-SQRT(1-4*C2700*B2700+4*C2700*B2700^2))/2/B2700</f>
        <v>0.68408609164877</v>
      </c>
      <c r="F2700" s="26" t="n">
        <f aca="false">MIN(ROUNDDOWN($M$1*C2700/(1-C2700),0),20000)</f>
        <v>58</v>
      </c>
      <c r="G2700" s="26" t="n">
        <f aca="false">MIN(ROUNDDOWN($O$1*D2700/(1-D2700),0),20000)</f>
        <v>43</v>
      </c>
      <c r="I2700" s="27" t="n">
        <f aca="true">BETAINV(RAND(),F2700+1,$M$1+1,0,1)</f>
        <v>0.719160142081515</v>
      </c>
      <c r="J2700" s="27" t="n">
        <f aca="true">BETAINV(RAND(),G2700+1,$O$1+1,0,1)</f>
        <v>0.66375205520235</v>
      </c>
    </row>
    <row r="2701" customFormat="false" ht="12.75" hidden="false" customHeight="false" outlineLevel="0" collapsed="false">
      <c r="A2701" s="24" t="n">
        <f aca="true">ROUNDDOWN(RAND()+B2701,0)</f>
        <v>1</v>
      </c>
      <c r="B2701" s="25" t="n">
        <f aca="true">RAND()/2</f>
        <v>0.465107716349896</v>
      </c>
      <c r="C2701" s="25" t="n">
        <f aca="true">RAND()</f>
        <v>0.174850867585501</v>
      </c>
      <c r="D2701" s="25" t="n">
        <f aca="false">A2701*SQRT(C2701)+(1-A2701)*(1-SQRT(1-4*C2701*B2701+4*C2701*B2701^2))/2/B2701</f>
        <v>0.418151727947526</v>
      </c>
      <c r="F2701" s="26" t="n">
        <f aca="false">MIN(ROUNDDOWN($M$1*C2701/(1-C2701),0),20000)</f>
        <v>4</v>
      </c>
      <c r="G2701" s="26" t="n">
        <f aca="false">MIN(ROUNDDOWN($O$1*D2701/(1-D2701),0),20000)</f>
        <v>14</v>
      </c>
      <c r="I2701" s="27" t="n">
        <f aca="true">BETAINV(RAND(),F2701+1,$M$1+1,0,1)</f>
        <v>0.270497990902633</v>
      </c>
      <c r="J2701" s="27" t="n">
        <f aca="true">BETAINV(RAND(),G2701+1,$O$1+1,0,1)</f>
        <v>0.557199977977866</v>
      </c>
    </row>
    <row r="2702" customFormat="false" ht="12.75" hidden="false" customHeight="false" outlineLevel="0" collapsed="false">
      <c r="A2702" s="24" t="n">
        <f aca="true">ROUNDDOWN(RAND()+B2702,0)</f>
        <v>0</v>
      </c>
      <c r="B2702" s="25" t="n">
        <f aca="true">RAND()/2</f>
        <v>0.0360328866582324</v>
      </c>
      <c r="C2702" s="25" t="n">
        <f aca="true">RAND()</f>
        <v>0.573349475204258</v>
      </c>
      <c r="D2702" s="25" t="n">
        <f aca="false">A2702*SQRT(C2702)+(1-A2702)*(1-SQRT(1-4*C2702*B2702+4*C2702*B2702^2))/2/B2702</f>
        <v>0.564158394527945</v>
      </c>
      <c r="F2702" s="26" t="n">
        <f aca="false">MIN(ROUNDDOWN($M$1*C2702/(1-C2702),0),20000)</f>
        <v>26</v>
      </c>
      <c r="G2702" s="26" t="n">
        <f aca="false">MIN(ROUNDDOWN($O$1*D2702/(1-D2702),0),20000)</f>
        <v>25</v>
      </c>
      <c r="I2702" s="27" t="n">
        <f aca="true">BETAINV(RAND(),F2702+1,$M$1+1,0,1)</f>
        <v>0.585148807886107</v>
      </c>
      <c r="J2702" s="27" t="n">
        <f aca="true">BETAINV(RAND(),G2702+1,$O$1+1,0,1)</f>
        <v>0.588186977217337</v>
      </c>
    </row>
    <row r="2703" customFormat="false" ht="12.75" hidden="false" customHeight="false" outlineLevel="0" collapsed="false">
      <c r="A2703" s="24" t="n">
        <f aca="true">ROUNDDOWN(RAND()+B2703,0)</f>
        <v>0</v>
      </c>
      <c r="B2703" s="25" t="n">
        <f aca="true">RAND()/2</f>
        <v>0.383138961563696</v>
      </c>
      <c r="C2703" s="25" t="n">
        <f aca="true">RAND()</f>
        <v>0.473828841425251</v>
      </c>
      <c r="D2703" s="25" t="n">
        <f aca="false">A2703*SQRT(C2703)+(1-A2703)*(1-SQRT(1-4*C2703*B2703+4*C2703*B2703^2))/2/B2703</f>
        <v>0.335382588986274</v>
      </c>
      <c r="F2703" s="26" t="n">
        <f aca="false">MIN(ROUNDDOWN($M$1*C2703/(1-C2703),0),20000)</f>
        <v>18</v>
      </c>
      <c r="G2703" s="26" t="n">
        <f aca="false">MIN(ROUNDDOWN($O$1*D2703/(1-D2703),0),20000)</f>
        <v>10</v>
      </c>
      <c r="I2703" s="27" t="n">
        <f aca="true">BETAINV(RAND(),F2703+1,$M$1+1,0,1)</f>
        <v>0.510886974101416</v>
      </c>
      <c r="J2703" s="27" t="n">
        <f aca="true">BETAINV(RAND(),G2703+1,$O$1+1,0,1)</f>
        <v>0.42614504073415</v>
      </c>
    </row>
    <row r="2704" customFormat="false" ht="12.75" hidden="false" customHeight="false" outlineLevel="0" collapsed="false">
      <c r="A2704" s="24" t="n">
        <f aca="true">ROUNDDOWN(RAND()+B2704,0)</f>
        <v>1</v>
      </c>
      <c r="B2704" s="25" t="n">
        <f aca="true">RAND()/2</f>
        <v>0.495829773887946</v>
      </c>
      <c r="C2704" s="25" t="n">
        <f aca="true">RAND()</f>
        <v>0.417327889281302</v>
      </c>
      <c r="D2704" s="25" t="n">
        <f aca="false">A2704*SQRT(C2704)+(1-A2704)*(1-SQRT(1-4*C2704*B2704+4*C2704*B2704^2))/2/B2704</f>
        <v>0.646009202164568</v>
      </c>
      <c r="F2704" s="26" t="n">
        <f aca="false">MIN(ROUNDDOWN($M$1*C2704/(1-C2704),0),20000)</f>
        <v>14</v>
      </c>
      <c r="G2704" s="26" t="n">
        <f aca="false">MIN(ROUNDDOWN($O$1*D2704/(1-D2704),0),20000)</f>
        <v>36</v>
      </c>
      <c r="I2704" s="27" t="n">
        <f aca="true">BETAINV(RAND(),F2704+1,$M$1+1,0,1)</f>
        <v>0.525839161579175</v>
      </c>
      <c r="J2704" s="27" t="n">
        <f aca="true">BETAINV(RAND(),G2704+1,$O$1+1,0,1)</f>
        <v>0.682322660944053</v>
      </c>
    </row>
    <row r="2705" customFormat="false" ht="12.75" hidden="false" customHeight="false" outlineLevel="0" collapsed="false">
      <c r="A2705" s="24" t="n">
        <f aca="true">ROUNDDOWN(RAND()+B2705,0)</f>
        <v>0</v>
      </c>
      <c r="B2705" s="25" t="n">
        <f aca="true">RAND()/2</f>
        <v>0.0694806250738448</v>
      </c>
      <c r="C2705" s="25" t="n">
        <f aca="true">RAND()</f>
        <v>0.0203934132706756</v>
      </c>
      <c r="D2705" s="25" t="n">
        <f aca="false">A2705*SQRT(C2705)+(1-A2705)*(1-SQRT(1-4*C2705*B2705+4*C2705*B2705^2))/2/B2705</f>
        <v>0.0190015527747941</v>
      </c>
      <c r="F2705" s="26" t="n">
        <f aca="false">MIN(ROUNDDOWN($M$1*C2705/(1-C2705),0),20000)</f>
        <v>0</v>
      </c>
      <c r="G2705" s="26" t="n">
        <f aca="false">MIN(ROUNDDOWN($O$1*D2705/(1-D2705),0),20000)</f>
        <v>0</v>
      </c>
      <c r="I2705" s="27" t="n">
        <f aca="true">BETAINV(RAND(),F2705+1,$M$1+1,0,1)</f>
        <v>0.0229272377372957</v>
      </c>
      <c r="J2705" s="27" t="n">
        <f aca="true">BETAINV(RAND(),G2705+1,$O$1+1,0,1)</f>
        <v>0.0208468518487136</v>
      </c>
    </row>
    <row r="2706" customFormat="false" ht="12.75" hidden="false" customHeight="false" outlineLevel="0" collapsed="false">
      <c r="A2706" s="24" t="n">
        <f aca="true">ROUNDDOWN(RAND()+B2706,0)</f>
        <v>1</v>
      </c>
      <c r="B2706" s="25" t="n">
        <f aca="true">RAND()/2</f>
        <v>0.342819835244262</v>
      </c>
      <c r="C2706" s="25" t="n">
        <f aca="true">RAND()</f>
        <v>0.526504263609213</v>
      </c>
      <c r="D2706" s="25" t="n">
        <f aca="false">A2706*SQRT(C2706)+(1-A2706)*(1-SQRT(1-4*C2706*B2706+4*C2706*B2706^2))/2/B2706</f>
        <v>0.725606135316683</v>
      </c>
      <c r="F2706" s="26" t="n">
        <f aca="false">MIN(ROUNDDOWN($M$1*C2706/(1-C2706),0),20000)</f>
        <v>22</v>
      </c>
      <c r="G2706" s="26" t="n">
        <f aca="false">MIN(ROUNDDOWN($O$1*D2706/(1-D2706),0),20000)</f>
        <v>52</v>
      </c>
      <c r="I2706" s="27" t="n">
        <f aca="true">BETAINV(RAND(),F2706+1,$M$1+1,0,1)</f>
        <v>0.48791391356513</v>
      </c>
      <c r="J2706" s="27" t="n">
        <f aca="true">BETAINV(RAND(),G2706+1,$O$1+1,0,1)</f>
        <v>0.7102443214415</v>
      </c>
    </row>
    <row r="2707" customFormat="false" ht="12.75" hidden="false" customHeight="false" outlineLevel="0" collapsed="false">
      <c r="A2707" s="24" t="n">
        <f aca="true">ROUNDDOWN(RAND()+B2707,0)</f>
        <v>0</v>
      </c>
      <c r="B2707" s="25" t="n">
        <f aca="true">RAND()/2</f>
        <v>0.0237033168094817</v>
      </c>
      <c r="C2707" s="25" t="n">
        <f aca="true">RAND()</f>
        <v>0.490320546633836</v>
      </c>
      <c r="D2707" s="25" t="n">
        <f aca="false">A2707*SQRT(C2707)+(1-A2707)*(1-SQRT(1-4*C2707*B2707+4*C2707*B2707^2))/2/B2707</f>
        <v>0.484256862793369</v>
      </c>
      <c r="F2707" s="26" t="n">
        <f aca="false">MIN(ROUNDDOWN($M$1*C2707/(1-C2707),0),20000)</f>
        <v>19</v>
      </c>
      <c r="G2707" s="26" t="n">
        <f aca="false">MIN(ROUNDDOWN($O$1*D2707/(1-D2707),0),20000)</f>
        <v>18</v>
      </c>
      <c r="I2707" s="27" t="n">
        <f aca="true">BETAINV(RAND(),F2707+1,$M$1+1,0,1)</f>
        <v>0.394796089859873</v>
      </c>
      <c r="J2707" s="27" t="n">
        <f aca="true">BETAINV(RAND(),G2707+1,$O$1+1,0,1)</f>
        <v>0.513801432713997</v>
      </c>
    </row>
    <row r="2708" customFormat="false" ht="12.75" hidden="false" customHeight="false" outlineLevel="0" collapsed="false">
      <c r="A2708" s="24" t="n">
        <f aca="true">ROUNDDOWN(RAND()+B2708,0)</f>
        <v>1</v>
      </c>
      <c r="B2708" s="25" t="n">
        <f aca="true">RAND()/2</f>
        <v>0.0884714794386965</v>
      </c>
      <c r="C2708" s="25" t="n">
        <f aca="true">RAND()</f>
        <v>0.00960608220685524</v>
      </c>
      <c r="D2708" s="25" t="n">
        <f aca="false">A2708*SQRT(C2708)+(1-A2708)*(1-SQRT(1-4*C2708*B2708+4*C2708*B2708^2))/2/B2708</f>
        <v>0.0980106229286155</v>
      </c>
      <c r="F2708" s="26" t="n">
        <f aca="false">MIN(ROUNDDOWN($M$1*C2708/(1-C2708),0),20000)</f>
        <v>0</v>
      </c>
      <c r="G2708" s="26" t="n">
        <f aca="false">MIN(ROUNDDOWN($O$1*D2708/(1-D2708),0),20000)</f>
        <v>2</v>
      </c>
      <c r="I2708" s="27" t="n">
        <f aca="true">BETAINV(RAND(),F2708+1,$M$1+1,0,1)</f>
        <v>0.0388680539741059</v>
      </c>
      <c r="J2708" s="27" t="n">
        <f aca="true">BETAINV(RAND(),G2708+1,$O$1+1,0,1)</f>
        <v>0.220135306464435</v>
      </c>
    </row>
    <row r="2709" customFormat="false" ht="12.75" hidden="false" customHeight="false" outlineLevel="0" collapsed="false">
      <c r="A2709" s="24" t="n">
        <f aca="true">ROUNDDOWN(RAND()+B2709,0)</f>
        <v>0</v>
      </c>
      <c r="B2709" s="25" t="n">
        <f aca="true">RAND()/2</f>
        <v>0.303114072200485</v>
      </c>
      <c r="C2709" s="25" t="n">
        <f aca="true">RAND()</f>
        <v>0.780188995450272</v>
      </c>
      <c r="D2709" s="25" t="n">
        <f aca="false">A2709*SQRT(C2709)+(1-A2709)*(1-SQRT(1-4*C2709*B2709+4*C2709*B2709^2))/2/B2709</f>
        <v>0.686594234842443</v>
      </c>
      <c r="F2709" s="26" t="n">
        <f aca="false">MIN(ROUNDDOWN($M$1*C2709/(1-C2709),0),20000)</f>
        <v>70</v>
      </c>
      <c r="G2709" s="26" t="n">
        <f aca="false">MIN(ROUNDDOWN($O$1*D2709/(1-D2709),0),20000)</f>
        <v>43</v>
      </c>
      <c r="I2709" s="27" t="n">
        <f aca="true">BETAINV(RAND(),F2709+1,$M$1+1,0,1)</f>
        <v>0.807659184708874</v>
      </c>
      <c r="J2709" s="27" t="n">
        <f aca="true">BETAINV(RAND(),G2709+1,$O$1+1,0,1)</f>
        <v>0.624997898949764</v>
      </c>
    </row>
    <row r="2710" customFormat="false" ht="12.75" hidden="false" customHeight="false" outlineLevel="0" collapsed="false">
      <c r="A2710" s="24" t="n">
        <f aca="true">ROUNDDOWN(RAND()+B2710,0)</f>
        <v>1</v>
      </c>
      <c r="B2710" s="25" t="n">
        <f aca="true">RAND()/2</f>
        <v>0.188108669439561</v>
      </c>
      <c r="C2710" s="25" t="n">
        <f aca="true">RAND()</f>
        <v>0.218940746563267</v>
      </c>
      <c r="D2710" s="25" t="n">
        <f aca="false">A2710*SQRT(C2710)+(1-A2710)*(1-SQRT(1-4*C2710*B2710+4*C2710*B2710^2))/2/B2710</f>
        <v>0.467911045566641</v>
      </c>
      <c r="F2710" s="26" t="n">
        <f aca="false">MIN(ROUNDDOWN($M$1*C2710/(1-C2710),0),20000)</f>
        <v>5</v>
      </c>
      <c r="G2710" s="26" t="n">
        <f aca="false">MIN(ROUNDDOWN($O$1*D2710/(1-D2710),0),20000)</f>
        <v>17</v>
      </c>
      <c r="I2710" s="27" t="n">
        <f aca="true">BETAINV(RAND(),F2710+1,$M$1+1,0,1)</f>
        <v>0.205389942098901</v>
      </c>
      <c r="J2710" s="27" t="n">
        <f aca="true">BETAINV(RAND(),G2710+1,$O$1+1,0,1)</f>
        <v>0.494541482858796</v>
      </c>
    </row>
    <row r="2711" customFormat="false" ht="12.75" hidden="false" customHeight="false" outlineLevel="0" collapsed="false">
      <c r="A2711" s="24" t="n">
        <f aca="true">ROUNDDOWN(RAND()+B2711,0)</f>
        <v>0</v>
      </c>
      <c r="B2711" s="25" t="n">
        <f aca="true">RAND()/2</f>
        <v>0.0688899136748106</v>
      </c>
      <c r="C2711" s="25" t="n">
        <f aca="true">RAND()</f>
        <v>0.0381269821043096</v>
      </c>
      <c r="D2711" s="25" t="n">
        <f aca="false">A2711*SQRT(C2711)+(1-A2711)*(1-SQRT(1-4*C2711*B2711+4*C2711*B2711^2))/2/B2711</f>
        <v>0.0355876654293403</v>
      </c>
      <c r="F2711" s="26" t="n">
        <f aca="false">MIN(ROUNDDOWN($M$1*C2711/(1-C2711),0),20000)</f>
        <v>0</v>
      </c>
      <c r="G2711" s="26" t="n">
        <f aca="false">MIN(ROUNDDOWN($O$1*D2711/(1-D2711),0),20000)</f>
        <v>0</v>
      </c>
      <c r="I2711" s="27" t="n">
        <f aca="true">BETAINV(RAND(),F2711+1,$M$1+1,0,1)</f>
        <v>0.0772052898238068</v>
      </c>
      <c r="J2711" s="27" t="n">
        <f aca="true">BETAINV(RAND(),G2711+1,$O$1+1,0,1)</f>
        <v>0.0239755096168001</v>
      </c>
    </row>
    <row r="2712" customFormat="false" ht="12.75" hidden="false" customHeight="false" outlineLevel="0" collapsed="false">
      <c r="A2712" s="24" t="n">
        <f aca="true">ROUNDDOWN(RAND()+B2712,0)</f>
        <v>0</v>
      </c>
      <c r="B2712" s="25" t="n">
        <f aca="true">RAND()/2</f>
        <v>0.00131881508660578</v>
      </c>
      <c r="C2712" s="25" t="n">
        <f aca="true">RAND()</f>
        <v>0.931685511150564</v>
      </c>
      <c r="D2712" s="25" t="n">
        <f aca="false">A2712*SQRT(C2712)+(1-A2712)*(1-SQRT(1-4*C2712*B2712+4*C2712*B2712^2))/2/B2712</f>
        <v>0.931601364934694</v>
      </c>
      <c r="F2712" s="26" t="n">
        <f aca="false">MIN(ROUNDDOWN($M$1*C2712/(1-C2712),0),20000)</f>
        <v>272</v>
      </c>
      <c r="G2712" s="26" t="n">
        <f aca="false">MIN(ROUNDDOWN($O$1*D2712/(1-D2712),0),20000)</f>
        <v>272</v>
      </c>
      <c r="I2712" s="27" t="n">
        <f aca="true">BETAINV(RAND(),F2712+1,$M$1+1,0,1)</f>
        <v>0.934825344007368</v>
      </c>
      <c r="J2712" s="27" t="n">
        <f aca="true">BETAINV(RAND(),G2712+1,$O$1+1,0,1)</f>
        <v>0.917433699733496</v>
      </c>
    </row>
    <row r="2713" customFormat="false" ht="12.75" hidden="false" customHeight="false" outlineLevel="0" collapsed="false">
      <c r="A2713" s="24" t="n">
        <f aca="true">ROUNDDOWN(RAND()+B2713,0)</f>
        <v>1</v>
      </c>
      <c r="B2713" s="25" t="n">
        <f aca="true">RAND()/2</f>
        <v>0.442971938755854</v>
      </c>
      <c r="C2713" s="25" t="n">
        <f aca="true">RAND()</f>
        <v>0.340172276617185</v>
      </c>
      <c r="D2713" s="25" t="n">
        <f aca="false">A2713*SQRT(C2713)+(1-A2713)*(1-SQRT(1-4*C2713*B2713+4*C2713*B2713^2))/2/B2713</f>
        <v>0.583242896756733</v>
      </c>
      <c r="F2713" s="26" t="n">
        <f aca="false">MIN(ROUNDDOWN($M$1*C2713/(1-C2713),0),20000)</f>
        <v>10</v>
      </c>
      <c r="G2713" s="26" t="n">
        <f aca="false">MIN(ROUNDDOWN($O$1*D2713/(1-D2713),0),20000)</f>
        <v>27</v>
      </c>
      <c r="I2713" s="27" t="n">
        <f aca="true">BETAINV(RAND(),F2713+1,$M$1+1,0,1)</f>
        <v>0.460211183367575</v>
      </c>
      <c r="J2713" s="27" t="n">
        <f aca="true">BETAINV(RAND(),G2713+1,$O$1+1,0,1)</f>
        <v>0.661895474038305</v>
      </c>
    </row>
    <row r="2714" customFormat="false" ht="12.75" hidden="false" customHeight="false" outlineLevel="0" collapsed="false">
      <c r="A2714" s="24" t="n">
        <f aca="true">ROUNDDOWN(RAND()+B2714,0)</f>
        <v>0</v>
      </c>
      <c r="B2714" s="25" t="n">
        <f aca="true">RAND()/2</f>
        <v>0.231875882588324</v>
      </c>
      <c r="C2714" s="25" t="n">
        <f aca="true">RAND()</f>
        <v>0.19232207432359</v>
      </c>
      <c r="D2714" s="25" t="n">
        <f aca="false">A2714*SQRT(C2714)+(1-A2714)*(1-SQRT(1-4*C2714*B2714+4*C2714*B2714^2))/2/B2714</f>
        <v>0.153167066656983</v>
      </c>
      <c r="F2714" s="26" t="n">
        <f aca="false">MIN(ROUNDDOWN($M$1*C2714/(1-C2714),0),20000)</f>
        <v>4</v>
      </c>
      <c r="G2714" s="26" t="n">
        <f aca="false">MIN(ROUNDDOWN($O$1*D2714/(1-D2714),0),20000)</f>
        <v>3</v>
      </c>
      <c r="I2714" s="27" t="n">
        <f aca="true">BETAINV(RAND(),F2714+1,$M$1+1,0,1)</f>
        <v>0.238789971064237</v>
      </c>
      <c r="J2714" s="27" t="n">
        <f aca="true">BETAINV(RAND(),G2714+1,$O$1+1,0,1)</f>
        <v>0.211384272942601</v>
      </c>
    </row>
    <row r="2715" customFormat="false" ht="12.75" hidden="false" customHeight="false" outlineLevel="0" collapsed="false">
      <c r="A2715" s="24" t="n">
        <f aca="true">ROUNDDOWN(RAND()+B2715,0)</f>
        <v>0</v>
      </c>
      <c r="B2715" s="25" t="n">
        <f aca="true">RAND()/2</f>
        <v>0.0327621866073157</v>
      </c>
      <c r="C2715" s="25" t="n">
        <f aca="true">RAND()</f>
        <v>0.0416749563683296</v>
      </c>
      <c r="D2715" s="25" t="n">
        <f aca="false">A2715*SQRT(C2715)+(1-A2715)*(1-SQRT(1-4*C2715*B2715+4*C2715*B2715^2))/2/B2715</f>
        <v>0.0403629688179809</v>
      </c>
      <c r="F2715" s="26" t="n">
        <f aca="false">MIN(ROUNDDOWN($M$1*C2715/(1-C2715),0),20000)</f>
        <v>0</v>
      </c>
      <c r="G2715" s="26" t="n">
        <f aca="false">MIN(ROUNDDOWN($O$1*D2715/(1-D2715),0),20000)</f>
        <v>0</v>
      </c>
      <c r="I2715" s="27" t="n">
        <f aca="true">BETAINV(RAND(),F2715+1,$M$1+1,0,1)</f>
        <v>0.0158742570125738</v>
      </c>
      <c r="J2715" s="27" t="n">
        <f aca="true">BETAINV(RAND(),G2715+1,$O$1+1,0,1)</f>
        <v>0.00185739350471468</v>
      </c>
    </row>
    <row r="2716" customFormat="false" ht="12.75" hidden="false" customHeight="false" outlineLevel="0" collapsed="false">
      <c r="A2716" s="24" t="n">
        <f aca="true">ROUNDDOWN(RAND()+B2716,0)</f>
        <v>0</v>
      </c>
      <c r="B2716" s="25" t="n">
        <f aca="true">RAND()/2</f>
        <v>0.491770588300839</v>
      </c>
      <c r="C2716" s="25" t="n">
        <f aca="true">RAND()</f>
        <v>0.703659846010618</v>
      </c>
      <c r="D2716" s="25" t="n">
        <f aca="false">A2716*SQRT(C2716)+(1-A2716)*(1-SQRT(1-4*C2716*B2716+4*C2716*B2716^2))/2/B2716</f>
        <v>0.463075284734765</v>
      </c>
      <c r="F2716" s="26" t="n">
        <f aca="false">MIN(ROUNDDOWN($M$1*C2716/(1-C2716),0),20000)</f>
        <v>47</v>
      </c>
      <c r="G2716" s="26" t="n">
        <f aca="false">MIN(ROUNDDOWN($O$1*D2716/(1-D2716),0),20000)</f>
        <v>17</v>
      </c>
      <c r="I2716" s="27" t="n">
        <f aca="true">BETAINV(RAND(),F2716+1,$M$1+1,0,1)</f>
        <v>0.649841519251401</v>
      </c>
      <c r="J2716" s="27" t="n">
        <f aca="true">BETAINV(RAND(),G2716+1,$O$1+1,0,1)</f>
        <v>0.47199891373557</v>
      </c>
    </row>
    <row r="2717" customFormat="false" ht="12.75" hidden="false" customHeight="false" outlineLevel="0" collapsed="false">
      <c r="A2717" s="24" t="n">
        <f aca="true">ROUNDDOWN(RAND()+B2717,0)</f>
        <v>1</v>
      </c>
      <c r="B2717" s="25" t="n">
        <f aca="true">RAND()/2</f>
        <v>0.316302419697553</v>
      </c>
      <c r="C2717" s="25" t="n">
        <f aca="true">RAND()</f>
        <v>0.0571560131152729</v>
      </c>
      <c r="D2717" s="25" t="n">
        <f aca="false">A2717*SQRT(C2717)+(1-A2717)*(1-SQRT(1-4*C2717*B2717+4*C2717*B2717^2))/2/B2717</f>
        <v>0.239073237973791</v>
      </c>
      <c r="F2717" s="26" t="n">
        <f aca="false">MIN(ROUNDDOWN($M$1*C2717/(1-C2717),0),20000)</f>
        <v>1</v>
      </c>
      <c r="G2717" s="26" t="n">
        <f aca="false">MIN(ROUNDDOWN($O$1*D2717/(1-D2717),0),20000)</f>
        <v>6</v>
      </c>
      <c r="I2717" s="27" t="n">
        <f aca="true">BETAINV(RAND(),F2717+1,$M$1+1,0,1)</f>
        <v>0.208631827882592</v>
      </c>
      <c r="J2717" s="27" t="n">
        <f aca="true">BETAINV(RAND(),G2717+1,$O$1+1,0,1)</f>
        <v>0.19904065741488</v>
      </c>
    </row>
    <row r="2718" customFormat="false" ht="12.75" hidden="false" customHeight="false" outlineLevel="0" collapsed="false">
      <c r="A2718" s="24" t="n">
        <f aca="true">ROUNDDOWN(RAND()+B2718,0)</f>
        <v>0</v>
      </c>
      <c r="B2718" s="25" t="n">
        <f aca="true">RAND()/2</f>
        <v>0.381285817490117</v>
      </c>
      <c r="C2718" s="25" t="n">
        <f aca="true">RAND()</f>
        <v>0.429198227555603</v>
      </c>
      <c r="D2718" s="25" t="n">
        <f aca="false">A2718*SQRT(C2718)+(1-A2718)*(1-SQRT(1-4*C2718*B2718+4*C2718*B2718^2))/2/B2718</f>
        <v>0.299827243744076</v>
      </c>
      <c r="F2718" s="26" t="n">
        <f aca="false">MIN(ROUNDDOWN($M$1*C2718/(1-C2718),0),20000)</f>
        <v>15</v>
      </c>
      <c r="G2718" s="26" t="n">
        <f aca="false">MIN(ROUNDDOWN($O$1*D2718/(1-D2718),0),20000)</f>
        <v>8</v>
      </c>
      <c r="I2718" s="27" t="n">
        <f aca="true">BETAINV(RAND(),F2718+1,$M$1+1,0,1)</f>
        <v>0.456899880466337</v>
      </c>
      <c r="J2718" s="27" t="n">
        <f aca="true">BETAINV(RAND(),G2718+1,$O$1+1,0,1)</f>
        <v>0.310207116895648</v>
      </c>
    </row>
    <row r="2719" customFormat="false" ht="12.75" hidden="false" customHeight="false" outlineLevel="0" collapsed="false">
      <c r="A2719" s="24" t="n">
        <f aca="true">ROUNDDOWN(RAND()+B2719,0)</f>
        <v>0</v>
      </c>
      <c r="B2719" s="25" t="n">
        <f aca="true">RAND()/2</f>
        <v>0.376179830012789</v>
      </c>
      <c r="C2719" s="25" t="n">
        <f aca="true">RAND()</f>
        <v>0.330155694790498</v>
      </c>
      <c r="D2719" s="25" t="n">
        <f aca="false">A2719*SQRT(C2719)+(1-A2719)*(1-SQRT(1-4*C2719*B2719+4*C2719*B2719^2))/2/B2719</f>
        <v>0.225002269771867</v>
      </c>
      <c r="F2719" s="26" t="n">
        <f aca="false">MIN(ROUNDDOWN($M$1*C2719/(1-C2719),0),20000)</f>
        <v>9</v>
      </c>
      <c r="G2719" s="26" t="n">
        <f aca="false">MIN(ROUNDDOWN($O$1*D2719/(1-D2719),0),20000)</f>
        <v>5</v>
      </c>
      <c r="I2719" s="27" t="n">
        <f aca="true">BETAINV(RAND(),F2719+1,$M$1+1,0,1)</f>
        <v>0.383888448759833</v>
      </c>
      <c r="J2719" s="27" t="n">
        <f aca="true">BETAINV(RAND(),G2719+1,$O$1+1,0,1)</f>
        <v>0.299499863371823</v>
      </c>
    </row>
    <row r="2720" customFormat="false" ht="12.75" hidden="false" customHeight="false" outlineLevel="0" collapsed="false">
      <c r="A2720" s="24" t="n">
        <f aca="true">ROUNDDOWN(RAND()+B2720,0)</f>
        <v>0</v>
      </c>
      <c r="B2720" s="25" t="n">
        <f aca="true">RAND()/2</f>
        <v>0.00191672192666083</v>
      </c>
      <c r="C2720" s="25" t="n">
        <f aca="true">RAND()</f>
        <v>0.328761036087714</v>
      </c>
      <c r="D2720" s="25" t="n">
        <f aca="false">A2720*SQRT(C2720)+(1-A2720)*(1-SQRT(1-4*C2720*B2720+4*C2720*B2720^2))/2/B2720</f>
        <v>0.328337525826034</v>
      </c>
      <c r="F2720" s="26" t="n">
        <f aca="false">MIN(ROUNDDOWN($M$1*C2720/(1-C2720),0),20000)</f>
        <v>9</v>
      </c>
      <c r="G2720" s="26" t="n">
        <f aca="false">MIN(ROUNDDOWN($O$1*D2720/(1-D2720),0),20000)</f>
        <v>9</v>
      </c>
      <c r="I2720" s="27" t="n">
        <f aca="true">BETAINV(RAND(),F2720+1,$M$1+1,0,1)</f>
        <v>0.405992951686631</v>
      </c>
      <c r="J2720" s="27" t="n">
        <f aca="true">BETAINV(RAND(),G2720+1,$O$1+1,0,1)</f>
        <v>0.472702143486255</v>
      </c>
    </row>
    <row r="2721" customFormat="false" ht="12.75" hidden="false" customHeight="false" outlineLevel="0" collapsed="false">
      <c r="A2721" s="24" t="n">
        <f aca="true">ROUNDDOWN(RAND()+B2721,0)</f>
        <v>1</v>
      </c>
      <c r="B2721" s="25" t="n">
        <f aca="true">RAND()/2</f>
        <v>0.449228437747767</v>
      </c>
      <c r="C2721" s="25" t="n">
        <f aca="true">RAND()</f>
        <v>0.125607772115879</v>
      </c>
      <c r="D2721" s="25" t="n">
        <f aca="false">A2721*SQRT(C2721)+(1-A2721)*(1-SQRT(1-4*C2721*B2721+4*C2721*B2721^2))/2/B2721</f>
        <v>0.354411867910598</v>
      </c>
      <c r="F2721" s="26" t="n">
        <f aca="false">MIN(ROUNDDOWN($M$1*C2721/(1-C2721),0),20000)</f>
        <v>2</v>
      </c>
      <c r="G2721" s="26" t="n">
        <f aca="false">MIN(ROUNDDOWN($O$1*D2721/(1-D2721),0),20000)</f>
        <v>10</v>
      </c>
      <c r="I2721" s="27" t="n">
        <f aca="true">BETAINV(RAND(),F2721+1,$M$1+1,0,1)</f>
        <v>0.107466086859263</v>
      </c>
      <c r="J2721" s="27" t="n">
        <f aca="true">BETAINV(RAND(),G2721+1,$O$1+1,0,1)</f>
        <v>0.307898830589415</v>
      </c>
    </row>
    <row r="2722" customFormat="false" ht="12.75" hidden="false" customHeight="false" outlineLevel="0" collapsed="false">
      <c r="A2722" s="24" t="n">
        <f aca="true">ROUNDDOWN(RAND()+B2722,0)</f>
        <v>0</v>
      </c>
      <c r="B2722" s="25" t="n">
        <f aca="true">RAND()/2</f>
        <v>0.0458106155621506</v>
      </c>
      <c r="C2722" s="25" t="n">
        <f aca="true">RAND()</f>
        <v>0.269608208736191</v>
      </c>
      <c r="D2722" s="25" t="n">
        <f aca="false">A2722*SQRT(C2722)+(1-A2722)*(1-SQRT(1-4*C2722*B2722+4*C2722*B2722^2))/2/B2722</f>
        <v>0.260362735278727</v>
      </c>
      <c r="F2722" s="26" t="n">
        <f aca="false">MIN(ROUNDDOWN($M$1*C2722/(1-C2722),0),20000)</f>
        <v>7</v>
      </c>
      <c r="G2722" s="26" t="n">
        <f aca="false">MIN(ROUNDDOWN($O$1*D2722/(1-D2722),0),20000)</f>
        <v>7</v>
      </c>
      <c r="I2722" s="27" t="n">
        <f aca="true">BETAINV(RAND(),F2722+1,$M$1+1,0,1)</f>
        <v>0.38529356339322</v>
      </c>
      <c r="J2722" s="27" t="n">
        <f aca="true">BETAINV(RAND(),G2722+1,$O$1+1,0,1)</f>
        <v>0.252222180566839</v>
      </c>
    </row>
    <row r="2723" customFormat="false" ht="12.75" hidden="false" customHeight="false" outlineLevel="0" collapsed="false">
      <c r="A2723" s="24" t="n">
        <f aca="true">ROUNDDOWN(RAND()+B2723,0)</f>
        <v>0</v>
      </c>
      <c r="B2723" s="25" t="n">
        <f aca="true">RAND()/2</f>
        <v>0.118765940395569</v>
      </c>
      <c r="C2723" s="25" t="n">
        <f aca="true">RAND()</f>
        <v>0.065021970203429</v>
      </c>
      <c r="D2723" s="25" t="n">
        <f aca="false">A2723*SQRT(C2723)+(1-A2723)*(1-SQRT(1-4*C2723*B2723+4*C2723*B2723^2))/2/B2723</f>
        <v>0.057694911282751</v>
      </c>
      <c r="F2723" s="26" t="n">
        <f aca="false">MIN(ROUNDDOWN($M$1*C2723/(1-C2723),0),20000)</f>
        <v>1</v>
      </c>
      <c r="G2723" s="26" t="n">
        <f aca="false">MIN(ROUNDDOWN($O$1*D2723/(1-D2723),0),20000)</f>
        <v>1</v>
      </c>
      <c r="I2723" s="27" t="n">
        <f aca="true">BETAINV(RAND(),F2723+1,$M$1+1,0,1)</f>
        <v>0.0223010829256748</v>
      </c>
      <c r="J2723" s="27" t="n">
        <f aca="true">BETAINV(RAND(),G2723+1,$O$1+1,0,1)</f>
        <v>0.154151132646429</v>
      </c>
    </row>
    <row r="2724" customFormat="false" ht="12.75" hidden="false" customHeight="false" outlineLevel="0" collapsed="false">
      <c r="A2724" s="24" t="n">
        <f aca="true">ROUNDDOWN(RAND()+B2724,0)</f>
        <v>0</v>
      </c>
      <c r="B2724" s="25" t="n">
        <f aca="true">RAND()/2</f>
        <v>0.150997620105639</v>
      </c>
      <c r="C2724" s="25" t="n">
        <f aca="true">RAND()</f>
        <v>0.952177622440854</v>
      </c>
      <c r="D2724" s="25" t="n">
        <f aca="false">A2724*SQRT(C2724)+(1-A2724)*(1-SQRT(1-4*C2724*B2724+4*C2724*B2724^2))/2/B2724</f>
        <v>0.942546406137286</v>
      </c>
      <c r="F2724" s="26" t="n">
        <f aca="false">MIN(ROUNDDOWN($M$1*C2724/(1-C2724),0),20000)</f>
        <v>398</v>
      </c>
      <c r="G2724" s="26" t="n">
        <f aca="false">MIN(ROUNDDOWN($O$1*D2724/(1-D2724),0),20000)</f>
        <v>328</v>
      </c>
      <c r="I2724" s="27" t="n">
        <f aca="true">BETAINV(RAND(),F2724+1,$M$1+1,0,1)</f>
        <v>0.927133071540084</v>
      </c>
      <c r="J2724" s="27" t="n">
        <f aca="true">BETAINV(RAND(),G2724+1,$O$1+1,0,1)</f>
        <v>0.935263868995835</v>
      </c>
    </row>
    <row r="2725" customFormat="false" ht="12.75" hidden="false" customHeight="false" outlineLevel="0" collapsed="false">
      <c r="A2725" s="24" t="n">
        <f aca="true">ROUNDDOWN(RAND()+B2725,0)</f>
        <v>0</v>
      </c>
      <c r="B2725" s="25" t="n">
        <f aca="true">RAND()/2</f>
        <v>0.00544580885477619</v>
      </c>
      <c r="C2725" s="25" t="n">
        <f aca="true">RAND()</f>
        <v>0.0485929828914887</v>
      </c>
      <c r="D2725" s="25" t="n">
        <f aca="false">A2725*SQRT(C2725)+(1-A2725)*(1-SQRT(1-4*C2725*B2725+4*C2725*B2725^2))/2/B2725</f>
        <v>0.0483410808884077</v>
      </c>
      <c r="F2725" s="26" t="n">
        <f aca="false">MIN(ROUNDDOWN($M$1*C2725/(1-C2725),0),20000)</f>
        <v>1</v>
      </c>
      <c r="G2725" s="26" t="n">
        <f aca="false">MIN(ROUNDDOWN($O$1*D2725/(1-D2725),0),20000)</f>
        <v>1</v>
      </c>
      <c r="I2725" s="27" t="n">
        <f aca="true">BETAINV(RAND(),F2725+1,$M$1+1,0,1)</f>
        <v>0.0993074022784121</v>
      </c>
      <c r="J2725" s="27" t="n">
        <f aca="true">BETAINV(RAND(),G2725+1,$O$1+1,0,1)</f>
        <v>0.102246270171931</v>
      </c>
    </row>
    <row r="2726" customFormat="false" ht="12.75" hidden="false" customHeight="false" outlineLevel="0" collapsed="false">
      <c r="A2726" s="24" t="n">
        <f aca="true">ROUNDDOWN(RAND()+B2726,0)</f>
        <v>0</v>
      </c>
      <c r="B2726" s="25" t="n">
        <f aca="true">RAND()/2</f>
        <v>0.402486688075929</v>
      </c>
      <c r="C2726" s="25" t="n">
        <f aca="true">RAND()</f>
        <v>0.0912958202082492</v>
      </c>
      <c r="D2726" s="25" t="n">
        <f aca="false">A2726*SQRT(C2726)+(1-A2726)*(1-SQRT(1-4*C2726*B2726+4*C2726*B2726^2))/2/B2726</f>
        <v>0.0558038389928653</v>
      </c>
      <c r="F2726" s="26" t="n">
        <f aca="false">MIN(ROUNDDOWN($M$1*C2726/(1-C2726),0),20000)</f>
        <v>2</v>
      </c>
      <c r="G2726" s="26" t="n">
        <f aca="false">MIN(ROUNDDOWN($O$1*D2726/(1-D2726),0),20000)</f>
        <v>1</v>
      </c>
      <c r="I2726" s="27" t="n">
        <f aca="true">BETAINV(RAND(),F2726+1,$M$1+1,0,1)</f>
        <v>0.0979366728050357</v>
      </c>
      <c r="J2726" s="27" t="n">
        <f aca="true">BETAINV(RAND(),G2726+1,$O$1+1,0,1)</f>
        <v>0.0960067461182</v>
      </c>
    </row>
    <row r="2727" customFormat="false" ht="12.75" hidden="false" customHeight="false" outlineLevel="0" collapsed="false">
      <c r="A2727" s="24" t="n">
        <f aca="true">ROUNDDOWN(RAND()+B2727,0)</f>
        <v>0</v>
      </c>
      <c r="B2727" s="25" t="n">
        <f aca="true">RAND()/2</f>
        <v>0.0272043925387736</v>
      </c>
      <c r="C2727" s="25" t="n">
        <f aca="true">RAND()</f>
        <v>0.878416379065732</v>
      </c>
      <c r="D2727" s="25" t="n">
        <f aca="false">A2727*SQRT(C2727)+(1-A2727)*(1-SQRT(1-4*C2727*B2727+4*C2727*B2727^2))/2/B2727</f>
        <v>0.875365355475087</v>
      </c>
      <c r="F2727" s="26" t="n">
        <f aca="false">MIN(ROUNDDOWN($M$1*C2727/(1-C2727),0),20000)</f>
        <v>144</v>
      </c>
      <c r="G2727" s="26" t="n">
        <f aca="false">MIN(ROUNDDOWN($O$1*D2727/(1-D2727),0),20000)</f>
        <v>140</v>
      </c>
      <c r="I2727" s="27" t="n">
        <f aca="true">BETAINV(RAND(),F2727+1,$M$1+1,0,1)</f>
        <v>0.887778329639377</v>
      </c>
      <c r="J2727" s="27" t="n">
        <f aca="true">BETAINV(RAND(),G2727+1,$O$1+1,0,1)</f>
        <v>0.887460527886746</v>
      </c>
    </row>
    <row r="2728" customFormat="false" ht="12.75" hidden="false" customHeight="false" outlineLevel="0" collapsed="false">
      <c r="A2728" s="24" t="n">
        <f aca="true">ROUNDDOWN(RAND()+B2728,0)</f>
        <v>0</v>
      </c>
      <c r="B2728" s="25" t="n">
        <f aca="true">RAND()/2</f>
        <v>0.254031771912912</v>
      </c>
      <c r="C2728" s="25" t="n">
        <f aca="true">RAND()</f>
        <v>0.740744920999642</v>
      </c>
      <c r="D2728" s="25" t="n">
        <f aca="false">A2728*SQRT(C2728)+(1-A2728)*(1-SQRT(1-4*C2728*B2728+4*C2728*B2728^2))/2/B2728</f>
        <v>0.664866162390313</v>
      </c>
      <c r="F2728" s="26" t="n">
        <f aca="false">MIN(ROUNDDOWN($M$1*C2728/(1-C2728),0),20000)</f>
        <v>57</v>
      </c>
      <c r="G2728" s="26" t="n">
        <f aca="false">MIN(ROUNDDOWN($O$1*D2728/(1-D2728),0),20000)</f>
        <v>39</v>
      </c>
      <c r="I2728" s="27" t="n">
        <f aca="true">BETAINV(RAND(),F2728+1,$M$1+1,0,1)</f>
        <v>0.740862197325733</v>
      </c>
      <c r="J2728" s="27" t="n">
        <f aca="true">BETAINV(RAND(),G2728+1,$O$1+1,0,1)</f>
        <v>0.691949706865906</v>
      </c>
    </row>
    <row r="2729" customFormat="false" ht="12.75" hidden="false" customHeight="false" outlineLevel="0" collapsed="false">
      <c r="A2729" s="24" t="n">
        <f aca="true">ROUNDDOWN(RAND()+B2729,0)</f>
        <v>1</v>
      </c>
      <c r="B2729" s="25" t="n">
        <f aca="true">RAND()/2</f>
        <v>0.285923577850865</v>
      </c>
      <c r="C2729" s="25" t="n">
        <f aca="true">RAND()</f>
        <v>0.120321984701791</v>
      </c>
      <c r="D2729" s="25" t="n">
        <f aca="false">A2729*SQRT(C2729)+(1-A2729)*(1-SQRT(1-4*C2729*B2729+4*C2729*B2729^2))/2/B2729</f>
        <v>0.346874595065409</v>
      </c>
      <c r="F2729" s="26" t="n">
        <f aca="false">MIN(ROUNDDOWN($M$1*C2729/(1-C2729),0),20000)</f>
        <v>2</v>
      </c>
      <c r="G2729" s="26" t="n">
        <f aca="false">MIN(ROUNDDOWN($O$1*D2729/(1-D2729),0),20000)</f>
        <v>10</v>
      </c>
      <c r="I2729" s="27" t="n">
        <f aca="true">BETAINV(RAND(),F2729+1,$M$1+1,0,1)</f>
        <v>0.199543434687174</v>
      </c>
      <c r="J2729" s="27" t="n">
        <f aca="true">BETAINV(RAND(),G2729+1,$O$1+1,0,1)</f>
        <v>0.326129832552033</v>
      </c>
    </row>
    <row r="2730" customFormat="false" ht="12.75" hidden="false" customHeight="false" outlineLevel="0" collapsed="false">
      <c r="A2730" s="24" t="n">
        <f aca="true">ROUNDDOWN(RAND()+B2730,0)</f>
        <v>0</v>
      </c>
      <c r="B2730" s="25" t="n">
        <f aca="true">RAND()/2</f>
        <v>0.0960603658391106</v>
      </c>
      <c r="C2730" s="25" t="n">
        <f aca="true">RAND()</f>
        <v>0.99218447036919</v>
      </c>
      <c r="D2730" s="25" t="n">
        <f aca="false">A2730*SQRT(C2730)+(1-A2730)*(1-SQRT(1-4*C2730*B2730+4*C2730*B2730^2))/2/B2730</f>
        <v>0.991264243835159</v>
      </c>
      <c r="F2730" s="26" t="n">
        <f aca="false">MIN(ROUNDDOWN($M$1*C2730/(1-C2730),0),20000)</f>
        <v>2539</v>
      </c>
      <c r="G2730" s="26" t="n">
        <f aca="false">MIN(ROUNDDOWN($O$1*D2730/(1-D2730),0),20000)</f>
        <v>2269</v>
      </c>
      <c r="I2730" s="27" t="n">
        <f aca="true">BETAINV(RAND(),F2730+1,$M$1+1,0,1)</f>
        <v>0.991742556086642</v>
      </c>
      <c r="J2730" s="27" t="n">
        <f aca="true">BETAINV(RAND(),G2730+1,$O$1+1,0,1)</f>
        <v>0.987648102569031</v>
      </c>
    </row>
    <row r="2731" customFormat="false" ht="12.75" hidden="false" customHeight="false" outlineLevel="0" collapsed="false">
      <c r="A2731" s="24" t="n">
        <f aca="true">ROUNDDOWN(RAND()+B2731,0)</f>
        <v>0</v>
      </c>
      <c r="B2731" s="25" t="n">
        <f aca="true">RAND()/2</f>
        <v>0.067521689994688</v>
      </c>
      <c r="C2731" s="25" t="n">
        <f aca="true">RAND()</f>
        <v>0.216791596003251</v>
      </c>
      <c r="D2731" s="25" t="n">
        <f aca="false">A2731*SQRT(C2731)+(1-A2731)*(1-SQRT(1-4*C2731*B2731+4*C2731*B2731^2))/2/B2731</f>
        <v>0.204990805554147</v>
      </c>
      <c r="F2731" s="26" t="n">
        <f aca="false">MIN(ROUNDDOWN($M$1*C2731/(1-C2731),0),20000)</f>
        <v>5</v>
      </c>
      <c r="G2731" s="26" t="n">
        <f aca="false">MIN(ROUNDDOWN($O$1*D2731/(1-D2731),0),20000)</f>
        <v>5</v>
      </c>
      <c r="I2731" s="27" t="n">
        <f aca="true">BETAINV(RAND(),F2731+1,$M$1+1,0,1)</f>
        <v>0.116030906000572</v>
      </c>
      <c r="J2731" s="27" t="n">
        <f aca="true">BETAINV(RAND(),G2731+1,$O$1+1,0,1)</f>
        <v>0.178470223634651</v>
      </c>
    </row>
    <row r="2732" customFormat="false" ht="12.75" hidden="false" customHeight="false" outlineLevel="0" collapsed="false">
      <c r="A2732" s="24" t="n">
        <f aca="true">ROUNDDOWN(RAND()+B2732,0)</f>
        <v>0</v>
      </c>
      <c r="B2732" s="25" t="n">
        <f aca="true">RAND()/2</f>
        <v>0.409780874090832</v>
      </c>
      <c r="C2732" s="25" t="n">
        <f aca="true">RAND()</f>
        <v>0.372663244376281</v>
      </c>
      <c r="D2732" s="25" t="n">
        <f aca="false">A2732*SQRT(C2732)+(1-A2732)*(1-SQRT(1-4*C2732*B2732+4*C2732*B2732^2))/2/B2732</f>
        <v>0.244437193779803</v>
      </c>
      <c r="F2732" s="26" t="n">
        <f aca="false">MIN(ROUNDDOWN($M$1*C2732/(1-C2732),0),20000)</f>
        <v>11</v>
      </c>
      <c r="G2732" s="26" t="n">
        <f aca="false">MIN(ROUNDDOWN($O$1*D2732/(1-D2732),0),20000)</f>
        <v>6</v>
      </c>
      <c r="I2732" s="27" t="n">
        <f aca="true">BETAINV(RAND(),F2732+1,$M$1+1,0,1)</f>
        <v>0.392715479590827</v>
      </c>
      <c r="J2732" s="27" t="n">
        <f aca="true">BETAINV(RAND(),G2732+1,$O$1+1,0,1)</f>
        <v>0.142127489197338</v>
      </c>
    </row>
    <row r="2733" customFormat="false" ht="12.75" hidden="false" customHeight="false" outlineLevel="0" collapsed="false">
      <c r="A2733" s="24" t="n">
        <f aca="true">ROUNDDOWN(RAND()+B2733,0)</f>
        <v>0</v>
      </c>
      <c r="B2733" s="25" t="n">
        <f aca="true">RAND()/2</f>
        <v>0.480500507908232</v>
      </c>
      <c r="C2733" s="25" t="n">
        <f aca="true">RAND()</f>
        <v>0.612710354049766</v>
      </c>
      <c r="D2733" s="25" t="n">
        <f aca="false">A2733*SQRT(C2733)+(1-A2733)*(1-SQRT(1-4*C2733*B2733+4*C2733*B2733^2))/2/B2733</f>
        <v>0.392222002582066</v>
      </c>
      <c r="F2733" s="26" t="n">
        <f aca="false">MIN(ROUNDDOWN($M$1*C2733/(1-C2733),0),20000)</f>
        <v>31</v>
      </c>
      <c r="G2733" s="26" t="n">
        <f aca="false">MIN(ROUNDDOWN($O$1*D2733/(1-D2733),0),20000)</f>
        <v>12</v>
      </c>
      <c r="I2733" s="27" t="n">
        <f aca="true">BETAINV(RAND(),F2733+1,$M$1+1,0,1)</f>
        <v>0.657032495986384</v>
      </c>
      <c r="J2733" s="27" t="n">
        <f aca="true">BETAINV(RAND(),G2733+1,$O$1+1,0,1)</f>
        <v>0.478401549970433</v>
      </c>
    </row>
    <row r="2734" customFormat="false" ht="12.75" hidden="false" customHeight="false" outlineLevel="0" collapsed="false">
      <c r="A2734" s="24" t="n">
        <f aca="true">ROUNDDOWN(RAND()+B2734,0)</f>
        <v>0</v>
      </c>
      <c r="B2734" s="25" t="n">
        <f aca="true">RAND()/2</f>
        <v>0.0976328989830238</v>
      </c>
      <c r="C2734" s="25" t="n">
        <f aca="true">RAND()</f>
        <v>0.707643547061509</v>
      </c>
      <c r="D2734" s="25" t="n">
        <f aca="false">A2734*SQRT(C2734)+(1-A2734)*(1-SQRT(1-4*C2734*B2734+4*C2734*B2734^2))/2/B2734</f>
        <v>0.684268225394042</v>
      </c>
      <c r="F2734" s="26" t="n">
        <f aca="false">MIN(ROUNDDOWN($M$1*C2734/(1-C2734),0),20000)</f>
        <v>48</v>
      </c>
      <c r="G2734" s="26" t="n">
        <f aca="false">MIN(ROUNDDOWN($O$1*D2734/(1-D2734),0),20000)</f>
        <v>43</v>
      </c>
      <c r="I2734" s="27" t="n">
        <f aca="true">BETAINV(RAND(),F2734+1,$M$1+1,0,1)</f>
        <v>0.745150373257664</v>
      </c>
      <c r="J2734" s="27" t="n">
        <f aca="true">BETAINV(RAND(),G2734+1,$O$1+1,0,1)</f>
        <v>0.790197459423005</v>
      </c>
    </row>
    <row r="2735" customFormat="false" ht="12.75" hidden="false" customHeight="false" outlineLevel="0" collapsed="false">
      <c r="A2735" s="24" t="n">
        <f aca="true">ROUNDDOWN(RAND()+B2735,0)</f>
        <v>0</v>
      </c>
      <c r="B2735" s="25" t="n">
        <f aca="true">RAND()/2</f>
        <v>0.104172680937891</v>
      </c>
      <c r="C2735" s="25" t="n">
        <f aca="true">RAND()</f>
        <v>0.95437311704838</v>
      </c>
      <c r="D2735" s="25" t="n">
        <f aca="false">A2735*SQRT(C2735)+(1-A2735)*(1-SQRT(1-4*C2735*B2735+4*C2735*B2735^2))/2/B2735</f>
        <v>0.948715236544312</v>
      </c>
      <c r="F2735" s="26" t="n">
        <f aca="false">MIN(ROUNDDOWN($M$1*C2735/(1-C2735),0),20000)</f>
        <v>418</v>
      </c>
      <c r="G2735" s="26" t="n">
        <f aca="false">MIN(ROUNDDOWN($O$1*D2735/(1-D2735),0),20000)</f>
        <v>369</v>
      </c>
      <c r="I2735" s="27" t="n">
        <f aca="true">BETAINV(RAND(),F2735+1,$M$1+1,0,1)</f>
        <v>0.949340296236009</v>
      </c>
      <c r="J2735" s="27" t="n">
        <f aca="true">BETAINV(RAND(),G2735+1,$O$1+1,0,1)</f>
        <v>0.923247880916976</v>
      </c>
    </row>
    <row r="2736" customFormat="false" ht="12.75" hidden="false" customHeight="false" outlineLevel="0" collapsed="false">
      <c r="A2736" s="24" t="n">
        <f aca="true">ROUNDDOWN(RAND()+B2736,0)</f>
        <v>1</v>
      </c>
      <c r="B2736" s="25" t="n">
        <f aca="true">RAND()/2</f>
        <v>0.463372379276476</v>
      </c>
      <c r="C2736" s="25" t="n">
        <f aca="true">RAND()</f>
        <v>0.293749558262529</v>
      </c>
      <c r="D2736" s="25" t="n">
        <f aca="false">A2736*SQRT(C2736)+(1-A2736)*(1-SQRT(1-4*C2736*B2736+4*C2736*B2736^2))/2/B2736</f>
        <v>0.541986677200214</v>
      </c>
      <c r="F2736" s="26" t="n">
        <f aca="false">MIN(ROUNDDOWN($M$1*C2736/(1-C2736),0),20000)</f>
        <v>8</v>
      </c>
      <c r="G2736" s="26" t="n">
        <f aca="false">MIN(ROUNDDOWN($O$1*D2736/(1-D2736),0),20000)</f>
        <v>23</v>
      </c>
      <c r="I2736" s="27" t="n">
        <f aca="true">BETAINV(RAND(),F2736+1,$M$1+1,0,1)</f>
        <v>0.19763101472989</v>
      </c>
      <c r="J2736" s="27" t="n">
        <f aca="true">BETAINV(RAND(),G2736+1,$O$1+1,0,1)</f>
        <v>0.491244398843825</v>
      </c>
    </row>
    <row r="2737" customFormat="false" ht="12.75" hidden="false" customHeight="false" outlineLevel="0" collapsed="false">
      <c r="A2737" s="24" t="n">
        <f aca="true">ROUNDDOWN(RAND()+B2737,0)</f>
        <v>0</v>
      </c>
      <c r="B2737" s="25" t="n">
        <f aca="true">RAND()/2</f>
        <v>0.236692568229527</v>
      </c>
      <c r="C2737" s="25" t="n">
        <f aca="true">RAND()</f>
        <v>0.737848616508857</v>
      </c>
      <c r="D2737" s="25" t="n">
        <f aca="false">A2737*SQRT(C2737)+(1-A2737)*(1-SQRT(1-4*C2737*B2737+4*C2737*B2737^2))/2/B2737</f>
        <v>0.669204454608152</v>
      </c>
      <c r="F2737" s="26" t="n">
        <f aca="false">MIN(ROUNDDOWN($M$1*C2737/(1-C2737),0),20000)</f>
        <v>56</v>
      </c>
      <c r="G2737" s="26" t="n">
        <f aca="false">MIN(ROUNDDOWN($O$1*D2737/(1-D2737),0),20000)</f>
        <v>40</v>
      </c>
      <c r="I2737" s="27" t="n">
        <f aca="true">BETAINV(RAND(),F2737+1,$M$1+1,0,1)</f>
        <v>0.72468617545519</v>
      </c>
      <c r="J2737" s="27" t="n">
        <f aca="true">BETAINV(RAND(),G2737+1,$O$1+1,0,1)</f>
        <v>0.663956464395453</v>
      </c>
    </row>
    <row r="2738" customFormat="false" ht="12.75" hidden="false" customHeight="false" outlineLevel="0" collapsed="false">
      <c r="A2738" s="24" t="n">
        <f aca="true">ROUNDDOWN(RAND()+B2738,0)</f>
        <v>1</v>
      </c>
      <c r="B2738" s="25" t="n">
        <f aca="true">RAND()/2</f>
        <v>0.178670650336664</v>
      </c>
      <c r="C2738" s="25" t="n">
        <f aca="true">RAND()</f>
        <v>0.111203729785792</v>
      </c>
      <c r="D2738" s="25" t="n">
        <f aca="false">A2738*SQRT(C2738)+(1-A2738)*(1-SQRT(1-4*C2738*B2738+4*C2738*B2738^2))/2/B2738</f>
        <v>0.333472232405925</v>
      </c>
      <c r="F2738" s="26" t="n">
        <f aca="false">MIN(ROUNDDOWN($M$1*C2738/(1-C2738),0),20000)</f>
        <v>2</v>
      </c>
      <c r="G2738" s="26" t="n">
        <f aca="false">MIN(ROUNDDOWN($O$1*D2738/(1-D2738),0),20000)</f>
        <v>10</v>
      </c>
      <c r="I2738" s="27" t="n">
        <f aca="true">BETAINV(RAND(),F2738+1,$M$1+1,0,1)</f>
        <v>0.13429105191981</v>
      </c>
      <c r="J2738" s="27" t="n">
        <f aca="true">BETAINV(RAND(),G2738+1,$O$1+1,0,1)</f>
        <v>0.241977081825436</v>
      </c>
    </row>
    <row r="2739" customFormat="false" ht="12.75" hidden="false" customHeight="false" outlineLevel="0" collapsed="false">
      <c r="A2739" s="24" t="n">
        <f aca="true">ROUNDDOWN(RAND()+B2739,0)</f>
        <v>0</v>
      </c>
      <c r="B2739" s="25" t="n">
        <f aca="true">RAND()/2</f>
        <v>0.467698439664675</v>
      </c>
      <c r="C2739" s="25" t="n">
        <f aca="true">RAND()</f>
        <v>0.534065594953106</v>
      </c>
      <c r="D2739" s="25" t="n">
        <f aca="false">A2739*SQRT(C2739)+(1-A2739)*(1-SQRT(1-4*C2739*B2739+4*C2739*B2739^2))/2/B2739</f>
        <v>0.337584360568064</v>
      </c>
      <c r="F2739" s="26" t="n">
        <f aca="false">MIN(ROUNDDOWN($M$1*C2739/(1-C2739),0),20000)</f>
        <v>22</v>
      </c>
      <c r="G2739" s="26" t="n">
        <f aca="false">MIN(ROUNDDOWN($O$1*D2739/(1-D2739),0),20000)</f>
        <v>10</v>
      </c>
      <c r="I2739" s="27" t="n">
        <f aca="true">BETAINV(RAND(),F2739+1,$M$1+1,0,1)</f>
        <v>0.438012011894799</v>
      </c>
      <c r="J2739" s="27" t="n">
        <f aca="true">BETAINV(RAND(),G2739+1,$O$1+1,0,1)</f>
        <v>0.340576541399338</v>
      </c>
    </row>
    <row r="2740" customFormat="false" ht="12.75" hidden="false" customHeight="false" outlineLevel="0" collapsed="false">
      <c r="A2740" s="24" t="n">
        <f aca="true">ROUNDDOWN(RAND()+B2740,0)</f>
        <v>1</v>
      </c>
      <c r="B2740" s="25" t="n">
        <f aca="true">RAND()/2</f>
        <v>0.377518358415162</v>
      </c>
      <c r="C2740" s="25" t="n">
        <f aca="true">RAND()</f>
        <v>0.532591741855973</v>
      </c>
      <c r="D2740" s="25" t="n">
        <f aca="false">A2740*SQRT(C2740)+(1-A2740)*(1-SQRT(1-4*C2740*B2740+4*C2740*B2740^2))/2/B2740</f>
        <v>0.729788833743003</v>
      </c>
      <c r="F2740" s="26" t="n">
        <f aca="false">MIN(ROUNDDOWN($M$1*C2740/(1-C2740),0),20000)</f>
        <v>22</v>
      </c>
      <c r="G2740" s="26" t="n">
        <f aca="false">MIN(ROUNDDOWN($O$1*D2740/(1-D2740),0),20000)</f>
        <v>54</v>
      </c>
      <c r="I2740" s="27" t="n">
        <f aca="true">BETAINV(RAND(),F2740+1,$M$1+1,0,1)</f>
        <v>0.49346562244074</v>
      </c>
      <c r="J2740" s="27" t="n">
        <f aca="true">BETAINV(RAND(),G2740+1,$O$1+1,0,1)</f>
        <v>0.587534311289145</v>
      </c>
    </row>
    <row r="2741" customFormat="false" ht="12.75" hidden="false" customHeight="false" outlineLevel="0" collapsed="false">
      <c r="A2741" s="24" t="n">
        <f aca="true">ROUNDDOWN(RAND()+B2741,0)</f>
        <v>0</v>
      </c>
      <c r="B2741" s="25" t="n">
        <f aca="true">RAND()/2</f>
        <v>0.148720855313076</v>
      </c>
      <c r="C2741" s="25" t="n">
        <f aca="true">RAND()</f>
        <v>0.337992964049121</v>
      </c>
      <c r="D2741" s="25" t="n">
        <f aca="false">A2741*SQRT(C2741)+(1-A2741)*(1-SQRT(1-4*C2741*B2741+4*C2741*B2741^2))/2/B2741</f>
        <v>0.301220355167732</v>
      </c>
      <c r="F2741" s="26" t="n">
        <f aca="false">MIN(ROUNDDOWN($M$1*C2741/(1-C2741),0),20000)</f>
        <v>10</v>
      </c>
      <c r="G2741" s="26" t="n">
        <f aca="false">MIN(ROUNDDOWN($O$1*D2741/(1-D2741),0),20000)</f>
        <v>8</v>
      </c>
      <c r="I2741" s="27" t="n">
        <f aca="true">BETAINV(RAND(),F2741+1,$M$1+1,0,1)</f>
        <v>0.31114052801116</v>
      </c>
      <c r="J2741" s="27" t="n">
        <f aca="true">BETAINV(RAND(),G2741+1,$O$1+1,0,1)</f>
        <v>0.0951669419806327</v>
      </c>
    </row>
    <row r="2742" customFormat="false" ht="12.75" hidden="false" customHeight="false" outlineLevel="0" collapsed="false">
      <c r="A2742" s="24" t="n">
        <f aca="true">ROUNDDOWN(RAND()+B2742,0)</f>
        <v>0</v>
      </c>
      <c r="B2742" s="25" t="n">
        <f aca="true">RAND()/2</f>
        <v>0.456149627373045</v>
      </c>
      <c r="C2742" s="25" t="n">
        <f aca="true">RAND()</f>
        <v>0.251921255798823</v>
      </c>
      <c r="D2742" s="25" t="n">
        <f aca="false">A2742*SQRT(C2742)+(1-A2742)*(1-SQRT(1-4*C2742*B2742+4*C2742*B2742^2))/2/B2742</f>
        <v>0.146843418488694</v>
      </c>
      <c r="F2742" s="26" t="n">
        <f aca="false">MIN(ROUNDDOWN($M$1*C2742/(1-C2742),0),20000)</f>
        <v>6</v>
      </c>
      <c r="G2742" s="26" t="n">
        <f aca="false">MIN(ROUNDDOWN($O$1*D2742/(1-D2742),0),20000)</f>
        <v>3</v>
      </c>
      <c r="I2742" s="27" t="n">
        <f aca="true">BETAINV(RAND(),F2742+1,$M$1+1,0,1)</f>
        <v>0.317838335406093</v>
      </c>
      <c r="J2742" s="27" t="n">
        <f aca="true">BETAINV(RAND(),G2742+1,$O$1+1,0,1)</f>
        <v>0.249805143411094</v>
      </c>
    </row>
    <row r="2743" customFormat="false" ht="12.75" hidden="false" customHeight="false" outlineLevel="0" collapsed="false">
      <c r="A2743" s="24" t="n">
        <f aca="true">ROUNDDOWN(RAND()+B2743,0)</f>
        <v>0</v>
      </c>
      <c r="B2743" s="25" t="n">
        <f aca="true">RAND()/2</f>
        <v>0.482291670310049</v>
      </c>
      <c r="C2743" s="25" t="n">
        <f aca="true">RAND()</f>
        <v>0.456577612192748</v>
      </c>
      <c r="D2743" s="25" t="n">
        <f aca="false">A2743*SQRT(C2743)+(1-A2743)*(1-SQRT(1-4*C2743*B2743+4*C2743*B2743^2))/2/B2743</f>
        <v>0.272075786554196</v>
      </c>
      <c r="F2743" s="26" t="n">
        <f aca="false">MIN(ROUNDDOWN($M$1*C2743/(1-C2743),0),20000)</f>
        <v>16</v>
      </c>
      <c r="G2743" s="26" t="n">
        <f aca="false">MIN(ROUNDDOWN($O$1*D2743/(1-D2743),0),20000)</f>
        <v>7</v>
      </c>
      <c r="I2743" s="27" t="n">
        <f aca="true">BETAINV(RAND(),F2743+1,$M$1+1,0,1)</f>
        <v>0.275931750297781</v>
      </c>
      <c r="J2743" s="27" t="n">
        <f aca="true">BETAINV(RAND(),G2743+1,$O$1+1,0,1)</f>
        <v>0.217250119457628</v>
      </c>
    </row>
    <row r="2744" customFormat="false" ht="12.75" hidden="false" customHeight="false" outlineLevel="0" collapsed="false">
      <c r="A2744" s="24" t="n">
        <f aca="true">ROUNDDOWN(RAND()+B2744,0)</f>
        <v>0</v>
      </c>
      <c r="B2744" s="25" t="n">
        <f aca="true">RAND()/2</f>
        <v>0.207636734956262</v>
      </c>
      <c r="C2744" s="25" t="n">
        <f aca="true">RAND()</f>
        <v>0.929131544053552</v>
      </c>
      <c r="D2744" s="25" t="n">
        <f aca="false">A2744*SQRT(C2744)+(1-A2744)*(1-SQRT(1-4*C2744*B2744+4*C2744*B2744^2))/2/B2744</f>
        <v>0.907035063187944</v>
      </c>
      <c r="F2744" s="26" t="n">
        <f aca="false">MIN(ROUNDDOWN($M$1*C2744/(1-C2744),0),20000)</f>
        <v>262</v>
      </c>
      <c r="G2744" s="26" t="n">
        <f aca="false">MIN(ROUNDDOWN($O$1*D2744/(1-D2744),0),20000)</f>
        <v>195</v>
      </c>
      <c r="I2744" s="27" t="n">
        <f aca="true">BETAINV(RAND(),F2744+1,$M$1+1,0,1)</f>
        <v>0.912653723391566</v>
      </c>
      <c r="J2744" s="27" t="n">
        <f aca="true">BETAINV(RAND(),G2744+1,$O$1+1,0,1)</f>
        <v>0.916188250654175</v>
      </c>
    </row>
    <row r="2745" customFormat="false" ht="12.75" hidden="false" customHeight="false" outlineLevel="0" collapsed="false">
      <c r="A2745" s="24" t="n">
        <f aca="true">ROUNDDOWN(RAND()+B2745,0)</f>
        <v>1</v>
      </c>
      <c r="B2745" s="25" t="n">
        <f aca="true">RAND()/2</f>
        <v>0.423795762602673</v>
      </c>
      <c r="C2745" s="25" t="n">
        <f aca="true">RAND()</f>
        <v>0.972220569655229</v>
      </c>
      <c r="D2745" s="25" t="n">
        <f aca="false">A2745*SQRT(C2745)+(1-A2745)*(1-SQRT(1-4*C2745*B2745+4*C2745*B2745^2))/2/B2745</f>
        <v>0.986012459178498</v>
      </c>
      <c r="F2745" s="26" t="n">
        <f aca="false">MIN(ROUNDDOWN($M$1*C2745/(1-C2745),0),20000)</f>
        <v>699</v>
      </c>
      <c r="G2745" s="26" t="n">
        <f aca="false">MIN(ROUNDDOWN($O$1*D2745/(1-D2745),0),20000)</f>
        <v>1409</v>
      </c>
      <c r="I2745" s="27" t="n">
        <f aca="true">BETAINV(RAND(),F2745+1,$M$1+1,0,1)</f>
        <v>0.966172551894301</v>
      </c>
      <c r="J2745" s="27" t="n">
        <f aca="true">BETAINV(RAND(),G2745+1,$O$1+1,0,1)</f>
        <v>0.98118845587214</v>
      </c>
    </row>
    <row r="2746" customFormat="false" ht="12.75" hidden="false" customHeight="false" outlineLevel="0" collapsed="false">
      <c r="A2746" s="24" t="n">
        <f aca="true">ROUNDDOWN(RAND()+B2746,0)</f>
        <v>0</v>
      </c>
      <c r="B2746" s="25" t="n">
        <f aca="true">RAND()/2</f>
        <v>0.0707292924890277</v>
      </c>
      <c r="C2746" s="25" t="n">
        <f aca="true">RAND()</f>
        <v>0.674612124674947</v>
      </c>
      <c r="D2746" s="25" t="n">
        <f aca="false">A2746*SQRT(C2746)+(1-A2746)*(1-SQRT(1-4*C2746*B2746+4*C2746*B2746^2))/2/B2746</f>
        <v>0.657471335603997</v>
      </c>
      <c r="F2746" s="26" t="n">
        <f aca="false">MIN(ROUNDDOWN($M$1*C2746/(1-C2746),0),20000)</f>
        <v>41</v>
      </c>
      <c r="G2746" s="26" t="n">
        <f aca="false">MIN(ROUNDDOWN($O$1*D2746/(1-D2746),0),20000)</f>
        <v>38</v>
      </c>
      <c r="I2746" s="27" t="n">
        <f aca="true">BETAINV(RAND(),F2746+1,$M$1+1,0,1)</f>
        <v>0.577516919477771</v>
      </c>
      <c r="J2746" s="27" t="n">
        <f aca="true">BETAINV(RAND(),G2746+1,$O$1+1,0,1)</f>
        <v>0.678772327616186</v>
      </c>
    </row>
    <row r="2747" customFormat="false" ht="12.75" hidden="false" customHeight="false" outlineLevel="0" collapsed="false">
      <c r="A2747" s="24" t="n">
        <f aca="true">ROUNDDOWN(RAND()+B2747,0)</f>
        <v>1</v>
      </c>
      <c r="B2747" s="25" t="n">
        <f aca="true">RAND()/2</f>
        <v>0.357354179798617</v>
      </c>
      <c r="C2747" s="25" t="n">
        <f aca="true">RAND()</f>
        <v>0.533703700117815</v>
      </c>
      <c r="D2747" s="25" t="n">
        <f aca="false">A2747*SQRT(C2747)+(1-A2747)*(1-SQRT(1-4*C2747*B2747+4*C2747*B2747^2))/2/B2747</f>
        <v>0.730550272135885</v>
      </c>
      <c r="F2747" s="26" t="n">
        <f aca="false">MIN(ROUNDDOWN($M$1*C2747/(1-C2747),0),20000)</f>
        <v>22</v>
      </c>
      <c r="G2747" s="26" t="n">
        <f aca="false">MIN(ROUNDDOWN($O$1*D2747/(1-D2747),0),20000)</f>
        <v>54</v>
      </c>
      <c r="I2747" s="27" t="n">
        <f aca="true">BETAINV(RAND(),F2747+1,$M$1+1,0,1)</f>
        <v>0.57544153529977</v>
      </c>
      <c r="J2747" s="27" t="n">
        <f aca="true">BETAINV(RAND(),G2747+1,$O$1+1,0,1)</f>
        <v>0.760581149362277</v>
      </c>
    </row>
    <row r="2748" customFormat="false" ht="12.75" hidden="false" customHeight="false" outlineLevel="0" collapsed="false">
      <c r="A2748" s="24" t="n">
        <f aca="true">ROUNDDOWN(RAND()+B2748,0)</f>
        <v>1</v>
      </c>
      <c r="B2748" s="25" t="n">
        <f aca="true">RAND()/2</f>
        <v>0.244404587653903</v>
      </c>
      <c r="C2748" s="25" t="n">
        <f aca="true">RAND()</f>
        <v>0.19182865669871</v>
      </c>
      <c r="D2748" s="25" t="n">
        <f aca="false">A2748*SQRT(C2748)+(1-A2748)*(1-SQRT(1-4*C2748*B2748+4*C2748*B2748^2))/2/B2748</f>
        <v>0.437982484465657</v>
      </c>
      <c r="F2748" s="26" t="n">
        <f aca="false">MIN(ROUNDDOWN($M$1*C2748/(1-C2748),0),20000)</f>
        <v>4</v>
      </c>
      <c r="G2748" s="26" t="n">
        <f aca="false">MIN(ROUNDDOWN($O$1*D2748/(1-D2748),0),20000)</f>
        <v>15</v>
      </c>
      <c r="I2748" s="27" t="n">
        <f aca="true">BETAINV(RAND(),F2748+1,$M$1+1,0,1)</f>
        <v>0.169355009084826</v>
      </c>
      <c r="J2748" s="27" t="n">
        <f aca="true">BETAINV(RAND(),G2748+1,$O$1+1,0,1)</f>
        <v>0.482470938673945</v>
      </c>
    </row>
    <row r="2749" customFormat="false" ht="12.75" hidden="false" customHeight="false" outlineLevel="0" collapsed="false">
      <c r="A2749" s="24" t="n">
        <f aca="true">ROUNDDOWN(RAND()+B2749,0)</f>
        <v>0</v>
      </c>
      <c r="B2749" s="25" t="n">
        <f aca="true">RAND()/2</f>
        <v>0.179228451071889</v>
      </c>
      <c r="C2749" s="25" t="n">
        <f aca="true">RAND()</f>
        <v>0.0872182203910255</v>
      </c>
      <c r="D2749" s="25" t="n">
        <f aca="false">A2749*SQRT(C2749)+(1-A2749)*(1-SQRT(1-4*C2749*B2749+4*C2749*B2749^2))/2/B2749</f>
        <v>0.0725290587241518</v>
      </c>
      <c r="F2749" s="26" t="n">
        <f aca="false">MIN(ROUNDDOWN($M$1*C2749/(1-C2749),0),20000)</f>
        <v>1</v>
      </c>
      <c r="G2749" s="26" t="n">
        <f aca="false">MIN(ROUNDDOWN($O$1*D2749/(1-D2749),0),20000)</f>
        <v>1</v>
      </c>
      <c r="I2749" s="27" t="n">
        <f aca="true">BETAINV(RAND(),F2749+1,$M$1+1,0,1)</f>
        <v>0.0298462896876147</v>
      </c>
      <c r="J2749" s="27" t="n">
        <f aca="true">BETAINV(RAND(),G2749+1,$O$1+1,0,1)</f>
        <v>0.0873161325088017</v>
      </c>
    </row>
    <row r="2750" customFormat="false" ht="12.75" hidden="false" customHeight="false" outlineLevel="0" collapsed="false">
      <c r="A2750" s="24" t="n">
        <f aca="true">ROUNDDOWN(RAND()+B2750,0)</f>
        <v>0</v>
      </c>
      <c r="B2750" s="25" t="n">
        <f aca="true">RAND()/2</f>
        <v>0.317775630200346</v>
      </c>
      <c r="C2750" s="25" t="n">
        <f aca="true">RAND()</f>
        <v>0.955483770350854</v>
      </c>
      <c r="D2750" s="25" t="n">
        <f aca="false">A2750*SQRT(C2750)+(1-A2750)*(1-SQRT(1-4*C2750*B2750+4*C2750*B2750^2))/2/B2750</f>
        <v>0.92197655214749</v>
      </c>
      <c r="F2750" s="26" t="n">
        <f aca="false">MIN(ROUNDDOWN($M$1*C2750/(1-C2750),0),20000)</f>
        <v>429</v>
      </c>
      <c r="G2750" s="26" t="n">
        <f aca="false">MIN(ROUNDDOWN($O$1*D2750/(1-D2750),0),20000)</f>
        <v>236</v>
      </c>
      <c r="I2750" s="27" t="n">
        <f aca="true">BETAINV(RAND(),F2750+1,$M$1+1,0,1)</f>
        <v>0.973522864880465</v>
      </c>
      <c r="J2750" s="27" t="n">
        <f aca="true">BETAINV(RAND(),G2750+1,$O$1+1,0,1)</f>
        <v>0.93770287305036</v>
      </c>
    </row>
    <row r="2751" customFormat="false" ht="12.75" hidden="false" customHeight="false" outlineLevel="0" collapsed="false">
      <c r="A2751" s="24" t="n">
        <f aca="true">ROUNDDOWN(RAND()+B2751,0)</f>
        <v>0</v>
      </c>
      <c r="B2751" s="25" t="n">
        <f aca="true">RAND()/2</f>
        <v>0.352204018827262</v>
      </c>
      <c r="C2751" s="25" t="n">
        <f aca="true">RAND()</f>
        <v>0.739422413325091</v>
      </c>
      <c r="D2751" s="25" t="n">
        <f aca="false">A2751*SQRT(C2751)+(1-A2751)*(1-SQRT(1-4*C2751*B2751+4*C2751*B2751^2))/2/B2751</f>
        <v>0.610087646641515</v>
      </c>
      <c r="F2751" s="26" t="n">
        <f aca="false">MIN(ROUNDDOWN($M$1*C2751/(1-C2751),0),20000)</f>
        <v>56</v>
      </c>
      <c r="G2751" s="26" t="n">
        <f aca="false">MIN(ROUNDDOWN($O$1*D2751/(1-D2751),0),20000)</f>
        <v>31</v>
      </c>
      <c r="I2751" s="27" t="n">
        <f aca="true">BETAINV(RAND(),F2751+1,$M$1+1,0,1)</f>
        <v>0.768032388689373</v>
      </c>
      <c r="J2751" s="27" t="n">
        <f aca="true">BETAINV(RAND(),G2751+1,$O$1+1,0,1)</f>
        <v>0.627009666311573</v>
      </c>
    </row>
    <row r="2752" customFormat="false" ht="12.75" hidden="false" customHeight="false" outlineLevel="0" collapsed="false">
      <c r="A2752" s="24" t="n">
        <f aca="true">ROUNDDOWN(RAND()+B2752,0)</f>
        <v>0</v>
      </c>
      <c r="B2752" s="25" t="n">
        <f aca="true">RAND()/2</f>
        <v>0.0565951472343839</v>
      </c>
      <c r="C2752" s="25" t="n">
        <f aca="true">RAND()</f>
        <v>0.527411063612646</v>
      </c>
      <c r="D2752" s="25" t="n">
        <f aca="false">A2752*SQRT(C2752)+(1-A2752)*(1-SQRT(1-4*C2752*B2752+4*C2752*B2752^2))/2/B2752</f>
        <v>0.512422744711733</v>
      </c>
      <c r="F2752" s="26" t="n">
        <f aca="false">MIN(ROUNDDOWN($M$1*C2752/(1-C2752),0),20000)</f>
        <v>22</v>
      </c>
      <c r="G2752" s="26" t="n">
        <f aca="false">MIN(ROUNDDOWN($O$1*D2752/(1-D2752),0),20000)</f>
        <v>21</v>
      </c>
      <c r="I2752" s="27" t="n">
        <f aca="true">BETAINV(RAND(),F2752+1,$M$1+1,0,1)</f>
        <v>0.546572509581509</v>
      </c>
      <c r="J2752" s="27" t="n">
        <f aca="true">BETAINV(RAND(),G2752+1,$O$1+1,0,1)</f>
        <v>0.486508556360312</v>
      </c>
    </row>
    <row r="2753" customFormat="false" ht="12.75" hidden="false" customHeight="false" outlineLevel="0" collapsed="false">
      <c r="A2753" s="24" t="n">
        <f aca="true">ROUNDDOWN(RAND()+B2753,0)</f>
        <v>0</v>
      </c>
      <c r="B2753" s="25" t="n">
        <f aca="true">RAND()/2</f>
        <v>0.318750248186691</v>
      </c>
      <c r="C2753" s="25" t="n">
        <f aca="true">RAND()</f>
        <v>0.269634233888467</v>
      </c>
      <c r="D2753" s="25" t="n">
        <f aca="false">A2753*SQRT(C2753)+(1-A2753)*(1-SQRT(1-4*C2753*B2753+4*C2753*B2753^2))/2/B2753</f>
        <v>0.195923851542338</v>
      </c>
      <c r="F2753" s="26" t="n">
        <f aca="false">MIN(ROUNDDOWN($M$1*C2753/(1-C2753),0),20000)</f>
        <v>7</v>
      </c>
      <c r="G2753" s="26" t="n">
        <f aca="false">MIN(ROUNDDOWN($O$1*D2753/(1-D2753),0),20000)</f>
        <v>4</v>
      </c>
      <c r="I2753" s="27" t="n">
        <f aca="true">BETAINV(RAND(),F2753+1,$M$1+1,0,1)</f>
        <v>0.249149424797318</v>
      </c>
      <c r="J2753" s="27" t="n">
        <f aca="true">BETAINV(RAND(),G2753+1,$O$1+1,0,1)</f>
        <v>0.155068140618968</v>
      </c>
    </row>
    <row r="2754" customFormat="false" ht="12.75" hidden="false" customHeight="false" outlineLevel="0" collapsed="false">
      <c r="A2754" s="24" t="n">
        <f aca="true">ROUNDDOWN(RAND()+B2754,0)</f>
        <v>0</v>
      </c>
      <c r="B2754" s="25" t="n">
        <f aca="true">RAND()/2</f>
        <v>0.30319836721369</v>
      </c>
      <c r="C2754" s="25" t="n">
        <f aca="true">RAND()</f>
        <v>0.510193930114179</v>
      </c>
      <c r="D2754" s="25" t="n">
        <f aca="false">A2754*SQRT(C2754)+(1-A2754)*(1-SQRT(1-4*C2754*B2754+4*C2754*B2754^2))/2/B2754</f>
        <v>0.40531296726355</v>
      </c>
      <c r="F2754" s="26" t="n">
        <f aca="false">MIN(ROUNDDOWN($M$1*C2754/(1-C2754),0),20000)</f>
        <v>20</v>
      </c>
      <c r="G2754" s="26" t="n">
        <f aca="false">MIN(ROUNDDOWN($O$1*D2754/(1-D2754),0),20000)</f>
        <v>13</v>
      </c>
      <c r="I2754" s="27" t="n">
        <f aca="true">BETAINV(RAND(),F2754+1,$M$1+1,0,1)</f>
        <v>0.558930069756732</v>
      </c>
      <c r="J2754" s="27" t="n">
        <f aca="true">BETAINV(RAND(),G2754+1,$O$1+1,0,1)</f>
        <v>0.485474111250746</v>
      </c>
    </row>
    <row r="2755" customFormat="false" ht="12.75" hidden="false" customHeight="false" outlineLevel="0" collapsed="false">
      <c r="A2755" s="24" t="n">
        <f aca="true">ROUNDDOWN(RAND()+B2755,0)</f>
        <v>0</v>
      </c>
      <c r="B2755" s="25" t="n">
        <f aca="true">RAND()/2</f>
        <v>0.455202872009282</v>
      </c>
      <c r="C2755" s="25" t="n">
        <f aca="true">RAND()</f>
        <v>0.693725597098567</v>
      </c>
      <c r="D2755" s="25" t="n">
        <f aca="false">A2755*SQRT(C2755)+(1-A2755)*(1-SQRT(1-4*C2755*B2755+4*C2755*B2755^2))/2/B2755</f>
        <v>0.485026517532791</v>
      </c>
      <c r="F2755" s="26" t="n">
        <f aca="false">MIN(ROUNDDOWN($M$1*C2755/(1-C2755),0),20000)</f>
        <v>45</v>
      </c>
      <c r="G2755" s="26" t="n">
        <f aca="false">MIN(ROUNDDOWN($O$1*D2755/(1-D2755),0),20000)</f>
        <v>18</v>
      </c>
      <c r="I2755" s="27" t="n">
        <f aca="true">BETAINV(RAND(),F2755+1,$M$1+1,0,1)</f>
        <v>0.553944288556696</v>
      </c>
      <c r="J2755" s="27" t="n">
        <f aca="true">BETAINV(RAND(),G2755+1,$O$1+1,0,1)</f>
        <v>0.391167161119527</v>
      </c>
    </row>
    <row r="2756" customFormat="false" ht="12.75" hidden="false" customHeight="false" outlineLevel="0" collapsed="false">
      <c r="A2756" s="24" t="n">
        <f aca="true">ROUNDDOWN(RAND()+B2756,0)</f>
        <v>0</v>
      </c>
      <c r="B2756" s="25" t="n">
        <f aca="true">RAND()/2</f>
        <v>0.0382305849773356</v>
      </c>
      <c r="C2756" s="25" t="n">
        <f aca="true">RAND()</f>
        <v>0.233246127304229</v>
      </c>
      <c r="D2756" s="25" t="n">
        <f aca="false">A2756*SQRT(C2756)+(1-A2756)*(1-SQRT(1-4*C2756*B2756+4*C2756*B2756^2))/2/B2756</f>
        <v>0.226286612643309</v>
      </c>
      <c r="F2756" s="26" t="n">
        <f aca="false">MIN(ROUNDDOWN($M$1*C2756/(1-C2756),0),20000)</f>
        <v>6</v>
      </c>
      <c r="G2756" s="26" t="n">
        <f aca="false">MIN(ROUNDDOWN($O$1*D2756/(1-D2756),0),20000)</f>
        <v>5</v>
      </c>
      <c r="I2756" s="27" t="n">
        <f aca="true">BETAINV(RAND(),F2756+1,$M$1+1,0,1)</f>
        <v>0.408503648383318</v>
      </c>
      <c r="J2756" s="27" t="n">
        <f aca="true">BETAINV(RAND(),G2756+1,$O$1+1,0,1)</f>
        <v>0.223753679769904</v>
      </c>
    </row>
    <row r="2757" customFormat="false" ht="12.75" hidden="false" customHeight="false" outlineLevel="0" collapsed="false">
      <c r="A2757" s="24" t="n">
        <f aca="true">ROUNDDOWN(RAND()+B2757,0)</f>
        <v>0</v>
      </c>
      <c r="B2757" s="25" t="n">
        <f aca="true">RAND()/2</f>
        <v>0.0610652269178489</v>
      </c>
      <c r="C2757" s="25" t="n">
        <f aca="true">RAND()</f>
        <v>0.441706141833029</v>
      </c>
      <c r="D2757" s="25" t="n">
        <f aca="false">A2757*SQRT(C2757)+(1-A2757)*(1-SQRT(1-4*C2757*B2757+4*C2757*B2757^2))/2/B2757</f>
        <v>0.425804985354727</v>
      </c>
      <c r="F2757" s="26" t="n">
        <f aca="false">MIN(ROUNDDOWN($M$1*C2757/(1-C2757),0),20000)</f>
        <v>15</v>
      </c>
      <c r="G2757" s="26" t="n">
        <f aca="false">MIN(ROUNDDOWN($O$1*D2757/(1-D2757),0),20000)</f>
        <v>14</v>
      </c>
      <c r="I2757" s="27" t="n">
        <f aca="true">BETAINV(RAND(),F2757+1,$M$1+1,0,1)</f>
        <v>0.365943224932977</v>
      </c>
      <c r="J2757" s="27" t="n">
        <f aca="true">BETAINV(RAND(),G2757+1,$O$1+1,0,1)</f>
        <v>0.565258563034489</v>
      </c>
    </row>
    <row r="2758" customFormat="false" ht="12.75" hidden="false" customHeight="false" outlineLevel="0" collapsed="false">
      <c r="A2758" s="24" t="n">
        <f aca="true">ROUNDDOWN(RAND()+B2758,0)</f>
        <v>0</v>
      </c>
      <c r="B2758" s="25" t="n">
        <f aca="true">RAND()/2</f>
        <v>0.15982050203396</v>
      </c>
      <c r="C2758" s="25" t="n">
        <f aca="true">RAND()</f>
        <v>0.387693160127096</v>
      </c>
      <c r="D2758" s="25" t="n">
        <f aca="false">A2758*SQRT(C2758)+(1-A2758)*(1-SQRT(1-4*C2758*B2758+4*C2758*B2758^2))/2/B2758</f>
        <v>0.344724062769571</v>
      </c>
      <c r="F2758" s="26" t="n">
        <f aca="false">MIN(ROUNDDOWN($M$1*C2758/(1-C2758),0),20000)</f>
        <v>12</v>
      </c>
      <c r="G2758" s="26" t="n">
        <f aca="false">MIN(ROUNDDOWN($O$1*D2758/(1-D2758),0),20000)</f>
        <v>10</v>
      </c>
      <c r="I2758" s="27" t="n">
        <f aca="true">BETAINV(RAND(),F2758+1,$M$1+1,0,1)</f>
        <v>0.384417943465508</v>
      </c>
      <c r="J2758" s="27" t="n">
        <f aca="true">BETAINV(RAND(),G2758+1,$O$1+1,0,1)</f>
        <v>0.233148554227597</v>
      </c>
    </row>
    <row r="2759" customFormat="false" ht="12.75" hidden="false" customHeight="false" outlineLevel="0" collapsed="false">
      <c r="A2759" s="24" t="n">
        <f aca="true">ROUNDDOWN(RAND()+B2759,0)</f>
        <v>0</v>
      </c>
      <c r="B2759" s="25" t="n">
        <f aca="true">RAND()/2</f>
        <v>0.0779698347661798</v>
      </c>
      <c r="C2759" s="25" t="n">
        <f aca="true">RAND()</f>
        <v>0.228143404356951</v>
      </c>
      <c r="D2759" s="25" t="n">
        <f aca="false">A2759*SQRT(C2759)+(1-A2759)*(1-SQRT(1-4*C2759*B2759+4*C2759*B2759^2))/2/B2759</f>
        <v>0.213923246479956</v>
      </c>
      <c r="F2759" s="26" t="n">
        <f aca="false">MIN(ROUNDDOWN($M$1*C2759/(1-C2759),0),20000)</f>
        <v>5</v>
      </c>
      <c r="G2759" s="26" t="n">
        <f aca="false">MIN(ROUNDDOWN($O$1*D2759/(1-D2759),0),20000)</f>
        <v>5</v>
      </c>
      <c r="I2759" s="27" t="n">
        <f aca="true">BETAINV(RAND(),F2759+1,$M$1+1,0,1)</f>
        <v>0.134653324351438</v>
      </c>
      <c r="J2759" s="27" t="n">
        <f aca="true">BETAINV(RAND(),G2759+1,$O$1+1,0,1)</f>
        <v>0.148491662804785</v>
      </c>
    </row>
    <row r="2760" customFormat="false" ht="12.75" hidden="false" customHeight="false" outlineLevel="0" collapsed="false">
      <c r="A2760" s="24" t="n">
        <f aca="true">ROUNDDOWN(RAND()+B2760,0)</f>
        <v>0</v>
      </c>
      <c r="B2760" s="25" t="n">
        <f aca="true">RAND()/2</f>
        <v>0.0375009755392938</v>
      </c>
      <c r="C2760" s="25" t="n">
        <f aca="true">RAND()</f>
        <v>0.941864970011147</v>
      </c>
      <c r="D2760" s="25" t="n">
        <f aca="false">A2760*SQRT(C2760)+(1-A2760)*(1-SQRT(1-4*C2760*B2760+4*C2760*B2760^2))/2/B2760</f>
        <v>0.93965570802558</v>
      </c>
      <c r="F2760" s="26" t="n">
        <f aca="false">MIN(ROUNDDOWN($M$1*C2760/(1-C2760),0),20000)</f>
        <v>324</v>
      </c>
      <c r="G2760" s="26" t="n">
        <f aca="false">MIN(ROUNDDOWN($O$1*D2760/(1-D2760),0),20000)</f>
        <v>311</v>
      </c>
      <c r="I2760" s="27" t="n">
        <f aca="true">BETAINV(RAND(),F2760+1,$M$1+1,0,1)</f>
        <v>0.918872539237428</v>
      </c>
      <c r="J2760" s="27" t="n">
        <f aca="true">BETAINV(RAND(),G2760+1,$O$1+1,0,1)</f>
        <v>0.93759270475549</v>
      </c>
    </row>
    <row r="2761" customFormat="false" ht="12.75" hidden="false" customHeight="false" outlineLevel="0" collapsed="false">
      <c r="A2761" s="24" t="n">
        <f aca="true">ROUNDDOWN(RAND()+B2761,0)</f>
        <v>1</v>
      </c>
      <c r="B2761" s="25" t="n">
        <f aca="true">RAND()/2</f>
        <v>0.419272181694761</v>
      </c>
      <c r="C2761" s="25" t="n">
        <f aca="true">RAND()</f>
        <v>0.610131718003972</v>
      </c>
      <c r="D2761" s="25" t="n">
        <f aca="false">A2761*SQRT(C2761)+(1-A2761)*(1-SQRT(1-4*C2761*B2761+4*C2761*B2761^2))/2/B2761</f>
        <v>0.78110928685042</v>
      </c>
      <c r="F2761" s="26" t="n">
        <f aca="false">MIN(ROUNDDOWN($M$1*C2761/(1-C2761),0),20000)</f>
        <v>31</v>
      </c>
      <c r="G2761" s="26" t="n">
        <f aca="false">MIN(ROUNDDOWN($O$1*D2761/(1-D2761),0),20000)</f>
        <v>71</v>
      </c>
      <c r="I2761" s="27" t="n">
        <f aca="true">BETAINV(RAND(),F2761+1,$M$1+1,0,1)</f>
        <v>0.421685632879218</v>
      </c>
      <c r="J2761" s="27" t="n">
        <f aca="true">BETAINV(RAND(),G2761+1,$O$1+1,0,1)</f>
        <v>0.782563123335939</v>
      </c>
    </row>
    <row r="2762" customFormat="false" ht="12.75" hidden="false" customHeight="false" outlineLevel="0" collapsed="false">
      <c r="A2762" s="24" t="n">
        <f aca="true">ROUNDDOWN(RAND()+B2762,0)</f>
        <v>0</v>
      </c>
      <c r="B2762" s="25" t="n">
        <f aca="true">RAND()/2</f>
        <v>0.0144025059294282</v>
      </c>
      <c r="C2762" s="25" t="n">
        <f aca="true">RAND()</f>
        <v>0.485826247237903</v>
      </c>
      <c r="D2762" s="25" t="n">
        <f aca="false">A2762*SQRT(C2762)+(1-A2762)*(1-SQRT(1-4*C2762*B2762+4*C2762*B2762^2))/2/B2762</f>
        <v>0.482177646520539</v>
      </c>
      <c r="F2762" s="26" t="n">
        <f aca="false">MIN(ROUNDDOWN($M$1*C2762/(1-C2762),0),20000)</f>
        <v>18</v>
      </c>
      <c r="G2762" s="26" t="n">
        <f aca="false">MIN(ROUNDDOWN($O$1*D2762/(1-D2762),0),20000)</f>
        <v>18</v>
      </c>
      <c r="I2762" s="27" t="n">
        <f aca="true">BETAINV(RAND(),F2762+1,$M$1+1,0,1)</f>
        <v>0.446986449512266</v>
      </c>
      <c r="J2762" s="27" t="n">
        <f aca="true">BETAINV(RAND(),G2762+1,$O$1+1,0,1)</f>
        <v>0.568307700327532</v>
      </c>
    </row>
    <row r="2763" customFormat="false" ht="12.75" hidden="false" customHeight="false" outlineLevel="0" collapsed="false">
      <c r="A2763" s="24" t="n">
        <f aca="true">ROUNDDOWN(RAND()+B2763,0)</f>
        <v>0</v>
      </c>
      <c r="B2763" s="25" t="n">
        <f aca="true">RAND()/2</f>
        <v>0.162246879728582</v>
      </c>
      <c r="C2763" s="25" t="n">
        <f aca="true">RAND()</f>
        <v>0.425002740791609</v>
      </c>
      <c r="D2763" s="25" t="n">
        <f aca="false">A2763*SQRT(C2763)+(1-A2763)*(1-SQRT(1-4*C2763*B2763+4*C2763*B2763^2))/2/B2763</f>
        <v>0.379402161609438</v>
      </c>
      <c r="F2763" s="26" t="n">
        <f aca="false">MIN(ROUNDDOWN($M$1*C2763/(1-C2763),0),20000)</f>
        <v>14</v>
      </c>
      <c r="G2763" s="26" t="n">
        <f aca="false">MIN(ROUNDDOWN($O$1*D2763/(1-D2763),0),20000)</f>
        <v>12</v>
      </c>
      <c r="I2763" s="27" t="n">
        <f aca="true">BETAINV(RAND(),F2763+1,$M$1+1,0,1)</f>
        <v>0.325067815792497</v>
      </c>
      <c r="J2763" s="27" t="n">
        <f aca="true">BETAINV(RAND(),G2763+1,$O$1+1,0,1)</f>
        <v>0.31786995054121</v>
      </c>
    </row>
    <row r="2764" customFormat="false" ht="12.75" hidden="false" customHeight="false" outlineLevel="0" collapsed="false">
      <c r="A2764" s="24" t="n">
        <f aca="true">ROUNDDOWN(RAND()+B2764,0)</f>
        <v>0</v>
      </c>
      <c r="B2764" s="25" t="n">
        <f aca="true">RAND()/2</f>
        <v>0.0161054022521491</v>
      </c>
      <c r="C2764" s="25" t="n">
        <f aca="true">RAND()</f>
        <v>0.662302463017768</v>
      </c>
      <c r="D2764" s="25" t="n">
        <f aca="false">A2764*SQRT(C2764)+(1-A2764)*(1-SQRT(1-4*C2764*B2764+4*C2764*B2764^2))/2/B2764</f>
        <v>0.658622065549744</v>
      </c>
      <c r="F2764" s="26" t="n">
        <f aca="false">MIN(ROUNDDOWN($M$1*C2764/(1-C2764),0),20000)</f>
        <v>39</v>
      </c>
      <c r="G2764" s="26" t="n">
        <f aca="false">MIN(ROUNDDOWN($O$1*D2764/(1-D2764),0),20000)</f>
        <v>38</v>
      </c>
      <c r="I2764" s="27" t="n">
        <f aca="true">BETAINV(RAND(),F2764+1,$M$1+1,0,1)</f>
        <v>0.624137686195892</v>
      </c>
      <c r="J2764" s="27" t="n">
        <f aca="true">BETAINV(RAND(),G2764+1,$O$1+1,0,1)</f>
        <v>0.635161149305242</v>
      </c>
    </row>
    <row r="2765" customFormat="false" ht="12.75" hidden="false" customHeight="false" outlineLevel="0" collapsed="false">
      <c r="A2765" s="24" t="n">
        <f aca="true">ROUNDDOWN(RAND()+B2765,0)</f>
        <v>0</v>
      </c>
      <c r="B2765" s="25" t="n">
        <f aca="true">RAND()/2</f>
        <v>0.230311118293379</v>
      </c>
      <c r="C2765" s="25" t="n">
        <f aca="true">RAND()</f>
        <v>0.498527640143382</v>
      </c>
      <c r="D2765" s="25" t="n">
        <f aca="false">A2765*SQRT(C2765)+(1-A2765)*(1-SQRT(1-4*C2765*B2765+4*C2765*B2765^2))/2/B2765</f>
        <v>0.425386904135404</v>
      </c>
      <c r="F2765" s="26" t="n">
        <f aca="false">MIN(ROUNDDOWN($M$1*C2765/(1-C2765),0),20000)</f>
        <v>19</v>
      </c>
      <c r="G2765" s="26" t="n">
        <f aca="false">MIN(ROUNDDOWN($O$1*D2765/(1-D2765),0),20000)</f>
        <v>14</v>
      </c>
      <c r="I2765" s="27" t="n">
        <f aca="true">BETAINV(RAND(),F2765+1,$M$1+1,0,1)</f>
        <v>0.472179787982401</v>
      </c>
      <c r="J2765" s="27" t="n">
        <f aca="true">BETAINV(RAND(),G2765+1,$O$1+1,0,1)</f>
        <v>0.463934941155618</v>
      </c>
    </row>
    <row r="2766" customFormat="false" ht="12.75" hidden="false" customHeight="false" outlineLevel="0" collapsed="false">
      <c r="A2766" s="24" t="n">
        <f aca="true">ROUNDDOWN(RAND()+B2766,0)</f>
        <v>0</v>
      </c>
      <c r="B2766" s="25" t="n">
        <f aca="true">RAND()/2</f>
        <v>0.275649668823971</v>
      </c>
      <c r="C2766" s="25" t="n">
        <f aca="true">RAND()</f>
        <v>0.276347536476308</v>
      </c>
      <c r="D2766" s="25" t="n">
        <f aca="false">A2766*SQRT(C2766)+(1-A2766)*(1-SQRT(1-4*C2766*B2766+4*C2766*B2766^2))/2/B2766</f>
        <v>0.212635629093524</v>
      </c>
      <c r="F2766" s="26" t="n">
        <f aca="false">MIN(ROUNDDOWN($M$1*C2766/(1-C2766),0),20000)</f>
        <v>7</v>
      </c>
      <c r="G2766" s="26" t="n">
        <f aca="false">MIN(ROUNDDOWN($O$1*D2766/(1-D2766),0),20000)</f>
        <v>5</v>
      </c>
      <c r="I2766" s="27" t="n">
        <f aca="true">BETAINV(RAND(),F2766+1,$M$1+1,0,1)</f>
        <v>0.256950745286174</v>
      </c>
      <c r="J2766" s="27" t="n">
        <f aca="true">BETAINV(RAND(),G2766+1,$O$1+1,0,1)</f>
        <v>0.149139954777052</v>
      </c>
    </row>
    <row r="2767" customFormat="false" ht="12.75" hidden="false" customHeight="false" outlineLevel="0" collapsed="false">
      <c r="A2767" s="24" t="n">
        <f aca="true">ROUNDDOWN(RAND()+B2767,0)</f>
        <v>0</v>
      </c>
      <c r="B2767" s="25" t="n">
        <f aca="true">RAND()/2</f>
        <v>0.252748774275498</v>
      </c>
      <c r="C2767" s="25" t="n">
        <f aca="true">RAND()</f>
        <v>0.732923478262411</v>
      </c>
      <c r="D2767" s="25" t="n">
        <f aca="false">A2767*SQRT(C2767)+(1-A2767)*(1-SQRT(1-4*C2767*B2767+4*C2767*B2767^2))/2/B2767</f>
        <v>0.656665739521752</v>
      </c>
      <c r="F2767" s="26" t="n">
        <f aca="false">MIN(ROUNDDOWN($M$1*C2767/(1-C2767),0),20000)</f>
        <v>54</v>
      </c>
      <c r="G2767" s="26" t="n">
        <f aca="false">MIN(ROUNDDOWN($O$1*D2767/(1-D2767),0),20000)</f>
        <v>38</v>
      </c>
      <c r="I2767" s="27" t="n">
        <f aca="true">BETAINV(RAND(),F2767+1,$M$1+1,0,1)</f>
        <v>0.703652232533954</v>
      </c>
      <c r="J2767" s="27" t="n">
        <f aca="true">BETAINV(RAND(),G2767+1,$O$1+1,0,1)</f>
        <v>0.548340760448787</v>
      </c>
    </row>
    <row r="2768" customFormat="false" ht="12.75" hidden="false" customHeight="false" outlineLevel="0" collapsed="false">
      <c r="A2768" s="24" t="n">
        <f aca="true">ROUNDDOWN(RAND()+B2768,0)</f>
        <v>0</v>
      </c>
      <c r="B2768" s="25" t="n">
        <f aca="true">RAND()/2</f>
        <v>0.30429784169349</v>
      </c>
      <c r="C2768" s="25" t="n">
        <f aca="true">RAND()</f>
        <v>0.221269439094059</v>
      </c>
      <c r="D2768" s="25" t="n">
        <f aca="false">A2768*SQRT(C2768)+(1-A2768)*(1-SQRT(1-4*C2768*B2768+4*C2768*B2768^2))/2/B2768</f>
        <v>0.161915267054146</v>
      </c>
      <c r="F2768" s="26" t="n">
        <f aca="false">MIN(ROUNDDOWN($M$1*C2768/(1-C2768),0),20000)</f>
        <v>5</v>
      </c>
      <c r="G2768" s="26" t="n">
        <f aca="false">MIN(ROUNDDOWN($O$1*D2768/(1-D2768),0),20000)</f>
        <v>3</v>
      </c>
      <c r="I2768" s="27" t="n">
        <f aca="true">BETAINV(RAND(),F2768+1,$M$1+1,0,1)</f>
        <v>0.189230372428923</v>
      </c>
      <c r="J2768" s="27" t="n">
        <f aca="true">BETAINV(RAND(),G2768+1,$O$1+1,0,1)</f>
        <v>0.0443236688365225</v>
      </c>
    </row>
    <row r="2769" customFormat="false" ht="12.75" hidden="false" customHeight="false" outlineLevel="0" collapsed="false">
      <c r="A2769" s="24" t="n">
        <f aca="true">ROUNDDOWN(RAND()+B2769,0)</f>
        <v>0</v>
      </c>
      <c r="B2769" s="25" t="n">
        <f aca="true">RAND()/2</f>
        <v>0.259930598241916</v>
      </c>
      <c r="C2769" s="25" t="n">
        <f aca="true">RAND()</f>
        <v>0.344823616590217</v>
      </c>
      <c r="D2769" s="25" t="n">
        <f aca="false">A2769*SQRT(C2769)+(1-A2769)*(1-SQRT(1-4*C2769*B2769+4*C2769*B2769^2))/2/B2769</f>
        <v>0.274825756915654</v>
      </c>
      <c r="F2769" s="26" t="n">
        <f aca="false">MIN(ROUNDDOWN($M$1*C2769/(1-C2769),0),20000)</f>
        <v>10</v>
      </c>
      <c r="G2769" s="26" t="n">
        <f aca="false">MIN(ROUNDDOWN($O$1*D2769/(1-D2769),0),20000)</f>
        <v>7</v>
      </c>
      <c r="I2769" s="27" t="n">
        <f aca="true">BETAINV(RAND(),F2769+1,$M$1+1,0,1)</f>
        <v>0.21470270067239</v>
      </c>
      <c r="J2769" s="27" t="n">
        <f aca="true">BETAINV(RAND(),G2769+1,$O$1+1,0,1)</f>
        <v>0.220486251577934</v>
      </c>
    </row>
    <row r="2770" customFormat="false" ht="12.75" hidden="false" customHeight="false" outlineLevel="0" collapsed="false">
      <c r="A2770" s="24" t="n">
        <f aca="true">ROUNDDOWN(RAND()+B2770,0)</f>
        <v>0</v>
      </c>
      <c r="B2770" s="25" t="n">
        <f aca="true">RAND()/2</f>
        <v>0.357038361935583</v>
      </c>
      <c r="C2770" s="25" t="n">
        <f aca="true">RAND()</f>
        <v>0.234025534986672</v>
      </c>
      <c r="D2770" s="25" t="n">
        <f aca="false">A2770*SQRT(C2770)+(1-A2770)*(1-SQRT(1-4*C2770*B2770+4*C2770*B2770^2))/2/B2770</f>
        <v>0.159559347123393</v>
      </c>
      <c r="F2770" s="26" t="n">
        <f aca="false">MIN(ROUNDDOWN($M$1*C2770/(1-C2770),0),20000)</f>
        <v>6</v>
      </c>
      <c r="G2770" s="26" t="n">
        <f aca="false">MIN(ROUNDDOWN($O$1*D2770/(1-D2770),0),20000)</f>
        <v>3</v>
      </c>
      <c r="I2770" s="27" t="n">
        <f aca="true">BETAINV(RAND(),F2770+1,$M$1+1,0,1)</f>
        <v>0.271032640088993</v>
      </c>
      <c r="J2770" s="27" t="n">
        <f aca="true">BETAINV(RAND(),G2770+1,$O$1+1,0,1)</f>
        <v>0.0716592470379699</v>
      </c>
    </row>
    <row r="2771" customFormat="false" ht="12.75" hidden="false" customHeight="false" outlineLevel="0" collapsed="false">
      <c r="A2771" s="24" t="n">
        <f aca="true">ROUNDDOWN(RAND()+B2771,0)</f>
        <v>1</v>
      </c>
      <c r="B2771" s="25" t="n">
        <f aca="true">RAND()/2</f>
        <v>0.343366590011831</v>
      </c>
      <c r="C2771" s="25" t="n">
        <f aca="true">RAND()</f>
        <v>0.840367073408616</v>
      </c>
      <c r="D2771" s="25" t="n">
        <f aca="false">A2771*SQRT(C2771)+(1-A2771)*(1-SQRT(1-4*C2771*B2771+4*C2771*B2771^2))/2/B2771</f>
        <v>0.91671537208046</v>
      </c>
      <c r="F2771" s="26" t="n">
        <f aca="false">MIN(ROUNDDOWN($M$1*C2771/(1-C2771),0),20000)</f>
        <v>105</v>
      </c>
      <c r="G2771" s="26" t="n">
        <f aca="false">MIN(ROUNDDOWN($O$1*D2771/(1-D2771),0),20000)</f>
        <v>220</v>
      </c>
      <c r="I2771" s="27" t="n">
        <f aca="true">BETAINV(RAND(),F2771+1,$M$1+1,0,1)</f>
        <v>0.80908920914768</v>
      </c>
      <c r="J2771" s="27" t="n">
        <f aca="true">BETAINV(RAND(),G2771+1,$O$1+1,0,1)</f>
        <v>0.922225587990519</v>
      </c>
    </row>
    <row r="2772" customFormat="false" ht="12.75" hidden="false" customHeight="false" outlineLevel="0" collapsed="false">
      <c r="A2772" s="24" t="n">
        <f aca="true">ROUNDDOWN(RAND()+B2772,0)</f>
        <v>1</v>
      </c>
      <c r="B2772" s="25" t="n">
        <f aca="true">RAND()/2</f>
        <v>0.410428169812668</v>
      </c>
      <c r="C2772" s="25" t="n">
        <f aca="true">RAND()</f>
        <v>0.70293859110647</v>
      </c>
      <c r="D2772" s="25" t="n">
        <f aca="false">A2772*SQRT(C2772)+(1-A2772)*(1-SQRT(1-4*C2772*B2772+4*C2772*B2772^2))/2/B2772</f>
        <v>0.838414331405702</v>
      </c>
      <c r="F2772" s="26" t="n">
        <f aca="false">MIN(ROUNDDOWN($M$1*C2772/(1-C2772),0),20000)</f>
        <v>47</v>
      </c>
      <c r="G2772" s="26" t="n">
        <f aca="false">MIN(ROUNDDOWN($O$1*D2772/(1-D2772),0),20000)</f>
        <v>103</v>
      </c>
      <c r="I2772" s="27" t="n">
        <f aca="true">BETAINV(RAND(),F2772+1,$M$1+1,0,1)</f>
        <v>0.720571784801287</v>
      </c>
      <c r="J2772" s="27" t="n">
        <f aca="true">BETAINV(RAND(),G2772+1,$O$1+1,0,1)</f>
        <v>0.822475650424382</v>
      </c>
    </row>
    <row r="2773" customFormat="false" ht="12.75" hidden="false" customHeight="false" outlineLevel="0" collapsed="false">
      <c r="A2773" s="24" t="n">
        <f aca="true">ROUNDDOWN(RAND()+B2773,0)</f>
        <v>0</v>
      </c>
      <c r="B2773" s="25" t="n">
        <f aca="true">RAND()/2</f>
        <v>0.183263915672556</v>
      </c>
      <c r="C2773" s="25" t="n">
        <f aca="true">RAND()</f>
        <v>0.164545968233759</v>
      </c>
      <c r="D2773" s="25" t="n">
        <f aca="false">A2773*SQRT(C2773)+(1-A2773)*(1-SQRT(1-4*C2773*B2773+4*C2773*B2773^2))/2/B2773</f>
        <v>0.137874355485083</v>
      </c>
      <c r="F2773" s="26" t="n">
        <f aca="false">MIN(ROUNDDOWN($M$1*C2773/(1-C2773),0),20000)</f>
        <v>3</v>
      </c>
      <c r="G2773" s="26" t="n">
        <f aca="false">MIN(ROUNDDOWN($O$1*D2773/(1-D2773),0),20000)</f>
        <v>3</v>
      </c>
      <c r="I2773" s="27" t="n">
        <f aca="true">BETAINV(RAND(),F2773+1,$M$1+1,0,1)</f>
        <v>0.19156452386793</v>
      </c>
      <c r="J2773" s="27" t="n">
        <f aca="true">BETAINV(RAND(),G2773+1,$O$1+1,0,1)</f>
        <v>0.258661580820362</v>
      </c>
    </row>
    <row r="2774" customFormat="false" ht="12.75" hidden="false" customHeight="false" outlineLevel="0" collapsed="false">
      <c r="A2774" s="24" t="n">
        <f aca="true">ROUNDDOWN(RAND()+B2774,0)</f>
        <v>0</v>
      </c>
      <c r="B2774" s="25" t="n">
        <f aca="true">RAND()/2</f>
        <v>0.334815988850833</v>
      </c>
      <c r="C2774" s="25" t="n">
        <f aca="true">RAND()</f>
        <v>0.893396003559446</v>
      </c>
      <c r="D2774" s="25" t="n">
        <f aca="false">A2774*SQRT(C2774)+(1-A2774)*(1-SQRT(1-4*C2774*B2774+4*C2774*B2774^2))/2/B2774</f>
        <v>0.818677303652454</v>
      </c>
      <c r="F2774" s="26" t="n">
        <f aca="false">MIN(ROUNDDOWN($M$1*C2774/(1-C2774),0),20000)</f>
        <v>167</v>
      </c>
      <c r="G2774" s="26" t="n">
        <f aca="false">MIN(ROUNDDOWN($O$1*D2774/(1-D2774),0),20000)</f>
        <v>90</v>
      </c>
      <c r="I2774" s="27" t="n">
        <f aca="true">BETAINV(RAND(),F2774+1,$M$1+1,0,1)</f>
        <v>0.91201812394637</v>
      </c>
      <c r="J2774" s="27" t="n">
        <f aca="true">BETAINV(RAND(),G2774+1,$O$1+1,0,1)</f>
        <v>0.852433954581704</v>
      </c>
    </row>
    <row r="2775" customFormat="false" ht="12.75" hidden="false" customHeight="false" outlineLevel="0" collapsed="false">
      <c r="A2775" s="24" t="n">
        <f aca="true">ROUNDDOWN(RAND()+B2775,0)</f>
        <v>0</v>
      </c>
      <c r="B2775" s="25" t="n">
        <f aca="true">RAND()/2</f>
        <v>0.305292480791095</v>
      </c>
      <c r="C2775" s="25" t="n">
        <f aca="true">RAND()</f>
        <v>0.76510338389594</v>
      </c>
      <c r="D2775" s="25" t="n">
        <f aca="false">A2775*SQRT(C2775)+(1-A2775)*(1-SQRT(1-4*C2775*B2775+4*C2775*B2775^2))/2/B2775</f>
        <v>0.667581103757849</v>
      </c>
      <c r="F2775" s="26" t="n">
        <f aca="false">MIN(ROUNDDOWN($M$1*C2775/(1-C2775),0),20000)</f>
        <v>65</v>
      </c>
      <c r="G2775" s="26" t="n">
        <f aca="false">MIN(ROUNDDOWN($O$1*D2775/(1-D2775),0),20000)</f>
        <v>40</v>
      </c>
      <c r="I2775" s="27" t="n">
        <f aca="true">BETAINV(RAND(),F2775+1,$M$1+1,0,1)</f>
        <v>0.824804414331619</v>
      </c>
      <c r="J2775" s="27" t="n">
        <f aca="true">BETAINV(RAND(),G2775+1,$O$1+1,0,1)</f>
        <v>0.698644496451948</v>
      </c>
    </row>
    <row r="2776" customFormat="false" ht="12.75" hidden="false" customHeight="false" outlineLevel="0" collapsed="false">
      <c r="A2776" s="24" t="n">
        <f aca="true">ROUNDDOWN(RAND()+B2776,0)</f>
        <v>0</v>
      </c>
      <c r="B2776" s="25" t="n">
        <f aca="true">RAND()/2</f>
        <v>0.25532946357404</v>
      </c>
      <c r="C2776" s="25" t="n">
        <f aca="true">RAND()</f>
        <v>0.773939828081553</v>
      </c>
      <c r="D2776" s="25" t="n">
        <f aca="false">A2776*SQRT(C2776)+(1-A2776)*(1-SQRT(1-4*C2776*B2776+4*C2776*B2776^2))/2/B2776</f>
        <v>0.702245641512487</v>
      </c>
      <c r="F2776" s="26" t="n">
        <f aca="false">MIN(ROUNDDOWN($M$1*C2776/(1-C2776),0),20000)</f>
        <v>68</v>
      </c>
      <c r="G2776" s="26" t="n">
        <f aca="false">MIN(ROUNDDOWN($O$1*D2776/(1-D2776),0),20000)</f>
        <v>47</v>
      </c>
      <c r="I2776" s="27" t="n">
        <f aca="true">BETAINV(RAND(),F2776+1,$M$1+1,0,1)</f>
        <v>0.726482084328056</v>
      </c>
      <c r="J2776" s="27" t="n">
        <f aca="true">BETAINV(RAND(),G2776+1,$O$1+1,0,1)</f>
        <v>0.686606321424659</v>
      </c>
    </row>
    <row r="2777" customFormat="false" ht="12.75" hidden="false" customHeight="false" outlineLevel="0" collapsed="false">
      <c r="A2777" s="24" t="n">
        <f aca="true">ROUNDDOWN(RAND()+B2777,0)</f>
        <v>1</v>
      </c>
      <c r="B2777" s="25" t="n">
        <f aca="true">RAND()/2</f>
        <v>0.367342489220674</v>
      </c>
      <c r="C2777" s="25" t="n">
        <f aca="true">RAND()</f>
        <v>0.411639803247151</v>
      </c>
      <c r="D2777" s="25" t="n">
        <f aca="false">A2777*SQRT(C2777)+(1-A2777)*(1-SQRT(1-4*C2777*B2777+4*C2777*B2777^2))/2/B2777</f>
        <v>0.641591617188965</v>
      </c>
      <c r="F2777" s="26" t="n">
        <f aca="false">MIN(ROUNDDOWN($M$1*C2777/(1-C2777),0),20000)</f>
        <v>13</v>
      </c>
      <c r="G2777" s="26" t="n">
        <f aca="false">MIN(ROUNDDOWN($O$1*D2777/(1-D2777),0),20000)</f>
        <v>35</v>
      </c>
      <c r="I2777" s="27" t="n">
        <f aca="true">BETAINV(RAND(),F2777+1,$M$1+1,0,1)</f>
        <v>0.519714938787695</v>
      </c>
      <c r="J2777" s="27" t="n">
        <f aca="true">BETAINV(RAND(),G2777+1,$O$1+1,0,1)</f>
        <v>0.568279408953054</v>
      </c>
    </row>
    <row r="2778" customFormat="false" ht="12.75" hidden="false" customHeight="false" outlineLevel="0" collapsed="false">
      <c r="A2778" s="24" t="n">
        <f aca="true">ROUNDDOWN(RAND()+B2778,0)</f>
        <v>1</v>
      </c>
      <c r="B2778" s="25" t="n">
        <f aca="true">RAND()/2</f>
        <v>0.416874248382426</v>
      </c>
      <c r="C2778" s="25" t="n">
        <f aca="true">RAND()</f>
        <v>0.960262952090111</v>
      </c>
      <c r="D2778" s="25" t="n">
        <f aca="false">A2778*SQRT(C2778)+(1-A2778)*(1-SQRT(1-4*C2778*B2778+4*C2778*B2778^2))/2/B2778</f>
        <v>0.979930075102357</v>
      </c>
      <c r="F2778" s="26" t="n">
        <f aca="false">MIN(ROUNDDOWN($M$1*C2778/(1-C2778),0),20000)</f>
        <v>483</v>
      </c>
      <c r="G2778" s="26" t="n">
        <f aca="false">MIN(ROUNDDOWN($O$1*D2778/(1-D2778),0),20000)</f>
        <v>976</v>
      </c>
      <c r="I2778" s="27" t="n">
        <f aca="true">BETAINV(RAND(),F2778+1,$M$1+1,0,1)</f>
        <v>0.972174536003555</v>
      </c>
      <c r="J2778" s="27" t="n">
        <f aca="true">BETAINV(RAND(),G2778+1,$O$1+1,0,1)</f>
        <v>0.977577420850395</v>
      </c>
    </row>
    <row r="2779" customFormat="false" ht="12.75" hidden="false" customHeight="false" outlineLevel="0" collapsed="false">
      <c r="A2779" s="24" t="n">
        <f aca="true">ROUNDDOWN(RAND()+B2779,0)</f>
        <v>0</v>
      </c>
      <c r="B2779" s="25" t="n">
        <f aca="true">RAND()/2</f>
        <v>0.189013366255897</v>
      </c>
      <c r="C2779" s="25" t="n">
        <f aca="true">RAND()</f>
        <v>0.0214178066828603</v>
      </c>
      <c r="D2779" s="25" t="n">
        <f aca="false">A2779*SQRT(C2779)+(1-A2779)*(1-SQRT(1-4*C2779*B2779+4*C2779*B2779^2))/2/B2779</f>
        <v>0.0174269580893305</v>
      </c>
      <c r="F2779" s="26" t="n">
        <f aca="false">MIN(ROUNDDOWN($M$1*C2779/(1-C2779),0),20000)</f>
        <v>0</v>
      </c>
      <c r="G2779" s="26" t="n">
        <f aca="false">MIN(ROUNDDOWN($O$1*D2779/(1-D2779),0),20000)</f>
        <v>0</v>
      </c>
      <c r="I2779" s="27" t="n">
        <f aca="true">BETAINV(RAND(),F2779+1,$M$1+1,0,1)</f>
        <v>0.00244386828394188</v>
      </c>
      <c r="J2779" s="27" t="n">
        <f aca="true">BETAINV(RAND(),G2779+1,$O$1+1,0,1)</f>
        <v>0.0699391743843951</v>
      </c>
    </row>
    <row r="2780" customFormat="false" ht="12.75" hidden="false" customHeight="false" outlineLevel="0" collapsed="false">
      <c r="A2780" s="24" t="n">
        <f aca="true">ROUNDDOWN(RAND()+B2780,0)</f>
        <v>0</v>
      </c>
      <c r="B2780" s="25" t="n">
        <f aca="true">RAND()/2</f>
        <v>0.161374286538468</v>
      </c>
      <c r="C2780" s="25" t="n">
        <f aca="true">RAND()</f>
        <v>0.359713967606163</v>
      </c>
      <c r="D2780" s="25" t="n">
        <f aca="false">A2780*SQRT(C2780)+(1-A2780)*(1-SQRT(1-4*C2780*B2780+4*C2780*B2780^2))/2/B2780</f>
        <v>0.317982388598354</v>
      </c>
      <c r="F2780" s="26" t="n">
        <f aca="false">MIN(ROUNDDOWN($M$1*C2780/(1-C2780),0),20000)</f>
        <v>11</v>
      </c>
      <c r="G2780" s="26" t="n">
        <f aca="false">MIN(ROUNDDOWN($O$1*D2780/(1-D2780),0),20000)</f>
        <v>9</v>
      </c>
      <c r="I2780" s="27" t="n">
        <f aca="true">BETAINV(RAND(),F2780+1,$M$1+1,0,1)</f>
        <v>0.266272026912639</v>
      </c>
      <c r="J2780" s="27" t="n">
        <f aca="true">BETAINV(RAND(),G2780+1,$O$1+1,0,1)</f>
        <v>0.308643182774304</v>
      </c>
    </row>
    <row r="2781" customFormat="false" ht="12.75" hidden="false" customHeight="false" outlineLevel="0" collapsed="false">
      <c r="A2781" s="24" t="n">
        <f aca="true">ROUNDDOWN(RAND()+B2781,0)</f>
        <v>1</v>
      </c>
      <c r="B2781" s="25" t="n">
        <f aca="true">RAND()/2</f>
        <v>0.459146888594862</v>
      </c>
      <c r="C2781" s="25" t="n">
        <f aca="true">RAND()</f>
        <v>0.21319230300315</v>
      </c>
      <c r="D2781" s="25" t="n">
        <f aca="false">A2781*SQRT(C2781)+(1-A2781)*(1-SQRT(1-4*C2781*B2781+4*C2781*B2781^2))/2/B2781</f>
        <v>0.461727520300827</v>
      </c>
      <c r="F2781" s="26" t="n">
        <f aca="false">MIN(ROUNDDOWN($M$1*C2781/(1-C2781),0),20000)</f>
        <v>5</v>
      </c>
      <c r="G2781" s="26" t="n">
        <f aca="false">MIN(ROUNDDOWN($O$1*D2781/(1-D2781),0),20000)</f>
        <v>17</v>
      </c>
      <c r="I2781" s="27" t="n">
        <f aca="true">BETAINV(RAND(),F2781+1,$M$1+1,0,1)</f>
        <v>0.391297920856302</v>
      </c>
      <c r="J2781" s="27" t="n">
        <f aca="true">BETAINV(RAND(),G2781+1,$O$1+1,0,1)</f>
        <v>0.428238899008025</v>
      </c>
    </row>
    <row r="2782" customFormat="false" ht="12.75" hidden="false" customHeight="false" outlineLevel="0" collapsed="false">
      <c r="A2782" s="24" t="n">
        <f aca="true">ROUNDDOWN(RAND()+B2782,0)</f>
        <v>1</v>
      </c>
      <c r="B2782" s="25" t="n">
        <f aca="true">RAND()/2</f>
        <v>0.242449298245358</v>
      </c>
      <c r="C2782" s="25" t="n">
        <f aca="true">RAND()</f>
        <v>0.759392456166906</v>
      </c>
      <c r="D2782" s="25" t="n">
        <f aca="false">A2782*SQRT(C2782)+(1-A2782)*(1-SQRT(1-4*C2782*B2782+4*C2782*B2782^2))/2/B2782</f>
        <v>0.871431268756697</v>
      </c>
      <c r="F2782" s="26" t="n">
        <f aca="false">MIN(ROUNDDOWN($M$1*C2782/(1-C2782),0),20000)</f>
        <v>63</v>
      </c>
      <c r="G2782" s="26" t="n">
        <f aca="false">MIN(ROUNDDOWN($O$1*D2782/(1-D2782),0),20000)</f>
        <v>135</v>
      </c>
      <c r="I2782" s="27" t="n">
        <f aca="true">BETAINV(RAND(),F2782+1,$M$1+1,0,1)</f>
        <v>0.72569210773344</v>
      </c>
      <c r="J2782" s="27" t="n">
        <f aca="true">BETAINV(RAND(),G2782+1,$O$1+1,0,1)</f>
        <v>0.831054944907939</v>
      </c>
    </row>
    <row r="2783" customFormat="false" ht="12.75" hidden="false" customHeight="false" outlineLevel="0" collapsed="false">
      <c r="A2783" s="24" t="n">
        <f aca="true">ROUNDDOWN(RAND()+B2783,0)</f>
        <v>0</v>
      </c>
      <c r="B2783" s="25" t="n">
        <f aca="true">RAND()/2</f>
        <v>0.364545202241587</v>
      </c>
      <c r="C2783" s="25" t="n">
        <f aca="true">RAND()</f>
        <v>0.498496683339123</v>
      </c>
      <c r="D2783" s="25" t="n">
        <f aca="false">A2783*SQRT(C2783)+(1-A2783)*(1-SQRT(1-4*C2783*B2783+4*C2783*B2783^2))/2/B2783</f>
        <v>0.36546154738725</v>
      </c>
      <c r="F2783" s="26" t="n">
        <f aca="false">MIN(ROUNDDOWN($M$1*C2783/(1-C2783),0),20000)</f>
        <v>19</v>
      </c>
      <c r="G2783" s="26" t="n">
        <f aca="false">MIN(ROUNDDOWN($O$1*D2783/(1-D2783),0),20000)</f>
        <v>11</v>
      </c>
      <c r="I2783" s="27" t="n">
        <f aca="true">BETAINV(RAND(),F2783+1,$M$1+1,0,1)</f>
        <v>0.529694898516984</v>
      </c>
      <c r="J2783" s="27" t="n">
        <f aca="true">BETAINV(RAND(),G2783+1,$O$1+1,0,1)</f>
        <v>0.355619357754153</v>
      </c>
    </row>
    <row r="2784" customFormat="false" ht="12.75" hidden="false" customHeight="false" outlineLevel="0" collapsed="false">
      <c r="A2784" s="24" t="n">
        <f aca="true">ROUNDDOWN(RAND()+B2784,0)</f>
        <v>0</v>
      </c>
      <c r="B2784" s="25" t="n">
        <f aca="true">RAND()/2</f>
        <v>0.391496658967445</v>
      </c>
      <c r="C2784" s="25" t="n">
        <f aca="true">RAND()</f>
        <v>0.438529829544962</v>
      </c>
      <c r="D2784" s="25" t="n">
        <f aca="false">A2784*SQRT(C2784)+(1-A2784)*(1-SQRT(1-4*C2784*B2784+4*C2784*B2784^2))/2/B2784</f>
        <v>0.302724436244674</v>
      </c>
      <c r="F2784" s="26" t="n">
        <f aca="false">MIN(ROUNDDOWN($M$1*C2784/(1-C2784),0),20000)</f>
        <v>15</v>
      </c>
      <c r="G2784" s="26" t="n">
        <f aca="false">MIN(ROUNDDOWN($O$1*D2784/(1-D2784),0),20000)</f>
        <v>8</v>
      </c>
      <c r="I2784" s="27" t="n">
        <f aca="true">BETAINV(RAND(),F2784+1,$M$1+1,0,1)</f>
        <v>0.381957308153635</v>
      </c>
      <c r="J2784" s="27" t="n">
        <f aca="true">BETAINV(RAND(),G2784+1,$O$1+1,0,1)</f>
        <v>0.321535593475517</v>
      </c>
    </row>
    <row r="2785" customFormat="false" ht="12.75" hidden="false" customHeight="false" outlineLevel="0" collapsed="false">
      <c r="A2785" s="24" t="n">
        <f aca="true">ROUNDDOWN(RAND()+B2785,0)</f>
        <v>0</v>
      </c>
      <c r="B2785" s="25" t="n">
        <f aca="true">RAND()/2</f>
        <v>0.356370568206964</v>
      </c>
      <c r="C2785" s="25" t="n">
        <f aca="true">RAND()</f>
        <v>0.562706689628067</v>
      </c>
      <c r="D2785" s="25" t="n">
        <f aca="false">A2785*SQRT(C2785)+(1-A2785)*(1-SQRT(1-4*C2785*B2785+4*C2785*B2785^2))/2/B2785</f>
        <v>0.427217481526802</v>
      </c>
      <c r="F2785" s="26" t="n">
        <f aca="false">MIN(ROUNDDOWN($M$1*C2785/(1-C2785),0),20000)</f>
        <v>25</v>
      </c>
      <c r="G2785" s="26" t="n">
        <f aca="false">MIN(ROUNDDOWN($O$1*D2785/(1-D2785),0),20000)</f>
        <v>14</v>
      </c>
      <c r="I2785" s="27" t="n">
        <f aca="true">BETAINV(RAND(),F2785+1,$M$1+1,0,1)</f>
        <v>0.674018516123278</v>
      </c>
      <c r="J2785" s="27" t="n">
        <f aca="true">BETAINV(RAND(),G2785+1,$O$1+1,0,1)</f>
        <v>0.519376586302745</v>
      </c>
    </row>
    <row r="2786" customFormat="false" ht="12.75" hidden="false" customHeight="false" outlineLevel="0" collapsed="false">
      <c r="A2786" s="24" t="n">
        <f aca="true">ROUNDDOWN(RAND()+B2786,0)</f>
        <v>1</v>
      </c>
      <c r="B2786" s="25" t="n">
        <f aca="true">RAND()/2</f>
        <v>0.453730360941892</v>
      </c>
      <c r="C2786" s="25" t="n">
        <f aca="true">RAND()</f>
        <v>0.570819554567312</v>
      </c>
      <c r="D2786" s="25" t="n">
        <f aca="false">A2786*SQRT(C2786)+(1-A2786)*(1-SQRT(1-4*C2786*B2786+4*C2786*B2786^2))/2/B2786</f>
        <v>0.755526011840302</v>
      </c>
      <c r="F2786" s="26" t="n">
        <f aca="false">MIN(ROUNDDOWN($M$1*C2786/(1-C2786),0),20000)</f>
        <v>26</v>
      </c>
      <c r="G2786" s="26" t="n">
        <f aca="false">MIN(ROUNDDOWN($O$1*D2786/(1-D2786),0),20000)</f>
        <v>61</v>
      </c>
      <c r="I2786" s="27" t="n">
        <f aca="true">BETAINV(RAND(),F2786+1,$M$1+1,0,1)</f>
        <v>0.404836617873966</v>
      </c>
      <c r="J2786" s="27" t="n">
        <f aca="true">BETAINV(RAND(),G2786+1,$O$1+1,0,1)</f>
        <v>0.692825916655104</v>
      </c>
    </row>
    <row r="2787" customFormat="false" ht="12.75" hidden="false" customHeight="false" outlineLevel="0" collapsed="false">
      <c r="A2787" s="24" t="n">
        <f aca="true">ROUNDDOWN(RAND()+B2787,0)</f>
        <v>0</v>
      </c>
      <c r="B2787" s="25" t="n">
        <f aca="true">RAND()/2</f>
        <v>0.185888059667893</v>
      </c>
      <c r="C2787" s="25" t="n">
        <f aca="true">RAND()</f>
        <v>0.140446758123353</v>
      </c>
      <c r="D2787" s="25" t="n">
        <f aca="false">A2787*SQRT(C2787)+(1-A2787)*(1-SQRT(1-4*C2787*B2787+4*C2787*B2787^2))/2/B2787</f>
        <v>0.11687873227147</v>
      </c>
      <c r="F2787" s="26" t="n">
        <f aca="false">MIN(ROUNDDOWN($M$1*C2787/(1-C2787),0),20000)</f>
        <v>3</v>
      </c>
      <c r="G2787" s="26" t="n">
        <f aca="false">MIN(ROUNDDOWN($O$1*D2787/(1-D2787),0),20000)</f>
        <v>2</v>
      </c>
      <c r="I2787" s="27" t="n">
        <f aca="true">BETAINV(RAND(),F2787+1,$M$1+1,0,1)</f>
        <v>0.248705156467109</v>
      </c>
      <c r="J2787" s="27" t="n">
        <f aca="true">BETAINV(RAND(),G2787+1,$O$1+1,0,1)</f>
        <v>0.047964087057101</v>
      </c>
    </row>
    <row r="2788" customFormat="false" ht="12.75" hidden="false" customHeight="false" outlineLevel="0" collapsed="false">
      <c r="A2788" s="24" t="n">
        <f aca="true">ROUNDDOWN(RAND()+B2788,0)</f>
        <v>1</v>
      </c>
      <c r="B2788" s="25" t="n">
        <f aca="true">RAND()/2</f>
        <v>0.301062052489891</v>
      </c>
      <c r="C2788" s="25" t="n">
        <f aca="true">RAND()</f>
        <v>0.0847280249911953</v>
      </c>
      <c r="D2788" s="25" t="n">
        <f aca="false">A2788*SQRT(C2788)+(1-A2788)*(1-SQRT(1-4*C2788*B2788+4*C2788*B2788^2))/2/B2788</f>
        <v>0.291080787739753</v>
      </c>
      <c r="F2788" s="26" t="n">
        <f aca="false">MIN(ROUNDDOWN($M$1*C2788/(1-C2788),0),20000)</f>
        <v>1</v>
      </c>
      <c r="G2788" s="26" t="n">
        <f aca="false">MIN(ROUNDDOWN($O$1*D2788/(1-D2788),0),20000)</f>
        <v>8</v>
      </c>
      <c r="I2788" s="27" t="n">
        <f aca="true">BETAINV(RAND(),F2788+1,$M$1+1,0,1)</f>
        <v>0.0507438218987455</v>
      </c>
      <c r="J2788" s="27" t="n">
        <f aca="true">BETAINV(RAND(),G2788+1,$O$1+1,0,1)</f>
        <v>0.399416960140215</v>
      </c>
    </row>
    <row r="2789" customFormat="false" ht="12.75" hidden="false" customHeight="false" outlineLevel="0" collapsed="false">
      <c r="A2789" s="24" t="n">
        <f aca="true">ROUNDDOWN(RAND()+B2789,0)</f>
        <v>0</v>
      </c>
      <c r="B2789" s="25" t="n">
        <f aca="true">RAND()/2</f>
        <v>0.179118001838017</v>
      </c>
      <c r="C2789" s="25" t="n">
        <f aca="true">RAND()</f>
        <v>0.258712683195953</v>
      </c>
      <c r="D2789" s="25" t="n">
        <f aca="false">A2789*SQRT(C2789)+(1-A2789)*(1-SQRT(1-4*C2789*B2789+4*C2789*B2789^2))/2/B2789</f>
        <v>0.221131283480405</v>
      </c>
      <c r="F2789" s="26" t="n">
        <f aca="false">MIN(ROUNDDOWN($M$1*C2789/(1-C2789),0),20000)</f>
        <v>6</v>
      </c>
      <c r="G2789" s="26" t="n">
        <f aca="false">MIN(ROUNDDOWN($O$1*D2789/(1-D2789),0),20000)</f>
        <v>5</v>
      </c>
      <c r="I2789" s="27" t="n">
        <f aca="true">BETAINV(RAND(),F2789+1,$M$1+1,0,1)</f>
        <v>0.412696341216582</v>
      </c>
      <c r="J2789" s="27" t="n">
        <f aca="true">BETAINV(RAND(),G2789+1,$O$1+1,0,1)</f>
        <v>0.386211264534276</v>
      </c>
    </row>
    <row r="2790" customFormat="false" ht="12.75" hidden="false" customHeight="false" outlineLevel="0" collapsed="false">
      <c r="A2790" s="24" t="n">
        <f aca="true">ROUNDDOWN(RAND()+B2790,0)</f>
        <v>0</v>
      </c>
      <c r="B2790" s="25" t="n">
        <f aca="true">RAND()/2</f>
        <v>0.17635019020667</v>
      </c>
      <c r="C2790" s="25" t="n">
        <f aca="true">RAND()</f>
        <v>0.340673616556872</v>
      </c>
      <c r="D2790" s="25" t="n">
        <f aca="false">A2790*SQRT(C2790)+(1-A2790)*(1-SQRT(1-4*C2790*B2790+4*C2790*B2790^2))/2/B2790</f>
        <v>0.296052320445068</v>
      </c>
      <c r="F2790" s="26" t="n">
        <f aca="false">MIN(ROUNDDOWN($M$1*C2790/(1-C2790),0),20000)</f>
        <v>10</v>
      </c>
      <c r="G2790" s="26" t="n">
        <f aca="false">MIN(ROUNDDOWN($O$1*D2790/(1-D2790),0),20000)</f>
        <v>8</v>
      </c>
      <c r="I2790" s="27" t="n">
        <f aca="true">BETAINV(RAND(),F2790+1,$M$1+1,0,1)</f>
        <v>0.477742033989646</v>
      </c>
      <c r="J2790" s="27" t="n">
        <f aca="true">BETAINV(RAND(),G2790+1,$O$1+1,0,1)</f>
        <v>0.339274462552465</v>
      </c>
    </row>
    <row r="2791" customFormat="false" ht="12.75" hidden="false" customHeight="false" outlineLevel="0" collapsed="false">
      <c r="A2791" s="24" t="n">
        <f aca="true">ROUNDDOWN(RAND()+B2791,0)</f>
        <v>0</v>
      </c>
      <c r="B2791" s="25" t="n">
        <f aca="true">RAND()/2</f>
        <v>0.0239646219914068</v>
      </c>
      <c r="C2791" s="25" t="n">
        <f aca="true">RAND()</f>
        <v>0.919451062088881</v>
      </c>
      <c r="D2791" s="25" t="n">
        <f aca="false">A2791*SQRT(C2791)+(1-A2791)*(1-SQRT(1-4*C2791*B2791+4*C2791*B2791^2))/2/B2791</f>
        <v>0.917594488888076</v>
      </c>
      <c r="F2791" s="26" t="n">
        <f aca="false">MIN(ROUNDDOWN($M$1*C2791/(1-C2791),0),20000)</f>
        <v>228</v>
      </c>
      <c r="G2791" s="26" t="n">
        <f aca="false">MIN(ROUNDDOWN($O$1*D2791/(1-D2791),0),20000)</f>
        <v>222</v>
      </c>
      <c r="I2791" s="27" t="n">
        <f aca="true">BETAINV(RAND(),F2791+1,$M$1+1,0,1)</f>
        <v>0.92993536066285</v>
      </c>
      <c r="J2791" s="27" t="n">
        <f aca="true">BETAINV(RAND(),G2791+1,$O$1+1,0,1)</f>
        <v>0.901505748567999</v>
      </c>
    </row>
    <row r="2792" customFormat="false" ht="12.75" hidden="false" customHeight="false" outlineLevel="0" collapsed="false">
      <c r="A2792" s="24" t="n">
        <f aca="true">ROUNDDOWN(RAND()+B2792,0)</f>
        <v>0</v>
      </c>
      <c r="B2792" s="25" t="n">
        <f aca="true">RAND()/2</f>
        <v>0.0444286658996616</v>
      </c>
      <c r="C2792" s="25" t="n">
        <f aca="true">RAND()</f>
        <v>0.681677082844491</v>
      </c>
      <c r="D2792" s="25" t="n">
        <f aca="false">A2792*SQRT(C2792)+(1-A2792)*(1-SQRT(1-4*C2792*B2792+4*C2792*B2792^2))/2/B2792</f>
        <v>0.671419719306813</v>
      </c>
      <c r="F2792" s="26" t="n">
        <f aca="false">MIN(ROUNDDOWN($M$1*C2792/(1-C2792),0),20000)</f>
        <v>42</v>
      </c>
      <c r="G2792" s="26" t="n">
        <f aca="false">MIN(ROUNDDOWN($O$1*D2792/(1-D2792),0),20000)</f>
        <v>40</v>
      </c>
      <c r="I2792" s="27" t="n">
        <f aca="true">BETAINV(RAND(),F2792+1,$M$1+1,0,1)</f>
        <v>0.674631860147741</v>
      </c>
      <c r="J2792" s="27" t="n">
        <f aca="true">BETAINV(RAND(),G2792+1,$O$1+1,0,1)</f>
        <v>0.610151316607142</v>
      </c>
    </row>
    <row r="2793" customFormat="false" ht="12.75" hidden="false" customHeight="false" outlineLevel="0" collapsed="false">
      <c r="A2793" s="24" t="n">
        <f aca="true">ROUNDDOWN(RAND()+B2793,0)</f>
        <v>0</v>
      </c>
      <c r="B2793" s="25" t="n">
        <f aca="true">RAND()/2</f>
        <v>0.24736007374382</v>
      </c>
      <c r="C2793" s="25" t="n">
        <f aca="true">RAND()</f>
        <v>0.310315278781736</v>
      </c>
      <c r="D2793" s="25" t="n">
        <f aca="false">A2793*SQRT(C2793)+(1-A2793)*(1-SQRT(1-4*C2793*B2793+4*C2793*B2793^2))/2/B2793</f>
        <v>0.2488771053958</v>
      </c>
      <c r="F2793" s="26" t="n">
        <f aca="false">MIN(ROUNDDOWN($M$1*C2793/(1-C2793),0),20000)</f>
        <v>8</v>
      </c>
      <c r="G2793" s="26" t="n">
        <f aca="false">MIN(ROUNDDOWN($O$1*D2793/(1-D2793),0),20000)</f>
        <v>6</v>
      </c>
      <c r="I2793" s="27" t="n">
        <f aca="true">BETAINV(RAND(),F2793+1,$M$1+1,0,1)</f>
        <v>0.327086893797065</v>
      </c>
      <c r="J2793" s="27" t="n">
        <f aca="true">BETAINV(RAND(),G2793+1,$O$1+1,0,1)</f>
        <v>0.25159756972763</v>
      </c>
    </row>
    <row r="2794" customFormat="false" ht="12.75" hidden="false" customHeight="false" outlineLevel="0" collapsed="false">
      <c r="A2794" s="24" t="n">
        <f aca="true">ROUNDDOWN(RAND()+B2794,0)</f>
        <v>0</v>
      </c>
      <c r="B2794" s="25" t="n">
        <f aca="true">RAND()/2</f>
        <v>0.340591948732961</v>
      </c>
      <c r="C2794" s="25" t="n">
        <f aca="true">RAND()</f>
        <v>0.724130615840809</v>
      </c>
      <c r="D2794" s="25" t="n">
        <f aca="false">A2794*SQRT(C2794)+(1-A2794)*(1-SQRT(1-4*C2794*B2794+4*C2794*B2794^2))/2/B2794</f>
        <v>0.600187170074654</v>
      </c>
      <c r="F2794" s="26" t="n">
        <f aca="false">MIN(ROUNDDOWN($M$1*C2794/(1-C2794),0),20000)</f>
        <v>52</v>
      </c>
      <c r="G2794" s="26" t="n">
        <f aca="false">MIN(ROUNDDOWN($O$1*D2794/(1-D2794),0),20000)</f>
        <v>30</v>
      </c>
      <c r="I2794" s="27" t="n">
        <f aca="true">BETAINV(RAND(),F2794+1,$M$1+1,0,1)</f>
        <v>0.741266726489081</v>
      </c>
      <c r="J2794" s="27" t="n">
        <f aca="true">BETAINV(RAND(),G2794+1,$O$1+1,0,1)</f>
        <v>0.577342101846734</v>
      </c>
    </row>
    <row r="2795" customFormat="false" ht="12.75" hidden="false" customHeight="false" outlineLevel="0" collapsed="false">
      <c r="A2795" s="24" t="n">
        <f aca="true">ROUNDDOWN(RAND()+B2795,0)</f>
        <v>0</v>
      </c>
      <c r="B2795" s="25" t="n">
        <f aca="true">RAND()/2</f>
        <v>0.0150771584524665</v>
      </c>
      <c r="C2795" s="25" t="n">
        <f aca="true">RAND()</f>
        <v>0.225860640318709</v>
      </c>
      <c r="D2795" s="25" t="n">
        <f aca="false">A2795*SQRT(C2795)+(1-A2795)*(1-SQRT(1-4*C2795*B2795+4*C2795*B2795^2))/2/B2795</f>
        <v>0.223206464665447</v>
      </c>
      <c r="F2795" s="26" t="n">
        <f aca="false">MIN(ROUNDDOWN($M$1*C2795/(1-C2795),0),20000)</f>
        <v>5</v>
      </c>
      <c r="G2795" s="26" t="n">
        <f aca="false">MIN(ROUNDDOWN($O$1*D2795/(1-D2795),0),20000)</f>
        <v>5</v>
      </c>
      <c r="I2795" s="27" t="n">
        <f aca="true">BETAINV(RAND(),F2795+1,$M$1+1,0,1)</f>
        <v>0.255634377078151</v>
      </c>
      <c r="J2795" s="27" t="n">
        <f aca="true">BETAINV(RAND(),G2795+1,$O$1+1,0,1)</f>
        <v>0.141102959087762</v>
      </c>
    </row>
    <row r="2796" customFormat="false" ht="12.75" hidden="false" customHeight="false" outlineLevel="0" collapsed="false">
      <c r="A2796" s="24" t="n">
        <f aca="true">ROUNDDOWN(RAND()+B2796,0)</f>
        <v>1</v>
      </c>
      <c r="B2796" s="25" t="n">
        <f aca="true">RAND()/2</f>
        <v>0.224318958831087</v>
      </c>
      <c r="C2796" s="25" t="n">
        <f aca="true">RAND()</f>
        <v>0.959579973799667</v>
      </c>
      <c r="D2796" s="25" t="n">
        <f aca="false">A2796*SQRT(C2796)+(1-A2796)*(1-SQRT(1-4*C2796*B2796+4*C2796*B2796^2))/2/B2796</f>
        <v>0.979581529940039</v>
      </c>
      <c r="F2796" s="26" t="n">
        <f aca="false">MIN(ROUNDDOWN($M$1*C2796/(1-C2796),0),20000)</f>
        <v>474</v>
      </c>
      <c r="G2796" s="26" t="n">
        <f aca="false">MIN(ROUNDDOWN($O$1*D2796/(1-D2796),0),20000)</f>
        <v>959</v>
      </c>
      <c r="I2796" s="27" t="n">
        <f aca="true">BETAINV(RAND(),F2796+1,$M$1+1,0,1)</f>
        <v>0.97555769147431</v>
      </c>
      <c r="J2796" s="27" t="n">
        <f aca="true">BETAINV(RAND(),G2796+1,$O$1+1,0,1)</f>
        <v>0.980839491393238</v>
      </c>
    </row>
    <row r="2797" customFormat="false" ht="12.75" hidden="false" customHeight="false" outlineLevel="0" collapsed="false">
      <c r="A2797" s="24" t="n">
        <f aca="true">ROUNDDOWN(RAND()+B2797,0)</f>
        <v>0</v>
      </c>
      <c r="B2797" s="25" t="n">
        <f aca="true">RAND()/2</f>
        <v>0.148869944049818</v>
      </c>
      <c r="C2797" s="25" t="n">
        <f aca="true">RAND()</f>
        <v>0.730983790018955</v>
      </c>
      <c r="D2797" s="25" t="n">
        <f aca="false">A2797*SQRT(C2797)+(1-A2797)*(1-SQRT(1-4*C2797*B2797+4*C2797*B2797^2))/2/B2797</f>
        <v>0.69382782639592</v>
      </c>
      <c r="F2797" s="26" t="n">
        <f aca="false">MIN(ROUNDDOWN($M$1*C2797/(1-C2797),0),20000)</f>
        <v>54</v>
      </c>
      <c r="G2797" s="26" t="n">
        <f aca="false">MIN(ROUNDDOWN($O$1*D2797/(1-D2797),0),20000)</f>
        <v>45</v>
      </c>
      <c r="I2797" s="27" t="n">
        <f aca="true">BETAINV(RAND(),F2797+1,$M$1+1,0,1)</f>
        <v>0.744657370623778</v>
      </c>
      <c r="J2797" s="27" t="n">
        <f aca="true">BETAINV(RAND(),G2797+1,$O$1+1,0,1)</f>
        <v>0.535130510258185</v>
      </c>
    </row>
    <row r="2798" customFormat="false" ht="12.75" hidden="false" customHeight="false" outlineLevel="0" collapsed="false">
      <c r="A2798" s="24" t="n">
        <f aca="true">ROUNDDOWN(RAND()+B2798,0)</f>
        <v>0</v>
      </c>
      <c r="B2798" s="25" t="n">
        <f aca="true">RAND()/2</f>
        <v>0.291823122721033</v>
      </c>
      <c r="C2798" s="25" t="n">
        <f aca="true">RAND()</f>
        <v>0.835369305305958</v>
      </c>
      <c r="D2798" s="25" t="n">
        <f aca="false">A2798*SQRT(C2798)+(1-A2798)*(1-SQRT(1-4*C2798*B2798+4*C2798*B2798^2))/2/B2798</f>
        <v>0.760262894093093</v>
      </c>
      <c r="F2798" s="26" t="n">
        <f aca="false">MIN(ROUNDDOWN($M$1*C2798/(1-C2798),0),20000)</f>
        <v>101</v>
      </c>
      <c r="G2798" s="26" t="n">
        <f aca="false">MIN(ROUNDDOWN($O$1*D2798/(1-D2798),0),20000)</f>
        <v>63</v>
      </c>
      <c r="I2798" s="27" t="n">
        <f aca="true">BETAINV(RAND(),F2798+1,$M$1+1,0,1)</f>
        <v>0.850692156926458</v>
      </c>
      <c r="J2798" s="27" t="n">
        <f aca="true">BETAINV(RAND(),G2798+1,$O$1+1,0,1)</f>
        <v>0.740442779846483</v>
      </c>
    </row>
    <row r="2799" customFormat="false" ht="12.75" hidden="false" customHeight="false" outlineLevel="0" collapsed="false">
      <c r="A2799" s="24" t="n">
        <f aca="true">ROUNDDOWN(RAND()+B2799,0)</f>
        <v>0</v>
      </c>
      <c r="B2799" s="25" t="n">
        <f aca="true">RAND()/2</f>
        <v>0.464932080185926</v>
      </c>
      <c r="C2799" s="25" t="n">
        <f aca="true">RAND()</f>
        <v>0.344871040475946</v>
      </c>
      <c r="D2799" s="25" t="n">
        <f aca="false">A2799*SQRT(C2799)+(1-A2799)*(1-SQRT(1-4*C2799*B2799+4*C2799*B2799^2))/2/B2799</f>
        <v>0.203849506813486</v>
      </c>
      <c r="F2799" s="26" t="n">
        <f aca="false">MIN(ROUNDDOWN($M$1*C2799/(1-C2799),0),20000)</f>
        <v>10</v>
      </c>
      <c r="G2799" s="26" t="n">
        <f aca="false">MIN(ROUNDDOWN($O$1*D2799/(1-D2799),0),20000)</f>
        <v>5</v>
      </c>
      <c r="I2799" s="27" t="n">
        <f aca="true">BETAINV(RAND(),F2799+1,$M$1+1,0,1)</f>
        <v>0.308914826701895</v>
      </c>
      <c r="J2799" s="27" t="n">
        <f aca="true">BETAINV(RAND(),G2799+1,$O$1+1,0,1)</f>
        <v>0.104673717830396</v>
      </c>
    </row>
    <row r="2800" customFormat="false" ht="12.75" hidden="false" customHeight="false" outlineLevel="0" collapsed="false">
      <c r="A2800" s="24" t="n">
        <f aca="true">ROUNDDOWN(RAND()+B2800,0)</f>
        <v>1</v>
      </c>
      <c r="B2800" s="25" t="n">
        <f aca="true">RAND()/2</f>
        <v>0.435441902411438</v>
      </c>
      <c r="C2800" s="25" t="n">
        <f aca="true">RAND()</f>
        <v>0.620916049529139</v>
      </c>
      <c r="D2800" s="25" t="n">
        <f aca="false">A2800*SQRT(C2800)+(1-A2800)*(1-SQRT(1-4*C2800*B2800+4*C2800*B2800^2))/2/B2800</f>
        <v>0.787982264730076</v>
      </c>
      <c r="F2800" s="26" t="n">
        <f aca="false">MIN(ROUNDDOWN($M$1*C2800/(1-C2800),0),20000)</f>
        <v>32</v>
      </c>
      <c r="G2800" s="26" t="n">
        <f aca="false">MIN(ROUNDDOWN($O$1*D2800/(1-D2800),0),20000)</f>
        <v>74</v>
      </c>
      <c r="I2800" s="27" t="n">
        <f aca="true">BETAINV(RAND(),F2800+1,$M$1+1,0,1)</f>
        <v>0.569544250945269</v>
      </c>
      <c r="J2800" s="27" t="n">
        <f aca="true">BETAINV(RAND(),G2800+1,$O$1+1,0,1)</f>
        <v>0.826943696417056</v>
      </c>
    </row>
    <row r="2801" customFormat="false" ht="12.75" hidden="false" customHeight="false" outlineLevel="0" collapsed="false">
      <c r="A2801" s="24" t="n">
        <f aca="true">ROUNDDOWN(RAND()+B2801,0)</f>
        <v>0</v>
      </c>
      <c r="B2801" s="25" t="n">
        <f aca="true">RAND()/2</f>
        <v>0.364949822392516</v>
      </c>
      <c r="C2801" s="25" t="n">
        <f aca="true">RAND()</f>
        <v>0.846148943674893</v>
      </c>
      <c r="D2801" s="25" t="n">
        <f aca="false">A2801*SQRT(C2801)+(1-A2801)*(1-SQRT(1-4*C2801*B2801+4*C2801*B2801^2))/2/B2801</f>
        <v>0.733926646652116</v>
      </c>
      <c r="F2801" s="26" t="n">
        <f aca="false">MIN(ROUNDDOWN($M$1*C2801/(1-C2801),0),20000)</f>
        <v>109</v>
      </c>
      <c r="G2801" s="26" t="n">
        <f aca="false">MIN(ROUNDDOWN($O$1*D2801/(1-D2801),0),20000)</f>
        <v>55</v>
      </c>
      <c r="I2801" s="27" t="n">
        <f aca="true">BETAINV(RAND(),F2801+1,$M$1+1,0,1)</f>
        <v>0.826250490434381</v>
      </c>
      <c r="J2801" s="27" t="n">
        <f aca="true">BETAINV(RAND(),G2801+1,$O$1+1,0,1)</f>
        <v>0.729985212285578</v>
      </c>
    </row>
    <row r="2802" customFormat="false" ht="12.75" hidden="false" customHeight="false" outlineLevel="0" collapsed="false">
      <c r="A2802" s="24" t="n">
        <f aca="true">ROUNDDOWN(RAND()+B2802,0)</f>
        <v>0</v>
      </c>
      <c r="B2802" s="25" t="n">
        <f aca="true">RAND()/2</f>
        <v>0.0885295040829057</v>
      </c>
      <c r="C2802" s="25" t="n">
        <f aca="true">RAND()</f>
        <v>0.722951348878518</v>
      </c>
      <c r="D2802" s="25" t="n">
        <f aca="false">A2802*SQRT(C2802)+(1-A2802)*(1-SQRT(1-4*C2802*B2802+4*C2802*B2802^2))/2/B2802</f>
        <v>0.702658391662743</v>
      </c>
      <c r="F2802" s="26" t="n">
        <f aca="false">MIN(ROUNDDOWN($M$1*C2802/(1-C2802),0),20000)</f>
        <v>52</v>
      </c>
      <c r="G2802" s="26" t="n">
        <f aca="false">MIN(ROUNDDOWN($O$1*D2802/(1-D2802),0),20000)</f>
        <v>47</v>
      </c>
      <c r="I2802" s="27" t="n">
        <f aca="true">BETAINV(RAND(),F2802+1,$M$1+1,0,1)</f>
        <v>0.757974284526411</v>
      </c>
      <c r="J2802" s="27" t="n">
        <f aca="true">BETAINV(RAND(),G2802+1,$O$1+1,0,1)</f>
        <v>0.69440110543285</v>
      </c>
    </row>
    <row r="2803" customFormat="false" ht="12.75" hidden="false" customHeight="false" outlineLevel="0" collapsed="false">
      <c r="A2803" s="24" t="n">
        <f aca="true">ROUNDDOWN(RAND()+B2803,0)</f>
        <v>0</v>
      </c>
      <c r="B2803" s="25" t="n">
        <f aca="true">RAND()/2</f>
        <v>0.487821640483051</v>
      </c>
      <c r="C2803" s="25" t="n">
        <f aca="true">RAND()</f>
        <v>0.620952665284854</v>
      </c>
      <c r="D2803" s="25" t="n">
        <f aca="false">A2803*SQRT(C2803)+(1-A2803)*(1-SQRT(1-4*C2803*B2803+4*C2803*B2803^2))/2/B2803</f>
        <v>0.393619991484482</v>
      </c>
      <c r="F2803" s="26" t="n">
        <f aca="false">MIN(ROUNDDOWN($M$1*C2803/(1-C2803),0),20000)</f>
        <v>32</v>
      </c>
      <c r="G2803" s="26" t="n">
        <f aca="false">MIN(ROUNDDOWN($O$1*D2803/(1-D2803),0),20000)</f>
        <v>12</v>
      </c>
      <c r="I2803" s="27" t="n">
        <f aca="true">BETAINV(RAND(),F2803+1,$M$1+1,0,1)</f>
        <v>0.717675474614611</v>
      </c>
      <c r="J2803" s="27" t="n">
        <f aca="true">BETAINV(RAND(),G2803+1,$O$1+1,0,1)</f>
        <v>0.427300382166438</v>
      </c>
    </row>
    <row r="2804" customFormat="false" ht="12.75" hidden="false" customHeight="false" outlineLevel="0" collapsed="false">
      <c r="A2804" s="24" t="n">
        <f aca="true">ROUNDDOWN(RAND()+B2804,0)</f>
        <v>0</v>
      </c>
      <c r="B2804" s="25" t="n">
        <f aca="true">RAND()/2</f>
        <v>0.150250683848563</v>
      </c>
      <c r="C2804" s="25" t="n">
        <f aca="true">RAND()</f>
        <v>0.027329695578802</v>
      </c>
      <c r="D2804" s="25" t="n">
        <f aca="false">A2804*SQRT(C2804)+(1-A2804)*(1-SQRT(1-4*C2804*B2804+4*C2804*B2804^2))/2/B2804</f>
        <v>0.0233049946974998</v>
      </c>
      <c r="F2804" s="26" t="n">
        <f aca="false">MIN(ROUNDDOWN($M$1*C2804/(1-C2804),0),20000)</f>
        <v>0</v>
      </c>
      <c r="G2804" s="26" t="n">
        <f aca="false">MIN(ROUNDDOWN($O$1*D2804/(1-D2804),0),20000)</f>
        <v>0</v>
      </c>
      <c r="I2804" s="27" t="n">
        <f aca="true">BETAINV(RAND(),F2804+1,$M$1+1,0,1)</f>
        <v>0.192446187087626</v>
      </c>
      <c r="J2804" s="27" t="n">
        <f aca="true">BETAINV(RAND(),G2804+1,$O$1+1,0,1)</f>
        <v>0.0731512169597245</v>
      </c>
    </row>
    <row r="2805" customFormat="false" ht="12.75" hidden="false" customHeight="false" outlineLevel="0" collapsed="false">
      <c r="A2805" s="24" t="n">
        <f aca="true">ROUNDDOWN(RAND()+B2805,0)</f>
        <v>1</v>
      </c>
      <c r="B2805" s="25" t="n">
        <f aca="true">RAND()/2</f>
        <v>0.353413215915855</v>
      </c>
      <c r="C2805" s="25" t="n">
        <f aca="true">RAND()</f>
        <v>0.18973378749843</v>
      </c>
      <c r="D2805" s="25" t="n">
        <f aca="false">A2805*SQRT(C2805)+(1-A2805)*(1-SQRT(1-4*C2805*B2805+4*C2805*B2805^2))/2/B2805</f>
        <v>0.43558442063328</v>
      </c>
      <c r="F2805" s="26" t="n">
        <f aca="false">MIN(ROUNDDOWN($M$1*C2805/(1-C2805),0),20000)</f>
        <v>4</v>
      </c>
      <c r="G2805" s="26" t="n">
        <f aca="false">MIN(ROUNDDOWN($O$1*D2805/(1-D2805),0),20000)</f>
        <v>15</v>
      </c>
      <c r="I2805" s="27" t="n">
        <f aca="true">BETAINV(RAND(),F2805+1,$M$1+1,0,1)</f>
        <v>0.185157405386027</v>
      </c>
      <c r="J2805" s="27" t="n">
        <f aca="true">BETAINV(RAND(),G2805+1,$O$1+1,0,1)</f>
        <v>0.488289993798044</v>
      </c>
    </row>
    <row r="2806" customFormat="false" ht="12.75" hidden="false" customHeight="false" outlineLevel="0" collapsed="false">
      <c r="A2806" s="24" t="n">
        <f aca="true">ROUNDDOWN(RAND()+B2806,0)</f>
        <v>1</v>
      </c>
      <c r="B2806" s="25" t="n">
        <f aca="true">RAND()/2</f>
        <v>0.190237826480339</v>
      </c>
      <c r="C2806" s="25" t="n">
        <f aca="true">RAND()</f>
        <v>0.165061090112256</v>
      </c>
      <c r="D2806" s="25" t="n">
        <f aca="false">A2806*SQRT(C2806)+(1-A2806)*(1-SQRT(1-4*C2806*B2806+4*C2806*B2806^2))/2/B2806</f>
        <v>0.406277110002835</v>
      </c>
      <c r="F2806" s="26" t="n">
        <f aca="false">MIN(ROUNDDOWN($M$1*C2806/(1-C2806),0),20000)</f>
        <v>3</v>
      </c>
      <c r="G2806" s="26" t="n">
        <f aca="false">MIN(ROUNDDOWN($O$1*D2806/(1-D2806),0),20000)</f>
        <v>13</v>
      </c>
      <c r="I2806" s="27" t="n">
        <f aca="true">BETAINV(RAND(),F2806+1,$M$1+1,0,1)</f>
        <v>0.114266480259306</v>
      </c>
      <c r="J2806" s="27" t="n">
        <f aca="true">BETAINV(RAND(),G2806+1,$O$1+1,0,1)</f>
        <v>0.45634276417386</v>
      </c>
    </row>
    <row r="2807" customFormat="false" ht="12.75" hidden="false" customHeight="false" outlineLevel="0" collapsed="false">
      <c r="A2807" s="24" t="n">
        <f aca="true">ROUNDDOWN(RAND()+B2807,0)</f>
        <v>0</v>
      </c>
      <c r="B2807" s="25" t="n">
        <f aca="true">RAND()/2</f>
        <v>0.472748504837101</v>
      </c>
      <c r="C2807" s="25" t="n">
        <f aca="true">RAND()</f>
        <v>0.858739450922896</v>
      </c>
      <c r="D2807" s="25" t="n">
        <f aca="false">A2807*SQRT(C2807)+(1-A2807)*(1-SQRT(1-4*C2807*B2807+4*C2807*B2807^2))/2/B2807</f>
        <v>0.656559594086139</v>
      </c>
      <c r="F2807" s="26" t="n">
        <f aca="false">MIN(ROUNDDOWN($M$1*C2807/(1-C2807),0),20000)</f>
        <v>121</v>
      </c>
      <c r="G2807" s="26" t="n">
        <f aca="false">MIN(ROUNDDOWN($O$1*D2807/(1-D2807),0),20000)</f>
        <v>38</v>
      </c>
      <c r="I2807" s="27" t="n">
        <f aca="true">BETAINV(RAND(),F2807+1,$M$1+1,0,1)</f>
        <v>0.837117363227873</v>
      </c>
      <c r="J2807" s="27" t="n">
        <f aca="true">BETAINV(RAND(),G2807+1,$O$1+1,0,1)</f>
        <v>0.637510947320106</v>
      </c>
    </row>
    <row r="2808" customFormat="false" ht="12.75" hidden="false" customHeight="false" outlineLevel="0" collapsed="false">
      <c r="A2808" s="24" t="n">
        <f aca="true">ROUNDDOWN(RAND()+B2808,0)</f>
        <v>0</v>
      </c>
      <c r="B2808" s="25" t="n">
        <f aca="true">RAND()/2</f>
        <v>0.370687515054187</v>
      </c>
      <c r="C2808" s="25" t="n">
        <f aca="true">RAND()</f>
        <v>0.961255367313285</v>
      </c>
      <c r="D2808" s="25" t="n">
        <f aca="false">A2808*SQRT(C2808)+(1-A2808)*(1-SQRT(1-4*C2808*B2808+4*C2808*B2808^2))/2/B2808</f>
        <v>0.915867853033368</v>
      </c>
      <c r="F2808" s="26" t="n">
        <f aca="false">MIN(ROUNDDOWN($M$1*C2808/(1-C2808),0),20000)</f>
        <v>496</v>
      </c>
      <c r="G2808" s="26" t="n">
        <f aca="false">MIN(ROUNDDOWN($O$1*D2808/(1-D2808),0),20000)</f>
        <v>217</v>
      </c>
      <c r="I2808" s="27" t="n">
        <f aca="true">BETAINV(RAND(),F2808+1,$M$1+1,0,1)</f>
        <v>0.97363532806942</v>
      </c>
      <c r="J2808" s="27" t="n">
        <f aca="true">BETAINV(RAND(),G2808+1,$O$1+1,0,1)</f>
        <v>0.936603206311496</v>
      </c>
    </row>
    <row r="2809" customFormat="false" ht="12.75" hidden="false" customHeight="false" outlineLevel="0" collapsed="false">
      <c r="A2809" s="24" t="n">
        <f aca="true">ROUNDDOWN(RAND()+B2809,0)</f>
        <v>0</v>
      </c>
      <c r="B2809" s="25" t="n">
        <f aca="true">RAND()/2</f>
        <v>0.441952579233863</v>
      </c>
      <c r="C2809" s="25" t="n">
        <f aca="true">RAND()</f>
        <v>0.995912540919781</v>
      </c>
      <c r="D2809" s="25" t="n">
        <f aca="false">A2809*SQRT(C2809)+(1-A2809)*(1-SQRT(1-4*C2809*B2809+4*C2809*B2809^2))/2/B2809</f>
        <v>0.981636092285999</v>
      </c>
      <c r="F2809" s="26" t="n">
        <f aca="false">MIN(ROUNDDOWN($M$1*C2809/(1-C2809),0),20000)</f>
        <v>4873</v>
      </c>
      <c r="G2809" s="26" t="n">
        <f aca="false">MIN(ROUNDDOWN($O$1*D2809/(1-D2809),0),20000)</f>
        <v>1069</v>
      </c>
      <c r="I2809" s="27" t="n">
        <f aca="true">BETAINV(RAND(),F2809+1,$M$1+1,0,1)</f>
        <v>0.995367327856834</v>
      </c>
      <c r="J2809" s="27" t="n">
        <f aca="true">BETAINV(RAND(),G2809+1,$O$1+1,0,1)</f>
        <v>0.977885341921167</v>
      </c>
    </row>
    <row r="2810" customFormat="false" ht="12.75" hidden="false" customHeight="false" outlineLevel="0" collapsed="false">
      <c r="A2810" s="24" t="n">
        <f aca="true">ROUNDDOWN(RAND()+B2810,0)</f>
        <v>0</v>
      </c>
      <c r="B2810" s="25" t="n">
        <f aca="true">RAND()/2</f>
        <v>0.372222675427877</v>
      </c>
      <c r="C2810" s="25" t="n">
        <f aca="true">RAND()</f>
        <v>0.972925211771891</v>
      </c>
      <c r="D2810" s="25" t="n">
        <f aca="false">A2810*SQRT(C2810)+(1-A2810)*(1-SQRT(1-4*C2810*B2810+4*C2810*B2810^2))/2/B2810</f>
        <v>0.93892337415936</v>
      </c>
      <c r="F2810" s="26" t="n">
        <f aca="false">MIN(ROUNDDOWN($M$1*C2810/(1-C2810),0),20000)</f>
        <v>718</v>
      </c>
      <c r="G2810" s="26" t="n">
        <f aca="false">MIN(ROUNDDOWN($O$1*D2810/(1-D2810),0),20000)</f>
        <v>307</v>
      </c>
      <c r="I2810" s="27" t="n">
        <f aca="true">BETAINV(RAND(),F2810+1,$M$1+1,0,1)</f>
        <v>0.969254274916558</v>
      </c>
      <c r="J2810" s="27" t="n">
        <f aca="true">BETAINV(RAND(),G2810+1,$O$1+1,0,1)</f>
        <v>0.915167342569206</v>
      </c>
    </row>
    <row r="2811" customFormat="false" ht="12.75" hidden="false" customHeight="false" outlineLevel="0" collapsed="false">
      <c r="A2811" s="24" t="n">
        <f aca="true">ROUNDDOWN(RAND()+B2811,0)</f>
        <v>0</v>
      </c>
      <c r="B2811" s="25" t="n">
        <f aca="true">RAND()/2</f>
        <v>0.176100248847195</v>
      </c>
      <c r="C2811" s="25" t="n">
        <f aca="true">RAND()</f>
        <v>0.397166407882425</v>
      </c>
      <c r="D2811" s="25" t="n">
        <f aca="false">A2811*SQRT(C2811)+(1-A2811)*(1-SQRT(1-4*C2811*B2811+4*C2811*B2811^2))/2/B2811</f>
        <v>0.348628900481144</v>
      </c>
      <c r="F2811" s="26" t="n">
        <f aca="false">MIN(ROUNDDOWN($M$1*C2811/(1-C2811),0),20000)</f>
        <v>13</v>
      </c>
      <c r="G2811" s="26" t="n">
        <f aca="false">MIN(ROUNDDOWN($O$1*D2811/(1-D2811),0),20000)</f>
        <v>10</v>
      </c>
      <c r="I2811" s="27" t="n">
        <f aca="true">BETAINV(RAND(),F2811+1,$M$1+1,0,1)</f>
        <v>0.491029197128859</v>
      </c>
      <c r="J2811" s="27" t="n">
        <f aca="true">BETAINV(RAND(),G2811+1,$O$1+1,0,1)</f>
        <v>0.245619041814322</v>
      </c>
    </row>
    <row r="2812" customFormat="false" ht="12.75" hidden="false" customHeight="false" outlineLevel="0" collapsed="false">
      <c r="A2812" s="24" t="n">
        <f aca="true">ROUNDDOWN(RAND()+B2812,0)</f>
        <v>0</v>
      </c>
      <c r="B2812" s="25" t="n">
        <f aca="true">RAND()/2</f>
        <v>0.0159923137946693</v>
      </c>
      <c r="C2812" s="25" t="n">
        <f aca="true">RAND()</f>
        <v>0.236374473235733</v>
      </c>
      <c r="D2812" s="25" t="n">
        <f aca="false">A2812*SQRT(C2812)+(1-A2812)*(1-SQRT(1-4*C2812*B2812+4*C2812*B2812^2))/2/B2812</f>
        <v>0.23346598137091</v>
      </c>
      <c r="F2812" s="26" t="n">
        <f aca="false">MIN(ROUNDDOWN($M$1*C2812/(1-C2812),0),20000)</f>
        <v>6</v>
      </c>
      <c r="G2812" s="26" t="n">
        <f aca="false">MIN(ROUNDDOWN($O$1*D2812/(1-D2812),0),20000)</f>
        <v>6</v>
      </c>
      <c r="I2812" s="27" t="n">
        <f aca="true">BETAINV(RAND(),F2812+1,$M$1+1,0,1)</f>
        <v>0.243326043146971</v>
      </c>
      <c r="J2812" s="27" t="n">
        <f aca="true">BETAINV(RAND(),G2812+1,$O$1+1,0,1)</f>
        <v>0.129433031529131</v>
      </c>
    </row>
    <row r="2813" customFormat="false" ht="12.75" hidden="false" customHeight="false" outlineLevel="0" collapsed="false">
      <c r="A2813" s="24" t="n">
        <f aca="true">ROUNDDOWN(RAND()+B2813,0)</f>
        <v>1</v>
      </c>
      <c r="B2813" s="25" t="n">
        <f aca="true">RAND()/2</f>
        <v>0.196755024836838</v>
      </c>
      <c r="C2813" s="25" t="n">
        <f aca="true">RAND()</f>
        <v>0.732733525550444</v>
      </c>
      <c r="D2813" s="25" t="n">
        <f aca="false">A2813*SQRT(C2813)+(1-A2813)*(1-SQRT(1-4*C2813*B2813+4*C2813*B2813^2))/2/B2813</f>
        <v>0.855998554642731</v>
      </c>
      <c r="F2813" s="26" t="n">
        <f aca="false">MIN(ROUNDDOWN($M$1*C2813/(1-C2813),0),20000)</f>
        <v>54</v>
      </c>
      <c r="G2813" s="26" t="n">
        <f aca="false">MIN(ROUNDDOWN($O$1*D2813/(1-D2813),0),20000)</f>
        <v>118</v>
      </c>
      <c r="I2813" s="27" t="n">
        <f aca="true">BETAINV(RAND(),F2813+1,$M$1+1,0,1)</f>
        <v>0.80091395052337</v>
      </c>
      <c r="J2813" s="27" t="n">
        <f aca="true">BETAINV(RAND(),G2813+1,$O$1+1,0,1)</f>
        <v>0.860844238483289</v>
      </c>
    </row>
    <row r="2814" customFormat="false" ht="12.75" hidden="false" customHeight="false" outlineLevel="0" collapsed="false">
      <c r="A2814" s="24" t="n">
        <f aca="true">ROUNDDOWN(RAND()+B2814,0)</f>
        <v>0</v>
      </c>
      <c r="B2814" s="25" t="n">
        <f aca="true">RAND()/2</f>
        <v>0.107330993609683</v>
      </c>
      <c r="C2814" s="25" t="n">
        <f aca="true">RAND()</f>
        <v>0.324510324500669</v>
      </c>
      <c r="D2814" s="25" t="n">
        <f aca="false">A2814*SQRT(C2814)+(1-A2814)*(1-SQRT(1-4*C2814*B2814+4*C2814*B2814^2))/2/B2814</f>
        <v>0.299294733579387</v>
      </c>
      <c r="F2814" s="26" t="n">
        <f aca="false">MIN(ROUNDDOWN($M$1*C2814/(1-C2814),0),20000)</f>
        <v>9</v>
      </c>
      <c r="G2814" s="26" t="n">
        <f aca="false">MIN(ROUNDDOWN($O$1*D2814/(1-D2814),0),20000)</f>
        <v>8</v>
      </c>
      <c r="I2814" s="27" t="n">
        <f aca="true">BETAINV(RAND(),F2814+1,$M$1+1,0,1)</f>
        <v>0.272615141162693</v>
      </c>
      <c r="J2814" s="27" t="n">
        <f aca="true">BETAINV(RAND(),G2814+1,$O$1+1,0,1)</f>
        <v>0.369606827342735</v>
      </c>
    </row>
    <row r="2815" customFormat="false" ht="12.75" hidden="false" customHeight="false" outlineLevel="0" collapsed="false">
      <c r="A2815" s="24" t="n">
        <f aca="true">ROUNDDOWN(RAND()+B2815,0)</f>
        <v>0</v>
      </c>
      <c r="B2815" s="25" t="n">
        <f aca="true">RAND()/2</f>
        <v>0.0504452378279055</v>
      </c>
      <c r="C2815" s="25" t="n">
        <f aca="true">RAND()</f>
        <v>0.308764760065067</v>
      </c>
      <c r="D2815" s="25" t="n">
        <f aca="false">A2815*SQRT(C2815)+(1-A2815)*(1-SQRT(1-4*C2815*B2815+4*C2815*B2815^2))/2/B2815</f>
        <v>0.297658526570722</v>
      </c>
      <c r="F2815" s="26" t="n">
        <f aca="false">MIN(ROUNDDOWN($M$1*C2815/(1-C2815),0),20000)</f>
        <v>8</v>
      </c>
      <c r="G2815" s="26" t="n">
        <f aca="false">MIN(ROUNDDOWN($O$1*D2815/(1-D2815),0),20000)</f>
        <v>8</v>
      </c>
      <c r="I2815" s="27" t="n">
        <f aca="true">BETAINV(RAND(),F2815+1,$M$1+1,0,1)</f>
        <v>0.417322135219697</v>
      </c>
      <c r="J2815" s="27" t="n">
        <f aca="true">BETAINV(RAND(),G2815+1,$O$1+1,0,1)</f>
        <v>0.41208534743306</v>
      </c>
    </row>
    <row r="2816" customFormat="false" ht="12.75" hidden="false" customHeight="false" outlineLevel="0" collapsed="false">
      <c r="A2816" s="24" t="n">
        <f aca="true">ROUNDDOWN(RAND()+B2816,0)</f>
        <v>0</v>
      </c>
      <c r="B2816" s="25" t="n">
        <f aca="true">RAND()/2</f>
        <v>0.497015557228144</v>
      </c>
      <c r="C2816" s="25" t="n">
        <f aca="true">RAND()</f>
        <v>0.567289372882124</v>
      </c>
      <c r="D2816" s="25" t="n">
        <f aca="false">A2816*SQRT(C2816)+(1-A2816)*(1-SQRT(1-4*C2816*B2816+4*C2816*B2816^2))/2/B2816</f>
        <v>0.344231879110607</v>
      </c>
      <c r="F2816" s="26" t="n">
        <f aca="false">MIN(ROUNDDOWN($M$1*C2816/(1-C2816),0),20000)</f>
        <v>26</v>
      </c>
      <c r="G2816" s="26" t="n">
        <f aca="false">MIN(ROUNDDOWN($O$1*D2816/(1-D2816),0),20000)</f>
        <v>10</v>
      </c>
      <c r="I2816" s="27" t="n">
        <f aca="true">BETAINV(RAND(),F2816+1,$M$1+1,0,1)</f>
        <v>0.536969575777795</v>
      </c>
      <c r="J2816" s="27" t="n">
        <f aca="true">BETAINV(RAND(),G2816+1,$O$1+1,0,1)</f>
        <v>0.345200579459639</v>
      </c>
    </row>
    <row r="2817" customFormat="false" ht="12.75" hidden="false" customHeight="false" outlineLevel="0" collapsed="false">
      <c r="A2817" s="24" t="n">
        <f aca="true">ROUNDDOWN(RAND()+B2817,0)</f>
        <v>1</v>
      </c>
      <c r="B2817" s="25" t="n">
        <f aca="true">RAND()/2</f>
        <v>0.475669706416697</v>
      </c>
      <c r="C2817" s="25" t="n">
        <f aca="true">RAND()</f>
        <v>0.0700611111499792</v>
      </c>
      <c r="D2817" s="25" t="n">
        <f aca="false">A2817*SQRT(C2817)+(1-A2817)*(1-SQRT(1-4*C2817*B2817+4*C2817*B2817^2))/2/B2817</f>
        <v>0.264690595129444</v>
      </c>
      <c r="F2817" s="26" t="n">
        <f aca="false">MIN(ROUNDDOWN($M$1*C2817/(1-C2817),0),20000)</f>
        <v>1</v>
      </c>
      <c r="G2817" s="26" t="n">
        <f aca="false">MIN(ROUNDDOWN($O$1*D2817/(1-D2817),0),20000)</f>
        <v>7</v>
      </c>
      <c r="I2817" s="27" t="n">
        <f aca="true">BETAINV(RAND(),F2817+1,$M$1+1,0,1)</f>
        <v>0.269793499654073</v>
      </c>
      <c r="J2817" s="27" t="n">
        <f aca="true">BETAINV(RAND(),G2817+1,$O$1+1,0,1)</f>
        <v>0.232512614104479</v>
      </c>
    </row>
    <row r="2818" customFormat="false" ht="12.75" hidden="false" customHeight="false" outlineLevel="0" collapsed="false">
      <c r="A2818" s="24" t="n">
        <f aca="true">ROUNDDOWN(RAND()+B2818,0)</f>
        <v>1</v>
      </c>
      <c r="B2818" s="25" t="n">
        <f aca="true">RAND()/2</f>
        <v>0.399373171307775</v>
      </c>
      <c r="C2818" s="25" t="n">
        <f aca="true">RAND()</f>
        <v>0.727414069531408</v>
      </c>
      <c r="D2818" s="25" t="n">
        <f aca="false">A2818*SQRT(C2818)+(1-A2818)*(1-SQRT(1-4*C2818*B2818+4*C2818*B2818^2))/2/B2818</f>
        <v>0.85288573064122</v>
      </c>
      <c r="F2818" s="26" t="n">
        <f aca="false">MIN(ROUNDDOWN($M$1*C2818/(1-C2818),0),20000)</f>
        <v>53</v>
      </c>
      <c r="G2818" s="26" t="n">
        <f aca="false">MIN(ROUNDDOWN($O$1*D2818/(1-D2818),0),20000)</f>
        <v>115</v>
      </c>
      <c r="I2818" s="27" t="n">
        <f aca="true">BETAINV(RAND(),F2818+1,$M$1+1,0,1)</f>
        <v>0.671365121581358</v>
      </c>
      <c r="J2818" s="27" t="n">
        <f aca="true">BETAINV(RAND(),G2818+1,$O$1+1,0,1)</f>
        <v>0.848423655587557</v>
      </c>
    </row>
    <row r="2819" customFormat="false" ht="12.75" hidden="false" customHeight="false" outlineLevel="0" collapsed="false">
      <c r="A2819" s="24" t="n">
        <f aca="true">ROUNDDOWN(RAND()+B2819,0)</f>
        <v>0</v>
      </c>
      <c r="B2819" s="25" t="n">
        <f aca="true">RAND()/2</f>
        <v>0.0101709509304189</v>
      </c>
      <c r="C2819" s="25" t="n">
        <f aca="true">RAND()</f>
        <v>0.131297071781976</v>
      </c>
      <c r="D2819" s="25" t="n">
        <f aca="false">A2819*SQRT(C2819)+(1-A2819)*(1-SQRT(1-4*C2819*B2819+4*C2819*B2819^2))/2/B2819</f>
        <v>0.130133899049624</v>
      </c>
      <c r="F2819" s="26" t="n">
        <f aca="false">MIN(ROUNDDOWN($M$1*C2819/(1-C2819),0),20000)</f>
        <v>3</v>
      </c>
      <c r="G2819" s="26" t="n">
        <f aca="false">MIN(ROUNDDOWN($O$1*D2819/(1-D2819),0),20000)</f>
        <v>2</v>
      </c>
      <c r="I2819" s="27" t="n">
        <f aca="true">BETAINV(RAND(),F2819+1,$M$1+1,0,1)</f>
        <v>0.0469507211386516</v>
      </c>
      <c r="J2819" s="27" t="n">
        <f aca="true">BETAINV(RAND(),G2819+1,$O$1+1,0,1)</f>
        <v>0.224876739495009</v>
      </c>
    </row>
    <row r="2820" customFormat="false" ht="12.75" hidden="false" customHeight="false" outlineLevel="0" collapsed="false">
      <c r="A2820" s="24" t="n">
        <f aca="true">ROUNDDOWN(RAND()+B2820,0)</f>
        <v>0</v>
      </c>
      <c r="B2820" s="25" t="n">
        <f aca="true">RAND()/2</f>
        <v>0.0479754063558049</v>
      </c>
      <c r="C2820" s="25" t="n">
        <f aca="true">RAND()</f>
        <v>0.573391312140167</v>
      </c>
      <c r="D2820" s="25" t="n">
        <f aca="false">A2820*SQRT(C2820)+(1-A2820)*(1-SQRT(1-4*C2820*B2820+4*C2820*B2820^2))/2/B2820</f>
        <v>0.560980446275589</v>
      </c>
      <c r="F2820" s="26" t="n">
        <f aca="false">MIN(ROUNDDOWN($M$1*C2820/(1-C2820),0),20000)</f>
        <v>26</v>
      </c>
      <c r="G2820" s="26" t="n">
        <f aca="false">MIN(ROUNDDOWN($O$1*D2820/(1-D2820),0),20000)</f>
        <v>25</v>
      </c>
      <c r="I2820" s="27" t="n">
        <f aca="true">BETAINV(RAND(),F2820+1,$M$1+1,0,1)</f>
        <v>0.619067084465924</v>
      </c>
      <c r="J2820" s="27" t="n">
        <f aca="true">BETAINV(RAND(),G2820+1,$O$1+1,0,1)</f>
        <v>0.524779827214751</v>
      </c>
    </row>
    <row r="2821" customFormat="false" ht="12.75" hidden="false" customHeight="false" outlineLevel="0" collapsed="false">
      <c r="A2821" s="24" t="n">
        <f aca="true">ROUNDDOWN(RAND()+B2821,0)</f>
        <v>0</v>
      </c>
      <c r="B2821" s="25" t="n">
        <f aca="true">RAND()/2</f>
        <v>0.212170856634317</v>
      </c>
      <c r="C2821" s="25" t="n">
        <f aca="true">RAND()</f>
        <v>0.540618080652939</v>
      </c>
      <c r="D2821" s="25" t="n">
        <f aca="false">A2821*SQRT(C2821)+(1-A2821)*(1-SQRT(1-4*C2821*B2821+4*C2821*B2821^2))/2/B2821</f>
        <v>0.473479805251065</v>
      </c>
      <c r="F2821" s="26" t="n">
        <f aca="false">MIN(ROUNDDOWN($M$1*C2821/(1-C2821),0),20000)</f>
        <v>23</v>
      </c>
      <c r="G2821" s="26" t="n">
        <f aca="false">MIN(ROUNDDOWN($O$1*D2821/(1-D2821),0),20000)</f>
        <v>17</v>
      </c>
      <c r="I2821" s="27" t="n">
        <f aca="true">BETAINV(RAND(),F2821+1,$M$1+1,0,1)</f>
        <v>0.544976961772956</v>
      </c>
      <c r="J2821" s="27" t="n">
        <f aca="true">BETAINV(RAND(),G2821+1,$O$1+1,0,1)</f>
        <v>0.546470867951882</v>
      </c>
    </row>
    <row r="2822" customFormat="false" ht="12.75" hidden="false" customHeight="false" outlineLevel="0" collapsed="false">
      <c r="A2822" s="24" t="n">
        <f aca="true">ROUNDDOWN(RAND()+B2822,0)</f>
        <v>1</v>
      </c>
      <c r="B2822" s="25" t="n">
        <f aca="true">RAND()/2</f>
        <v>0.427606552590053</v>
      </c>
      <c r="C2822" s="25" t="n">
        <f aca="true">RAND()</f>
        <v>0.614287875007113</v>
      </c>
      <c r="D2822" s="25" t="n">
        <f aca="false">A2822*SQRT(C2822)+(1-A2822)*(1-SQRT(1-4*C2822*B2822+4*C2822*B2822^2))/2/B2822</f>
        <v>0.783765191244873</v>
      </c>
      <c r="F2822" s="26" t="n">
        <f aca="false">MIN(ROUNDDOWN($M$1*C2822/(1-C2822),0),20000)</f>
        <v>31</v>
      </c>
      <c r="G2822" s="26" t="n">
        <f aca="false">MIN(ROUNDDOWN($O$1*D2822/(1-D2822),0),20000)</f>
        <v>72</v>
      </c>
      <c r="I2822" s="27" t="n">
        <f aca="true">BETAINV(RAND(),F2822+1,$M$1+1,0,1)</f>
        <v>0.605379445741519</v>
      </c>
      <c r="J2822" s="27" t="n">
        <f aca="true">BETAINV(RAND(),G2822+1,$O$1+1,0,1)</f>
        <v>0.700491506174494</v>
      </c>
    </row>
    <row r="2823" customFormat="false" ht="12.75" hidden="false" customHeight="false" outlineLevel="0" collapsed="false">
      <c r="A2823" s="24" t="n">
        <f aca="true">ROUNDDOWN(RAND()+B2823,0)</f>
        <v>0</v>
      </c>
      <c r="B2823" s="25" t="n">
        <f aca="true">RAND()/2</f>
        <v>0.0980770775196898</v>
      </c>
      <c r="C2823" s="25" t="n">
        <f aca="true">RAND()</f>
        <v>0.0658908609378656</v>
      </c>
      <c r="D2823" s="25" t="n">
        <f aca="false">A2823*SQRT(C2823)+(1-A2823)*(1-SQRT(1-4*C2823*B2823+4*C2823*B2823^2))/2/B2823</f>
        <v>0.0597789586420221</v>
      </c>
      <c r="F2823" s="26" t="n">
        <f aca="false">MIN(ROUNDDOWN($M$1*C2823/(1-C2823),0),20000)</f>
        <v>1</v>
      </c>
      <c r="G2823" s="26" t="n">
        <f aca="false">MIN(ROUNDDOWN($O$1*D2823/(1-D2823),0),20000)</f>
        <v>1</v>
      </c>
      <c r="I2823" s="27" t="n">
        <f aca="true">BETAINV(RAND(),F2823+1,$M$1+1,0,1)</f>
        <v>0.0689838965740059</v>
      </c>
      <c r="J2823" s="27" t="n">
        <f aca="true">BETAINV(RAND(),G2823+1,$O$1+1,0,1)</f>
        <v>0.0304127680191464</v>
      </c>
    </row>
    <row r="2824" customFormat="false" ht="12.75" hidden="false" customHeight="false" outlineLevel="0" collapsed="false">
      <c r="A2824" s="24" t="n">
        <f aca="true">ROUNDDOWN(RAND()+B2824,0)</f>
        <v>1</v>
      </c>
      <c r="B2824" s="25" t="n">
        <f aca="true">RAND()/2</f>
        <v>0.261888898708635</v>
      </c>
      <c r="C2824" s="25" t="n">
        <f aca="true">RAND()</f>
        <v>0.631149543375705</v>
      </c>
      <c r="D2824" s="25" t="n">
        <f aca="false">A2824*SQRT(C2824)+(1-A2824)*(1-SQRT(1-4*C2824*B2824+4*C2824*B2824^2))/2/B2824</f>
        <v>0.794449207549296</v>
      </c>
      <c r="F2824" s="26" t="n">
        <f aca="false">MIN(ROUNDDOWN($M$1*C2824/(1-C2824),0),20000)</f>
        <v>34</v>
      </c>
      <c r="G2824" s="26" t="n">
        <f aca="false">MIN(ROUNDDOWN($O$1*D2824/(1-D2824),0),20000)</f>
        <v>77</v>
      </c>
      <c r="I2824" s="27" t="n">
        <f aca="true">BETAINV(RAND(),F2824+1,$M$1+1,0,1)</f>
        <v>0.658538454298297</v>
      </c>
      <c r="J2824" s="27" t="n">
        <f aca="true">BETAINV(RAND(),G2824+1,$O$1+1,0,1)</f>
        <v>0.794244046102626</v>
      </c>
    </row>
    <row r="2825" customFormat="false" ht="12.75" hidden="false" customHeight="false" outlineLevel="0" collapsed="false">
      <c r="A2825" s="24" t="n">
        <f aca="true">ROUNDDOWN(RAND()+B2825,0)</f>
        <v>0</v>
      </c>
      <c r="B2825" s="25" t="n">
        <f aca="true">RAND()/2</f>
        <v>0.432796841812207</v>
      </c>
      <c r="C2825" s="25" t="n">
        <f aca="true">RAND()</f>
        <v>0.0544937570056343</v>
      </c>
      <c r="D2825" s="25" t="n">
        <f aca="false">A2825*SQRT(C2825)+(1-A2825)*(1-SQRT(1-4*C2825*B2825+4*C2825*B2825^2))/2/B2825</f>
        <v>0.0313339583484872</v>
      </c>
      <c r="F2825" s="26" t="n">
        <f aca="false">MIN(ROUNDDOWN($M$1*C2825/(1-C2825),0),20000)</f>
        <v>1</v>
      </c>
      <c r="G2825" s="26" t="n">
        <f aca="false">MIN(ROUNDDOWN($O$1*D2825/(1-D2825),0),20000)</f>
        <v>0</v>
      </c>
      <c r="I2825" s="27" t="n">
        <f aca="true">BETAINV(RAND(),F2825+1,$M$1+1,0,1)</f>
        <v>0.0607894794904252</v>
      </c>
      <c r="J2825" s="27" t="n">
        <f aca="true">BETAINV(RAND(),G2825+1,$O$1+1,0,1)</f>
        <v>0.00465331032998924</v>
      </c>
    </row>
    <row r="2826" customFormat="false" ht="12.75" hidden="false" customHeight="false" outlineLevel="0" collapsed="false">
      <c r="A2826" s="24" t="n">
        <f aca="true">ROUNDDOWN(RAND()+B2826,0)</f>
        <v>0</v>
      </c>
      <c r="B2826" s="25" t="n">
        <f aca="true">RAND()/2</f>
        <v>0.0333727630930241</v>
      </c>
      <c r="C2826" s="25" t="n">
        <f aca="true">RAND()</f>
        <v>0.200779395907589</v>
      </c>
      <c r="D2826" s="25" t="n">
        <f aca="false">A2826*SQRT(C2826)+(1-A2826)*(1-SQRT(1-4*C2826*B2826+4*C2826*B2826^2))/2/B2826</f>
        <v>0.195352423074979</v>
      </c>
      <c r="F2826" s="26" t="n">
        <f aca="false">MIN(ROUNDDOWN($M$1*C2826/(1-C2826),0),20000)</f>
        <v>5</v>
      </c>
      <c r="G2826" s="26" t="n">
        <f aca="false">MIN(ROUNDDOWN($O$1*D2826/(1-D2826),0),20000)</f>
        <v>4</v>
      </c>
      <c r="I2826" s="27" t="n">
        <f aca="true">BETAINV(RAND(),F2826+1,$M$1+1,0,1)</f>
        <v>0.207536806584009</v>
      </c>
      <c r="J2826" s="27" t="n">
        <f aca="true">BETAINV(RAND(),G2826+1,$O$1+1,0,1)</f>
        <v>0.171014569611868</v>
      </c>
    </row>
    <row r="2827" customFormat="false" ht="12.75" hidden="false" customHeight="false" outlineLevel="0" collapsed="false">
      <c r="A2827" s="24" t="n">
        <f aca="true">ROUNDDOWN(RAND()+B2827,0)</f>
        <v>0</v>
      </c>
      <c r="B2827" s="25" t="n">
        <f aca="true">RAND()/2</f>
        <v>0.214813449257323</v>
      </c>
      <c r="C2827" s="25" t="n">
        <f aca="true">RAND()</f>
        <v>0.143712919910482</v>
      </c>
      <c r="D2827" s="25" t="n">
        <f aca="false">A2827*SQRT(C2827)+(1-A2827)*(1-SQRT(1-4*C2827*B2827+4*C2827*B2827^2))/2/B2827</f>
        <v>0.115717941893816</v>
      </c>
      <c r="F2827" s="26" t="n">
        <f aca="false">MIN(ROUNDDOWN($M$1*C2827/(1-C2827),0),20000)</f>
        <v>3</v>
      </c>
      <c r="G2827" s="26" t="n">
        <f aca="false">MIN(ROUNDDOWN($O$1*D2827/(1-D2827),0),20000)</f>
        <v>2</v>
      </c>
      <c r="I2827" s="27" t="n">
        <f aca="true">BETAINV(RAND(),F2827+1,$M$1+1,0,1)</f>
        <v>0.111954661219639</v>
      </c>
      <c r="J2827" s="27" t="n">
        <f aca="true">BETAINV(RAND(),G2827+1,$O$1+1,0,1)</f>
        <v>0.0857008315088063</v>
      </c>
    </row>
    <row r="2828" customFormat="false" ht="12.75" hidden="false" customHeight="false" outlineLevel="0" collapsed="false">
      <c r="A2828" s="24" t="n">
        <f aca="true">ROUNDDOWN(RAND()+B2828,0)</f>
        <v>0</v>
      </c>
      <c r="B2828" s="25" t="n">
        <f aca="true">RAND()/2</f>
        <v>0.202736046699897</v>
      </c>
      <c r="C2828" s="25" t="n">
        <f aca="true">RAND()</f>
        <v>0.369271567273942</v>
      </c>
      <c r="D2828" s="25" t="n">
        <f aca="false">A2828*SQRT(C2828)+(1-A2828)*(1-SQRT(1-4*C2828*B2828+4*C2828*B2828^2))/2/B2828</f>
        <v>0.314453675750979</v>
      </c>
      <c r="F2828" s="26" t="n">
        <f aca="false">MIN(ROUNDDOWN($M$1*C2828/(1-C2828),0),20000)</f>
        <v>11</v>
      </c>
      <c r="G2828" s="26" t="n">
        <f aca="false">MIN(ROUNDDOWN($O$1*D2828/(1-D2828),0),20000)</f>
        <v>9</v>
      </c>
      <c r="I2828" s="27" t="n">
        <f aca="true">BETAINV(RAND(),F2828+1,$M$1+1,0,1)</f>
        <v>0.412756841730158</v>
      </c>
      <c r="J2828" s="27" t="n">
        <f aca="true">BETAINV(RAND(),G2828+1,$O$1+1,0,1)</f>
        <v>0.242423185139357</v>
      </c>
    </row>
    <row r="2829" customFormat="false" ht="12.75" hidden="false" customHeight="false" outlineLevel="0" collapsed="false">
      <c r="A2829" s="24" t="n">
        <f aca="true">ROUNDDOWN(RAND()+B2829,0)</f>
        <v>0</v>
      </c>
      <c r="B2829" s="25" t="n">
        <f aca="true">RAND()/2</f>
        <v>0.276702972141005</v>
      </c>
      <c r="C2829" s="25" t="n">
        <f aca="true">RAND()</f>
        <v>0.923829891245929</v>
      </c>
      <c r="D2829" s="25" t="n">
        <f aca="false">A2829*SQRT(C2829)+(1-A2829)*(1-SQRT(1-4*C2829*B2829+4*C2829*B2829^2))/2/B2829</f>
        <v>0.88485125711189</v>
      </c>
      <c r="F2829" s="26" t="n">
        <f aca="false">MIN(ROUNDDOWN($M$1*C2829/(1-C2829),0),20000)</f>
        <v>242</v>
      </c>
      <c r="G2829" s="26" t="n">
        <f aca="false">MIN(ROUNDDOWN($O$1*D2829/(1-D2829),0),20000)</f>
        <v>153</v>
      </c>
      <c r="I2829" s="27" t="n">
        <f aca="true">BETAINV(RAND(),F2829+1,$M$1+1,0,1)</f>
        <v>0.930606373344673</v>
      </c>
      <c r="J2829" s="27" t="n">
        <f aca="true">BETAINV(RAND(),G2829+1,$O$1+1,0,1)</f>
        <v>0.903142314397512</v>
      </c>
    </row>
    <row r="2830" customFormat="false" ht="12.75" hidden="false" customHeight="false" outlineLevel="0" collapsed="false">
      <c r="A2830" s="24" t="n">
        <f aca="true">ROUNDDOWN(RAND()+B2830,0)</f>
        <v>0</v>
      </c>
      <c r="B2830" s="25" t="n">
        <f aca="true">RAND()/2</f>
        <v>0.118256884742509</v>
      </c>
      <c r="C2830" s="25" t="n">
        <f aca="true">RAND()</f>
        <v>0.621474563301366</v>
      </c>
      <c r="D2830" s="25" t="n">
        <f aca="false">A2830*SQRT(C2830)+(1-A2830)*(1-SQRT(1-4*C2830*B2830+4*C2830*B2830^2))/2/B2830</f>
        <v>0.589007800940111</v>
      </c>
      <c r="F2830" s="26" t="n">
        <f aca="false">MIN(ROUNDDOWN($M$1*C2830/(1-C2830),0),20000)</f>
        <v>32</v>
      </c>
      <c r="G2830" s="26" t="n">
        <f aca="false">MIN(ROUNDDOWN($O$1*D2830/(1-D2830),0),20000)</f>
        <v>28</v>
      </c>
      <c r="I2830" s="27" t="n">
        <f aca="true">BETAINV(RAND(),F2830+1,$M$1+1,0,1)</f>
        <v>0.628008737260889</v>
      </c>
      <c r="J2830" s="27" t="n">
        <f aca="true">BETAINV(RAND(),G2830+1,$O$1+1,0,1)</f>
        <v>0.557104498766724</v>
      </c>
    </row>
    <row r="2831" customFormat="false" ht="12.75" hidden="false" customHeight="false" outlineLevel="0" collapsed="false">
      <c r="A2831" s="24" t="n">
        <f aca="true">ROUNDDOWN(RAND()+B2831,0)</f>
        <v>1</v>
      </c>
      <c r="B2831" s="25" t="n">
        <f aca="true">RAND()/2</f>
        <v>0.242671256464325</v>
      </c>
      <c r="C2831" s="25" t="n">
        <f aca="true">RAND()</f>
        <v>0.72087221413087</v>
      </c>
      <c r="D2831" s="25" t="n">
        <f aca="false">A2831*SQRT(C2831)+(1-A2831)*(1-SQRT(1-4*C2831*B2831+4*C2831*B2831^2))/2/B2831</f>
        <v>0.849041938970549</v>
      </c>
      <c r="F2831" s="26" t="n">
        <f aca="false">MIN(ROUNDDOWN($M$1*C2831/(1-C2831),0),20000)</f>
        <v>51</v>
      </c>
      <c r="G2831" s="26" t="n">
        <f aca="false">MIN(ROUNDDOWN($O$1*D2831/(1-D2831),0),20000)</f>
        <v>112</v>
      </c>
      <c r="I2831" s="27" t="n">
        <f aca="true">BETAINV(RAND(),F2831+1,$M$1+1,0,1)</f>
        <v>0.771726124627276</v>
      </c>
      <c r="J2831" s="27" t="n">
        <f aca="true">BETAINV(RAND(),G2831+1,$O$1+1,0,1)</f>
        <v>0.866992936790163</v>
      </c>
    </row>
    <row r="2832" customFormat="false" ht="12.75" hidden="false" customHeight="false" outlineLevel="0" collapsed="false">
      <c r="A2832" s="24" t="n">
        <f aca="true">ROUNDDOWN(RAND()+B2832,0)</f>
        <v>0</v>
      </c>
      <c r="B2832" s="25" t="n">
        <f aca="true">RAND()/2</f>
        <v>0.377673191261244</v>
      </c>
      <c r="C2832" s="25" t="n">
        <f aca="true">RAND()</f>
        <v>0.340694717467514</v>
      </c>
      <c r="D2832" s="25" t="n">
        <f aca="false">A2832*SQRT(C2832)+(1-A2832)*(1-SQRT(1-4*C2832*B2832+4*C2832*B2832^2))/2/B2832</f>
        <v>0.232426071629965</v>
      </c>
      <c r="F2832" s="26" t="n">
        <f aca="false">MIN(ROUNDDOWN($M$1*C2832/(1-C2832),0),20000)</f>
        <v>10</v>
      </c>
      <c r="G2832" s="26" t="n">
        <f aca="false">MIN(ROUNDDOWN($O$1*D2832/(1-D2832),0),20000)</f>
        <v>6</v>
      </c>
      <c r="I2832" s="27" t="n">
        <f aca="true">BETAINV(RAND(),F2832+1,$M$1+1,0,1)</f>
        <v>0.356010788138919</v>
      </c>
      <c r="J2832" s="27" t="n">
        <f aca="true">BETAINV(RAND(),G2832+1,$O$1+1,0,1)</f>
        <v>0.259195816339371</v>
      </c>
    </row>
    <row r="2833" customFormat="false" ht="12.75" hidden="false" customHeight="false" outlineLevel="0" collapsed="false">
      <c r="A2833" s="24" t="n">
        <f aca="true">ROUNDDOWN(RAND()+B2833,0)</f>
        <v>0</v>
      </c>
      <c r="B2833" s="25" t="n">
        <f aca="true">RAND()/2</f>
        <v>0.368660805792762</v>
      </c>
      <c r="C2833" s="25" t="n">
        <f aca="true">RAND()</f>
        <v>0.099710150179956</v>
      </c>
      <c r="D2833" s="25" t="n">
        <f aca="false">A2833*SQRT(C2833)+(1-A2833)*(1-SQRT(1-4*C2833*B2833+4*C2833*B2833^2))/2/B2833</f>
        <v>0.0644838804821449</v>
      </c>
      <c r="F2833" s="26" t="n">
        <f aca="false">MIN(ROUNDDOWN($M$1*C2833/(1-C2833),0),20000)</f>
        <v>2</v>
      </c>
      <c r="G2833" s="26" t="n">
        <f aca="false">MIN(ROUNDDOWN($O$1*D2833/(1-D2833),0),20000)</f>
        <v>1</v>
      </c>
      <c r="I2833" s="27" t="n">
        <f aca="true">BETAINV(RAND(),F2833+1,$M$1+1,0,1)</f>
        <v>0.312744703251933</v>
      </c>
      <c r="J2833" s="27" t="n">
        <f aca="true">BETAINV(RAND(),G2833+1,$O$1+1,0,1)</f>
        <v>0.08029295275005</v>
      </c>
    </row>
    <row r="2834" customFormat="false" ht="12.75" hidden="false" customHeight="false" outlineLevel="0" collapsed="false">
      <c r="A2834" s="24" t="n">
        <f aca="true">ROUNDDOWN(RAND()+B2834,0)</f>
        <v>0</v>
      </c>
      <c r="B2834" s="25" t="n">
        <f aca="true">RAND()/2</f>
        <v>0.414014935516258</v>
      </c>
      <c r="C2834" s="25" t="n">
        <f aca="true">RAND()</f>
        <v>0.530411794614241</v>
      </c>
      <c r="D2834" s="25" t="n">
        <f aca="false">A2834*SQRT(C2834)+(1-A2834)*(1-SQRT(1-4*C2834*B2834+4*C2834*B2834^2))/2/B2834</f>
        <v>0.36639205324713</v>
      </c>
      <c r="F2834" s="26" t="n">
        <f aca="false">MIN(ROUNDDOWN($M$1*C2834/(1-C2834),0),20000)</f>
        <v>22</v>
      </c>
      <c r="G2834" s="26" t="n">
        <f aca="false">MIN(ROUNDDOWN($O$1*D2834/(1-D2834),0),20000)</f>
        <v>11</v>
      </c>
      <c r="I2834" s="27" t="n">
        <f aca="true">BETAINV(RAND(),F2834+1,$M$1+1,0,1)</f>
        <v>0.482329590332678</v>
      </c>
      <c r="J2834" s="27" t="n">
        <f aca="true">BETAINV(RAND(),G2834+1,$O$1+1,0,1)</f>
        <v>0.330193547256367</v>
      </c>
    </row>
    <row r="2835" customFormat="false" ht="12.75" hidden="false" customHeight="false" outlineLevel="0" collapsed="false">
      <c r="A2835" s="24" t="n">
        <f aca="true">ROUNDDOWN(RAND()+B2835,0)</f>
        <v>0</v>
      </c>
      <c r="B2835" s="25" t="n">
        <f aca="true">RAND()/2</f>
        <v>0.0388252246458475</v>
      </c>
      <c r="C2835" s="25" t="n">
        <f aca="true">RAND()</f>
        <v>0.37975617611616</v>
      </c>
      <c r="D2835" s="25" t="n">
        <f aca="false">A2835*SQRT(C2835)+(1-A2835)*(1-SQRT(1-4*C2835*B2835+4*C2835*B2835^2))/2/B2835</f>
        <v>0.370336914713102</v>
      </c>
      <c r="F2835" s="26" t="n">
        <f aca="false">MIN(ROUNDDOWN($M$1*C2835/(1-C2835),0),20000)</f>
        <v>12</v>
      </c>
      <c r="G2835" s="26" t="n">
        <f aca="false">MIN(ROUNDDOWN($O$1*D2835/(1-D2835),0),20000)</f>
        <v>11</v>
      </c>
      <c r="I2835" s="27" t="n">
        <f aca="true">BETAINV(RAND(),F2835+1,$M$1+1,0,1)</f>
        <v>0.335959539583758</v>
      </c>
      <c r="J2835" s="27" t="n">
        <f aca="true">BETAINV(RAND(),G2835+1,$O$1+1,0,1)</f>
        <v>0.369326149938222</v>
      </c>
    </row>
    <row r="2836" customFormat="false" ht="12.75" hidden="false" customHeight="false" outlineLevel="0" collapsed="false">
      <c r="A2836" s="24" t="n">
        <f aca="true">ROUNDDOWN(RAND()+B2836,0)</f>
        <v>0</v>
      </c>
      <c r="B2836" s="25" t="n">
        <f aca="true">RAND()/2</f>
        <v>0.463166062125052</v>
      </c>
      <c r="C2836" s="25" t="n">
        <f aca="true">RAND()</f>
        <v>0.204427186191386</v>
      </c>
      <c r="D2836" s="25" t="n">
        <f aca="false">A2836*SQRT(C2836)+(1-A2836)*(1-SQRT(1-4*C2836*B2836+4*C2836*B2836^2))/2/B2836</f>
        <v>0.115972902494211</v>
      </c>
      <c r="F2836" s="26" t="n">
        <f aca="false">MIN(ROUNDDOWN($M$1*C2836/(1-C2836),0),20000)</f>
        <v>5</v>
      </c>
      <c r="G2836" s="26" t="n">
        <f aca="false">MIN(ROUNDDOWN($O$1*D2836/(1-D2836),0),20000)</f>
        <v>2</v>
      </c>
      <c r="I2836" s="27" t="n">
        <f aca="true">BETAINV(RAND(),F2836+1,$M$1+1,0,1)</f>
        <v>0.240254880762231</v>
      </c>
      <c r="J2836" s="27" t="n">
        <f aca="true">BETAINV(RAND(),G2836+1,$O$1+1,0,1)</f>
        <v>0.174406466885421</v>
      </c>
    </row>
    <row r="2837" customFormat="false" ht="12.75" hidden="false" customHeight="false" outlineLevel="0" collapsed="false">
      <c r="A2837" s="24" t="n">
        <f aca="true">ROUNDDOWN(RAND()+B2837,0)</f>
        <v>0</v>
      </c>
      <c r="B2837" s="25" t="n">
        <f aca="true">RAND()/2</f>
        <v>0.411865740359736</v>
      </c>
      <c r="C2837" s="25" t="n">
        <f aca="true">RAND()</f>
        <v>0.81229488964789</v>
      </c>
      <c r="D2837" s="25" t="n">
        <f aca="false">A2837*SQRT(C2837)+(1-A2837)*(1-SQRT(1-4*C2837*B2837+4*C2837*B2837^2))/2/B2837</f>
        <v>0.653783298199036</v>
      </c>
      <c r="F2837" s="26" t="n">
        <f aca="false">MIN(ROUNDDOWN($M$1*C2837/(1-C2837),0),20000)</f>
        <v>86</v>
      </c>
      <c r="G2837" s="26" t="n">
        <f aca="false">MIN(ROUNDDOWN($O$1*D2837/(1-D2837),0),20000)</f>
        <v>37</v>
      </c>
      <c r="I2837" s="27" t="n">
        <f aca="true">BETAINV(RAND(),F2837+1,$M$1+1,0,1)</f>
        <v>0.817229339633081</v>
      </c>
      <c r="J2837" s="27" t="n">
        <f aca="true">BETAINV(RAND(),G2837+1,$O$1+1,0,1)</f>
        <v>0.622844129066348</v>
      </c>
    </row>
    <row r="2838" customFormat="false" ht="12.75" hidden="false" customHeight="false" outlineLevel="0" collapsed="false">
      <c r="A2838" s="24" t="n">
        <f aca="true">ROUNDDOWN(RAND()+B2838,0)</f>
        <v>0</v>
      </c>
      <c r="B2838" s="25" t="n">
        <f aca="true">RAND()/2</f>
        <v>0.127156325366569</v>
      </c>
      <c r="C2838" s="25" t="n">
        <f aca="true">RAND()</f>
        <v>0.732327993541995</v>
      </c>
      <c r="D2838" s="25" t="n">
        <f aca="false">A2838*SQRT(C2838)+(1-A2838)*(1-SQRT(1-4*C2838*B2838+4*C2838*B2838^2))/2/B2838</f>
        <v>0.701842972009989</v>
      </c>
      <c r="F2838" s="26" t="n">
        <f aca="false">MIN(ROUNDDOWN($M$1*C2838/(1-C2838),0),20000)</f>
        <v>54</v>
      </c>
      <c r="G2838" s="26" t="n">
        <f aca="false">MIN(ROUNDDOWN($O$1*D2838/(1-D2838),0),20000)</f>
        <v>47</v>
      </c>
      <c r="I2838" s="27" t="n">
        <f aca="true">BETAINV(RAND(),F2838+1,$M$1+1,0,1)</f>
        <v>0.712582999465717</v>
      </c>
      <c r="J2838" s="27" t="n">
        <f aca="true">BETAINV(RAND(),G2838+1,$O$1+1,0,1)</f>
        <v>0.758225528372601</v>
      </c>
    </row>
    <row r="2839" customFormat="false" ht="12.75" hidden="false" customHeight="false" outlineLevel="0" collapsed="false">
      <c r="A2839" s="24" t="n">
        <f aca="true">ROUNDDOWN(RAND()+B2839,0)</f>
        <v>0</v>
      </c>
      <c r="B2839" s="25" t="n">
        <f aca="true">RAND()/2</f>
        <v>0.17068414075048</v>
      </c>
      <c r="C2839" s="25" t="n">
        <f aca="true">RAND()</f>
        <v>0.0105017109271971</v>
      </c>
      <c r="D2839" s="25" t="n">
        <f aca="false">A2839*SQRT(C2839)+(1-A2839)*(1-SQRT(1-4*C2839*B2839+4*C2839*B2839^2))/2/B2839</f>
        <v>0.00872222058106178</v>
      </c>
      <c r="F2839" s="26" t="n">
        <f aca="false">MIN(ROUNDDOWN($M$1*C2839/(1-C2839),0),20000)</f>
        <v>0</v>
      </c>
      <c r="G2839" s="26" t="n">
        <f aca="false">MIN(ROUNDDOWN($O$1*D2839/(1-D2839),0),20000)</f>
        <v>0</v>
      </c>
      <c r="I2839" s="27" t="n">
        <f aca="true">BETAINV(RAND(),F2839+1,$M$1+1,0,1)</f>
        <v>0.00757753246374615</v>
      </c>
      <c r="J2839" s="27" t="n">
        <f aca="true">BETAINV(RAND(),G2839+1,$O$1+1,0,1)</f>
        <v>0.0979744229424414</v>
      </c>
    </row>
    <row r="2840" customFormat="false" ht="12.75" hidden="false" customHeight="false" outlineLevel="0" collapsed="false">
      <c r="A2840" s="24" t="n">
        <f aca="true">ROUNDDOWN(RAND()+B2840,0)</f>
        <v>0</v>
      </c>
      <c r="B2840" s="25" t="n">
        <f aca="true">RAND()/2</f>
        <v>0.107163029872012</v>
      </c>
      <c r="C2840" s="25" t="n">
        <f aca="true">RAND()</f>
        <v>0.120444294848234</v>
      </c>
      <c r="D2840" s="25" t="n">
        <f aca="false">A2840*SQRT(C2840)+(1-A2840)*(1-SQRT(1-4*C2840*B2840+4*C2840*B2840^2))/2/B2840</f>
        <v>0.108805790242198</v>
      </c>
      <c r="F2840" s="26" t="n">
        <f aca="false">MIN(ROUNDDOWN($M$1*C2840/(1-C2840),0),20000)</f>
        <v>2</v>
      </c>
      <c r="G2840" s="26" t="n">
        <f aca="false">MIN(ROUNDDOWN($O$1*D2840/(1-D2840),0),20000)</f>
        <v>2</v>
      </c>
      <c r="I2840" s="27" t="n">
        <f aca="true">BETAINV(RAND(),F2840+1,$M$1+1,0,1)</f>
        <v>0.0507084806184399</v>
      </c>
      <c r="J2840" s="27" t="n">
        <f aca="true">BETAINV(RAND(),G2840+1,$O$1+1,0,1)</f>
        <v>0.0485226630275464</v>
      </c>
    </row>
    <row r="2841" customFormat="false" ht="12.75" hidden="false" customHeight="false" outlineLevel="0" collapsed="false">
      <c r="A2841" s="24" t="n">
        <f aca="true">ROUNDDOWN(RAND()+B2841,0)</f>
        <v>1</v>
      </c>
      <c r="B2841" s="25" t="n">
        <f aca="true">RAND()/2</f>
        <v>0.125546781626622</v>
      </c>
      <c r="C2841" s="25" t="n">
        <f aca="true">RAND()</f>
        <v>0.209977803594857</v>
      </c>
      <c r="D2841" s="25" t="n">
        <f aca="false">A2841*SQRT(C2841)+(1-A2841)*(1-SQRT(1-4*C2841*B2841+4*C2841*B2841^2))/2/B2841</f>
        <v>0.458233350592094</v>
      </c>
      <c r="F2841" s="26" t="n">
        <f aca="false">MIN(ROUNDDOWN($M$1*C2841/(1-C2841),0),20000)</f>
        <v>5</v>
      </c>
      <c r="G2841" s="26" t="n">
        <f aca="false">MIN(ROUNDDOWN($O$1*D2841/(1-D2841),0),20000)</f>
        <v>16</v>
      </c>
      <c r="I2841" s="27" t="n">
        <f aca="true">BETAINV(RAND(),F2841+1,$M$1+1,0,1)</f>
        <v>0.189255306257886</v>
      </c>
      <c r="J2841" s="27" t="n">
        <f aca="true">BETAINV(RAND(),G2841+1,$O$1+1,0,1)</f>
        <v>0.292743626666144</v>
      </c>
    </row>
    <row r="2842" customFormat="false" ht="12.75" hidden="false" customHeight="false" outlineLevel="0" collapsed="false">
      <c r="A2842" s="24" t="n">
        <f aca="true">ROUNDDOWN(RAND()+B2842,0)</f>
        <v>0</v>
      </c>
      <c r="B2842" s="25" t="n">
        <f aca="true">RAND()/2</f>
        <v>0.103527467239693</v>
      </c>
      <c r="C2842" s="25" t="n">
        <f aca="true">RAND()</f>
        <v>0.999601342115476</v>
      </c>
      <c r="D2842" s="25" t="n">
        <f aca="false">A2842*SQRT(C2842)+(1-A2842)*(1-SQRT(1-4*C2842*B2842+4*C2842*B2842^2))/2/B2842</f>
        <v>0.999549319579344</v>
      </c>
      <c r="F2842" s="26" t="n">
        <f aca="false">MIN(ROUNDDOWN($M$1*C2842/(1-C2842),0),20000)</f>
        <v>20000</v>
      </c>
      <c r="G2842" s="26" t="n">
        <f aca="false">MIN(ROUNDDOWN($O$1*D2842/(1-D2842),0),20000)</f>
        <v>20000</v>
      </c>
      <c r="I2842" s="27" t="n">
        <f aca="true">BETAINV(RAND(),F2842+1,$M$1+1,0,1)</f>
        <v>0.998939790214194</v>
      </c>
      <c r="J2842" s="27" t="n">
        <f aca="true">BETAINV(RAND(),G2842+1,$O$1+1,0,1)</f>
        <v>0.998847935110843</v>
      </c>
    </row>
    <row r="2843" customFormat="false" ht="12.75" hidden="false" customHeight="false" outlineLevel="0" collapsed="false">
      <c r="A2843" s="24" t="n">
        <f aca="true">ROUNDDOWN(RAND()+B2843,0)</f>
        <v>0</v>
      </c>
      <c r="B2843" s="25" t="n">
        <f aca="true">RAND()/2</f>
        <v>0.208797989181998</v>
      </c>
      <c r="C2843" s="25" t="n">
        <f aca="true">RAND()</f>
        <v>0.685385481740556</v>
      </c>
      <c r="D2843" s="25" t="n">
        <f aca="false">A2843*SQRT(C2843)+(1-A2843)*(1-SQRT(1-4*C2843*B2843+4*C2843*B2843^2))/2/B2843</f>
        <v>0.623431128190749</v>
      </c>
      <c r="F2843" s="26" t="n">
        <f aca="false">MIN(ROUNDDOWN($M$1*C2843/(1-C2843),0),20000)</f>
        <v>43</v>
      </c>
      <c r="G2843" s="26" t="n">
        <f aca="false">MIN(ROUNDDOWN($O$1*D2843/(1-D2843),0),20000)</f>
        <v>33</v>
      </c>
      <c r="I2843" s="27" t="n">
        <f aca="true">BETAINV(RAND(),F2843+1,$M$1+1,0,1)</f>
        <v>0.681964837509193</v>
      </c>
      <c r="J2843" s="27" t="n">
        <f aca="true">BETAINV(RAND(),G2843+1,$O$1+1,0,1)</f>
        <v>0.554493960970315</v>
      </c>
    </row>
    <row r="2844" customFormat="false" ht="12.75" hidden="false" customHeight="false" outlineLevel="0" collapsed="false">
      <c r="A2844" s="24" t="n">
        <f aca="true">ROUNDDOWN(RAND()+B2844,0)</f>
        <v>0</v>
      </c>
      <c r="B2844" s="25" t="n">
        <f aca="true">RAND()/2</f>
        <v>0.24379377058876</v>
      </c>
      <c r="C2844" s="25" t="n">
        <f aca="true">RAND()</f>
        <v>0.10982891307896</v>
      </c>
      <c r="D2844" s="25" t="n">
        <f aca="false">A2844*SQRT(C2844)+(1-A2844)*(1-SQRT(1-4*C2844*B2844+4*C2844*B2844^2))/2/B2844</f>
        <v>0.084806716726149</v>
      </c>
      <c r="F2844" s="26" t="n">
        <f aca="false">MIN(ROUNDDOWN($M$1*C2844/(1-C2844),0),20000)</f>
        <v>2</v>
      </c>
      <c r="G2844" s="26" t="n">
        <f aca="false">MIN(ROUNDDOWN($O$1*D2844/(1-D2844),0),20000)</f>
        <v>1</v>
      </c>
      <c r="I2844" s="27" t="n">
        <f aca="true">BETAINV(RAND(),F2844+1,$M$1+1,0,1)</f>
        <v>0.160774967673841</v>
      </c>
      <c r="J2844" s="27" t="n">
        <f aca="true">BETAINV(RAND(),G2844+1,$O$1+1,0,1)</f>
        <v>0.0129547251106209</v>
      </c>
    </row>
    <row r="2845" customFormat="false" ht="12.75" hidden="false" customHeight="false" outlineLevel="0" collapsed="false">
      <c r="A2845" s="24" t="n">
        <f aca="true">ROUNDDOWN(RAND()+B2845,0)</f>
        <v>1</v>
      </c>
      <c r="B2845" s="25" t="n">
        <f aca="true">RAND()/2</f>
        <v>0.397770593885077</v>
      </c>
      <c r="C2845" s="25" t="n">
        <f aca="true">RAND()</f>
        <v>0.0353883367352528</v>
      </c>
      <c r="D2845" s="25" t="n">
        <f aca="false">A2845*SQRT(C2845)+(1-A2845)*(1-SQRT(1-4*C2845*B2845+4*C2845*B2845^2))/2/B2845</f>
        <v>0.18811787989251</v>
      </c>
      <c r="F2845" s="26" t="n">
        <f aca="false">MIN(ROUNDDOWN($M$1*C2845/(1-C2845),0),20000)</f>
        <v>0</v>
      </c>
      <c r="G2845" s="26" t="n">
        <f aca="false">MIN(ROUNDDOWN($O$1*D2845/(1-D2845),0),20000)</f>
        <v>4</v>
      </c>
      <c r="I2845" s="27" t="n">
        <f aca="true">BETAINV(RAND(),F2845+1,$M$1+1,0,1)</f>
        <v>0.0407055462605461</v>
      </c>
      <c r="J2845" s="27" t="n">
        <f aca="true">BETAINV(RAND(),G2845+1,$O$1+1,0,1)</f>
        <v>0.181689047395985</v>
      </c>
    </row>
    <row r="2846" customFormat="false" ht="12.75" hidden="false" customHeight="false" outlineLevel="0" collapsed="false">
      <c r="A2846" s="24" t="n">
        <f aca="true">ROUNDDOWN(RAND()+B2846,0)</f>
        <v>0</v>
      </c>
      <c r="B2846" s="25" t="n">
        <f aca="true">RAND()/2</f>
        <v>0.497108898218553</v>
      </c>
      <c r="C2846" s="25" t="n">
        <f aca="true">RAND()</f>
        <v>0.501493542450076</v>
      </c>
      <c r="D2846" s="25" t="n">
        <f aca="false">A2846*SQRT(C2846)+(1-A2846)*(1-SQRT(1-4*C2846*B2846+4*C2846*B2846^2))/2/B2846</f>
        <v>0.295647724356147</v>
      </c>
      <c r="F2846" s="26" t="n">
        <f aca="false">MIN(ROUNDDOWN($M$1*C2846/(1-C2846),0),20000)</f>
        <v>20</v>
      </c>
      <c r="G2846" s="26" t="n">
        <f aca="false">MIN(ROUNDDOWN($O$1*D2846/(1-D2846),0),20000)</f>
        <v>8</v>
      </c>
      <c r="I2846" s="27" t="n">
        <f aca="true">BETAINV(RAND(),F2846+1,$M$1+1,0,1)</f>
        <v>0.456495284966018</v>
      </c>
      <c r="J2846" s="27" t="n">
        <f aca="true">BETAINV(RAND(),G2846+1,$O$1+1,0,1)</f>
        <v>0.205181010282866</v>
      </c>
    </row>
    <row r="2847" customFormat="false" ht="12.75" hidden="false" customHeight="false" outlineLevel="0" collapsed="false">
      <c r="A2847" s="24" t="n">
        <f aca="true">ROUNDDOWN(RAND()+B2847,0)</f>
        <v>0</v>
      </c>
      <c r="B2847" s="25" t="n">
        <f aca="true">RAND()/2</f>
        <v>0.26993610732155</v>
      </c>
      <c r="C2847" s="25" t="n">
        <f aca="true">RAND()</f>
        <v>0.753506188634775</v>
      </c>
      <c r="D2847" s="25" t="n">
        <f aca="false">A2847*SQRT(C2847)+(1-A2847)*(1-SQRT(1-4*C2847*B2847+4*C2847*B2847^2))/2/B2847</f>
        <v>0.672010182499843</v>
      </c>
      <c r="F2847" s="26" t="n">
        <f aca="false">MIN(ROUNDDOWN($M$1*C2847/(1-C2847),0),20000)</f>
        <v>61</v>
      </c>
      <c r="G2847" s="26" t="n">
        <f aca="false">MIN(ROUNDDOWN($O$1*D2847/(1-D2847),0),20000)</f>
        <v>40</v>
      </c>
      <c r="I2847" s="27" t="n">
        <f aca="true">BETAINV(RAND(),F2847+1,$M$1+1,0,1)</f>
        <v>0.74765122670616</v>
      </c>
      <c r="J2847" s="27" t="n">
        <f aca="true">BETAINV(RAND(),G2847+1,$O$1+1,0,1)</f>
        <v>0.74231660931455</v>
      </c>
    </row>
    <row r="2848" customFormat="false" ht="12.75" hidden="false" customHeight="false" outlineLevel="0" collapsed="false">
      <c r="A2848" s="24" t="n">
        <f aca="true">ROUNDDOWN(RAND()+B2848,0)</f>
        <v>0</v>
      </c>
      <c r="B2848" s="25" t="n">
        <f aca="true">RAND()/2</f>
        <v>0.15050719474958</v>
      </c>
      <c r="C2848" s="25" t="n">
        <f aca="true">RAND()</f>
        <v>0.674094009564785</v>
      </c>
      <c r="D2848" s="25" t="n">
        <f aca="false">A2848*SQRT(C2848)+(1-A2848)*(1-SQRT(1-4*C2848*B2848+4*C2848*B2848^2))/2/B2848</f>
        <v>0.632931545852346</v>
      </c>
      <c r="F2848" s="26" t="n">
        <f aca="false">MIN(ROUNDDOWN($M$1*C2848/(1-C2848),0),20000)</f>
        <v>41</v>
      </c>
      <c r="G2848" s="26" t="n">
        <f aca="false">MIN(ROUNDDOWN($O$1*D2848/(1-D2848),0),20000)</f>
        <v>34</v>
      </c>
      <c r="I2848" s="27" t="n">
        <f aca="true">BETAINV(RAND(),F2848+1,$M$1+1,0,1)</f>
        <v>0.609971591119486</v>
      </c>
      <c r="J2848" s="27" t="n">
        <f aca="true">BETAINV(RAND(),G2848+1,$O$1+1,0,1)</f>
        <v>0.601018973260368</v>
      </c>
    </row>
    <row r="2849" customFormat="false" ht="12.75" hidden="false" customHeight="false" outlineLevel="0" collapsed="false">
      <c r="A2849" s="24" t="n">
        <f aca="true">ROUNDDOWN(RAND()+B2849,0)</f>
        <v>0</v>
      </c>
      <c r="B2849" s="25" t="n">
        <f aca="true">RAND()/2</f>
        <v>0.369237028546008</v>
      </c>
      <c r="C2849" s="25" t="n">
        <f aca="true">RAND()</f>
        <v>0.397183777891582</v>
      </c>
      <c r="D2849" s="25" t="n">
        <f aca="false">A2849*SQRT(C2849)+(1-A2849)*(1-SQRT(1-4*C2849*B2849+4*C2849*B2849^2))/2/B2849</f>
        <v>0.279340874153449</v>
      </c>
      <c r="F2849" s="26" t="n">
        <f aca="false">MIN(ROUNDDOWN($M$1*C2849/(1-C2849),0),20000)</f>
        <v>13</v>
      </c>
      <c r="G2849" s="26" t="n">
        <f aca="false">MIN(ROUNDDOWN($O$1*D2849/(1-D2849),0),20000)</f>
        <v>7</v>
      </c>
      <c r="I2849" s="27" t="n">
        <f aca="true">BETAINV(RAND(),F2849+1,$M$1+1,0,1)</f>
        <v>0.434722687890669</v>
      </c>
      <c r="J2849" s="27" t="n">
        <f aca="true">BETAINV(RAND(),G2849+1,$O$1+1,0,1)</f>
        <v>0.390741805151278</v>
      </c>
    </row>
    <row r="2850" customFormat="false" ht="12.75" hidden="false" customHeight="false" outlineLevel="0" collapsed="false">
      <c r="A2850" s="24" t="n">
        <f aca="true">ROUNDDOWN(RAND()+B2850,0)</f>
        <v>0</v>
      </c>
      <c r="B2850" s="25" t="n">
        <f aca="true">RAND()/2</f>
        <v>0.196315731978881</v>
      </c>
      <c r="C2850" s="25" t="n">
        <f aca="true">RAND()</f>
        <v>0.755072426543381</v>
      </c>
      <c r="D2850" s="25" t="n">
        <f aca="false">A2850*SQRT(C2850)+(1-A2850)*(1-SQRT(1-4*C2850*B2850+4*C2850*B2850^2))/2/B2850</f>
        <v>0.704189410821213</v>
      </c>
      <c r="F2850" s="26" t="n">
        <f aca="false">MIN(ROUNDDOWN($M$1*C2850/(1-C2850),0),20000)</f>
        <v>61</v>
      </c>
      <c r="G2850" s="26" t="n">
        <f aca="false">MIN(ROUNDDOWN($O$1*D2850/(1-D2850),0),20000)</f>
        <v>47</v>
      </c>
      <c r="I2850" s="27" t="n">
        <f aca="true">BETAINV(RAND(),F2850+1,$M$1+1,0,1)</f>
        <v>0.708883598155272</v>
      </c>
      <c r="J2850" s="27" t="n">
        <f aca="true">BETAINV(RAND(),G2850+1,$O$1+1,0,1)</f>
        <v>0.671008098389386</v>
      </c>
    </row>
    <row r="2851" customFormat="false" ht="12.75" hidden="false" customHeight="false" outlineLevel="0" collapsed="false">
      <c r="A2851" s="24" t="n">
        <f aca="true">ROUNDDOWN(RAND()+B2851,0)</f>
        <v>0</v>
      </c>
      <c r="B2851" s="25" t="n">
        <f aca="true">RAND()/2</f>
        <v>0.257850982467529</v>
      </c>
      <c r="C2851" s="25" t="n">
        <f aca="true">RAND()</f>
        <v>0.119598787212199</v>
      </c>
      <c r="D2851" s="25" t="n">
        <f aca="false">A2851*SQRT(C2851)+(1-A2851)*(1-SQRT(1-4*C2851*B2851+4*C2851*B2851^2))/2/B2851</f>
        <v>0.0908902385375322</v>
      </c>
      <c r="F2851" s="26" t="n">
        <f aca="false">MIN(ROUNDDOWN($M$1*C2851/(1-C2851),0),20000)</f>
        <v>2</v>
      </c>
      <c r="G2851" s="26" t="n">
        <f aca="false">MIN(ROUNDDOWN($O$1*D2851/(1-D2851),0),20000)</f>
        <v>1</v>
      </c>
      <c r="I2851" s="27" t="n">
        <f aca="true">BETAINV(RAND(),F2851+1,$M$1+1,0,1)</f>
        <v>0.0792667604183919</v>
      </c>
      <c r="J2851" s="27" t="n">
        <f aca="true">BETAINV(RAND(),G2851+1,$O$1+1,0,1)</f>
        <v>0.151849470986259</v>
      </c>
    </row>
    <row r="2852" customFormat="false" ht="12.75" hidden="false" customHeight="false" outlineLevel="0" collapsed="false">
      <c r="A2852" s="24" t="n">
        <f aca="true">ROUNDDOWN(RAND()+B2852,0)</f>
        <v>1</v>
      </c>
      <c r="B2852" s="25" t="n">
        <f aca="true">RAND()/2</f>
        <v>0.463235505769226</v>
      </c>
      <c r="C2852" s="25" t="n">
        <f aca="true">RAND()</f>
        <v>0.344795803239563</v>
      </c>
      <c r="D2852" s="25" t="n">
        <f aca="false">A2852*SQRT(C2852)+(1-A2852)*(1-SQRT(1-4*C2852*B2852+4*C2852*B2852^2))/2/B2852</f>
        <v>0.587193156669561</v>
      </c>
      <c r="F2852" s="26" t="n">
        <f aca="false">MIN(ROUNDDOWN($M$1*C2852/(1-C2852),0),20000)</f>
        <v>10</v>
      </c>
      <c r="G2852" s="26" t="n">
        <f aca="false">MIN(ROUNDDOWN($O$1*D2852/(1-D2852),0),20000)</f>
        <v>28</v>
      </c>
      <c r="I2852" s="27" t="n">
        <f aca="true">BETAINV(RAND(),F2852+1,$M$1+1,0,1)</f>
        <v>0.433845745356371</v>
      </c>
      <c r="J2852" s="27" t="n">
        <f aca="true">BETAINV(RAND(),G2852+1,$O$1+1,0,1)</f>
        <v>0.577184556671533</v>
      </c>
    </row>
    <row r="2853" customFormat="false" ht="12.75" hidden="false" customHeight="false" outlineLevel="0" collapsed="false">
      <c r="A2853" s="24" t="n">
        <f aca="true">ROUNDDOWN(RAND()+B2853,0)</f>
        <v>0</v>
      </c>
      <c r="B2853" s="25" t="n">
        <f aca="true">RAND()/2</f>
        <v>0.084543043113316</v>
      </c>
      <c r="C2853" s="25" t="n">
        <f aca="true">RAND()</f>
        <v>0.0457016526728115</v>
      </c>
      <c r="D2853" s="25" t="n">
        <f aca="false">A2853*SQRT(C2853)+(1-A2853)*(1-SQRT(1-4*C2853*B2853+4*C2853*B2853^2))/2/B2853</f>
        <v>0.0419869370550086</v>
      </c>
      <c r="F2853" s="26" t="n">
        <f aca="false">MIN(ROUNDDOWN($M$1*C2853/(1-C2853),0),20000)</f>
        <v>0</v>
      </c>
      <c r="G2853" s="26" t="n">
        <f aca="false">MIN(ROUNDDOWN($O$1*D2853/(1-D2853),0),20000)</f>
        <v>0</v>
      </c>
      <c r="I2853" s="27" t="n">
        <f aca="true">BETAINV(RAND(),F2853+1,$M$1+1,0,1)</f>
        <v>0.106587784454589</v>
      </c>
      <c r="J2853" s="27" t="n">
        <f aca="true">BETAINV(RAND(),G2853+1,$O$1+1,0,1)</f>
        <v>0.00306569105477821</v>
      </c>
    </row>
    <row r="2854" customFormat="false" ht="12.75" hidden="false" customHeight="false" outlineLevel="0" collapsed="false">
      <c r="A2854" s="24" t="n">
        <f aca="true">ROUNDDOWN(RAND()+B2854,0)</f>
        <v>1</v>
      </c>
      <c r="B2854" s="25" t="n">
        <f aca="true">RAND()/2</f>
        <v>0.283382636732195</v>
      </c>
      <c r="C2854" s="25" t="n">
        <f aca="true">RAND()</f>
        <v>0.872865580895629</v>
      </c>
      <c r="D2854" s="25" t="n">
        <f aca="false">A2854*SQRT(C2854)+(1-A2854)*(1-SQRT(1-4*C2854*B2854+4*C2854*B2854^2))/2/B2854</f>
        <v>0.93427275508581</v>
      </c>
      <c r="F2854" s="26" t="n">
        <f aca="false">MIN(ROUNDDOWN($M$1*C2854/(1-C2854),0),20000)</f>
        <v>137</v>
      </c>
      <c r="G2854" s="26" t="n">
        <f aca="false">MIN(ROUNDDOWN($O$1*D2854/(1-D2854),0),20000)</f>
        <v>284</v>
      </c>
      <c r="I2854" s="27" t="n">
        <f aca="true">BETAINV(RAND(),F2854+1,$M$1+1,0,1)</f>
        <v>0.844890361947603</v>
      </c>
      <c r="J2854" s="27" t="n">
        <f aca="true">BETAINV(RAND(),G2854+1,$O$1+1,0,1)</f>
        <v>0.913936868870008</v>
      </c>
    </row>
    <row r="2855" customFormat="false" ht="12.75" hidden="false" customHeight="false" outlineLevel="0" collapsed="false">
      <c r="A2855" s="24" t="n">
        <f aca="true">ROUNDDOWN(RAND()+B2855,0)</f>
        <v>1</v>
      </c>
      <c r="B2855" s="25" t="n">
        <f aca="true">RAND()/2</f>
        <v>0.458093504666815</v>
      </c>
      <c r="C2855" s="25" t="n">
        <f aca="true">RAND()</f>
        <v>0.628313043724042</v>
      </c>
      <c r="D2855" s="25" t="n">
        <f aca="false">A2855*SQRT(C2855)+(1-A2855)*(1-SQRT(1-4*C2855*B2855+4*C2855*B2855^2))/2/B2855</f>
        <v>0.792661998410446</v>
      </c>
      <c r="F2855" s="26" t="n">
        <f aca="false">MIN(ROUNDDOWN($M$1*C2855/(1-C2855),0),20000)</f>
        <v>33</v>
      </c>
      <c r="G2855" s="26" t="n">
        <f aca="false">MIN(ROUNDDOWN($O$1*D2855/(1-D2855),0),20000)</f>
        <v>76</v>
      </c>
      <c r="I2855" s="27" t="n">
        <f aca="true">BETAINV(RAND(),F2855+1,$M$1+1,0,1)</f>
        <v>0.66551582506989</v>
      </c>
      <c r="J2855" s="27" t="n">
        <f aca="true">BETAINV(RAND(),G2855+1,$O$1+1,0,1)</f>
        <v>0.720943938081156</v>
      </c>
    </row>
    <row r="2856" customFormat="false" ht="12.75" hidden="false" customHeight="false" outlineLevel="0" collapsed="false">
      <c r="A2856" s="24" t="n">
        <f aca="true">ROUNDDOWN(RAND()+B2856,0)</f>
        <v>0</v>
      </c>
      <c r="B2856" s="25" t="n">
        <f aca="true">RAND()/2</f>
        <v>0.224799350093631</v>
      </c>
      <c r="C2856" s="25" t="n">
        <f aca="true">RAND()</f>
        <v>0.787068350133642</v>
      </c>
      <c r="D2856" s="25" t="n">
        <f aca="false">A2856*SQRT(C2856)+(1-A2856)*(1-SQRT(1-4*C2856*B2856+4*C2856*B2856^2))/2/B2856</f>
        <v>0.729897993196025</v>
      </c>
      <c r="F2856" s="26" t="n">
        <f aca="false">MIN(ROUNDDOWN($M$1*C2856/(1-C2856),0),20000)</f>
        <v>73</v>
      </c>
      <c r="G2856" s="26" t="n">
        <f aca="false">MIN(ROUNDDOWN($O$1*D2856/(1-D2856),0),20000)</f>
        <v>54</v>
      </c>
      <c r="I2856" s="27" t="n">
        <f aca="true">BETAINV(RAND(),F2856+1,$M$1+1,0,1)</f>
        <v>0.839209696349069</v>
      </c>
      <c r="J2856" s="27" t="n">
        <f aca="true">BETAINV(RAND(),G2856+1,$O$1+1,0,1)</f>
        <v>0.699289408633297</v>
      </c>
    </row>
    <row r="2857" customFormat="false" ht="12.75" hidden="false" customHeight="false" outlineLevel="0" collapsed="false">
      <c r="A2857" s="24" t="n">
        <f aca="true">ROUNDDOWN(RAND()+B2857,0)</f>
        <v>1</v>
      </c>
      <c r="B2857" s="25" t="n">
        <f aca="true">RAND()/2</f>
        <v>0.339515029949438</v>
      </c>
      <c r="C2857" s="25" t="n">
        <f aca="true">RAND()</f>
        <v>0.834806043269874</v>
      </c>
      <c r="D2857" s="25" t="n">
        <f aca="false">A2857*SQRT(C2857)+(1-A2857)*(1-SQRT(1-4*C2857*B2857+4*C2857*B2857^2))/2/B2857</f>
        <v>0.913677209560288</v>
      </c>
      <c r="F2857" s="26" t="n">
        <f aca="false">MIN(ROUNDDOWN($M$1*C2857/(1-C2857),0),20000)</f>
        <v>101</v>
      </c>
      <c r="G2857" s="26" t="n">
        <f aca="false">MIN(ROUNDDOWN($O$1*D2857/(1-D2857),0),20000)</f>
        <v>211</v>
      </c>
      <c r="I2857" s="27" t="n">
        <f aca="true">BETAINV(RAND(),F2857+1,$M$1+1,0,1)</f>
        <v>0.847830954996937</v>
      </c>
      <c r="J2857" s="27" t="n">
        <f aca="true">BETAINV(RAND(),G2857+1,$O$1+1,0,1)</f>
        <v>0.904021524863637</v>
      </c>
    </row>
    <row r="2858" customFormat="false" ht="12.75" hidden="false" customHeight="false" outlineLevel="0" collapsed="false">
      <c r="A2858" s="24" t="n">
        <f aca="true">ROUNDDOWN(RAND()+B2858,0)</f>
        <v>0</v>
      </c>
      <c r="B2858" s="25" t="n">
        <f aca="true">RAND()/2</f>
        <v>0.123723448636305</v>
      </c>
      <c r="C2858" s="25" t="n">
        <f aca="true">RAND()</f>
        <v>0.828036157930732</v>
      </c>
      <c r="D2858" s="25" t="n">
        <f aca="false">A2858*SQRT(C2858)+(1-A2858)*(1-SQRT(1-4*C2858*B2858+4*C2858*B2858^2))/2/B2858</f>
        <v>0.805954875720706</v>
      </c>
      <c r="F2858" s="26" t="n">
        <f aca="false">MIN(ROUNDDOWN($M$1*C2858/(1-C2858),0),20000)</f>
        <v>96</v>
      </c>
      <c r="G2858" s="26" t="n">
        <f aca="false">MIN(ROUNDDOWN($O$1*D2858/(1-D2858),0),20000)</f>
        <v>83</v>
      </c>
      <c r="I2858" s="27" t="n">
        <f aca="true">BETAINV(RAND(),F2858+1,$M$1+1,0,1)</f>
        <v>0.796446859143416</v>
      </c>
      <c r="J2858" s="27" t="n">
        <f aca="true">BETAINV(RAND(),G2858+1,$O$1+1,0,1)</f>
        <v>0.784719993913051</v>
      </c>
    </row>
    <row r="2859" customFormat="false" ht="12.75" hidden="false" customHeight="false" outlineLevel="0" collapsed="false">
      <c r="A2859" s="24" t="n">
        <f aca="true">ROUNDDOWN(RAND()+B2859,0)</f>
        <v>0</v>
      </c>
      <c r="B2859" s="25" t="n">
        <f aca="true">RAND()/2</f>
        <v>0.390020678718332</v>
      </c>
      <c r="C2859" s="25" t="n">
        <f aca="true">RAND()</f>
        <v>0.77650125408091</v>
      </c>
      <c r="D2859" s="25" t="n">
        <f aca="false">A2859*SQRT(C2859)+(1-A2859)*(1-SQRT(1-4*C2859*B2859+4*C2859*B2859^2))/2/B2859</f>
        <v>0.626957229707754</v>
      </c>
      <c r="F2859" s="26" t="n">
        <f aca="false">MIN(ROUNDDOWN($M$1*C2859/(1-C2859),0),20000)</f>
        <v>69</v>
      </c>
      <c r="G2859" s="26" t="n">
        <f aca="false">MIN(ROUNDDOWN($O$1*D2859/(1-D2859),0),20000)</f>
        <v>33</v>
      </c>
      <c r="I2859" s="27" t="n">
        <f aca="true">BETAINV(RAND(),F2859+1,$M$1+1,0,1)</f>
        <v>0.691067475894343</v>
      </c>
      <c r="J2859" s="27" t="n">
        <f aca="true">BETAINV(RAND(),G2859+1,$O$1+1,0,1)</f>
        <v>0.60320672581194</v>
      </c>
    </row>
    <row r="2860" customFormat="false" ht="12.75" hidden="false" customHeight="false" outlineLevel="0" collapsed="false">
      <c r="A2860" s="24" t="n">
        <f aca="true">ROUNDDOWN(RAND()+B2860,0)</f>
        <v>0</v>
      </c>
      <c r="B2860" s="25" t="n">
        <f aca="true">RAND()/2</f>
        <v>0.442295879104834</v>
      </c>
      <c r="C2860" s="25" t="n">
        <f aca="true">RAND()</f>
        <v>0.896091957058086</v>
      </c>
      <c r="D2860" s="25" t="n">
        <f aca="false">A2860*SQRT(C2860)+(1-A2860)*(1-SQRT(1-4*C2860*B2860+4*C2860*B2860^2))/2/B2860</f>
        <v>0.745702875729308</v>
      </c>
      <c r="F2860" s="26" t="n">
        <f aca="false">MIN(ROUNDDOWN($M$1*C2860/(1-C2860),0),20000)</f>
        <v>172</v>
      </c>
      <c r="G2860" s="26" t="n">
        <f aca="false">MIN(ROUNDDOWN($O$1*D2860/(1-D2860),0),20000)</f>
        <v>58</v>
      </c>
      <c r="I2860" s="27" t="n">
        <f aca="true">BETAINV(RAND(),F2860+1,$M$1+1,0,1)</f>
        <v>0.866973391440472</v>
      </c>
      <c r="J2860" s="27" t="n">
        <f aca="true">BETAINV(RAND(),G2860+1,$O$1+1,0,1)</f>
        <v>0.742274926469677</v>
      </c>
    </row>
    <row r="2861" customFormat="false" ht="12.75" hidden="false" customHeight="false" outlineLevel="0" collapsed="false">
      <c r="A2861" s="24" t="n">
        <f aca="true">ROUNDDOWN(RAND()+B2861,0)</f>
        <v>1</v>
      </c>
      <c r="B2861" s="25" t="n">
        <f aca="true">RAND()/2</f>
        <v>0.185075763125378</v>
      </c>
      <c r="C2861" s="25" t="n">
        <f aca="true">RAND()</f>
        <v>0.675670923578901</v>
      </c>
      <c r="D2861" s="25" t="n">
        <f aca="false">A2861*SQRT(C2861)+(1-A2861)*(1-SQRT(1-4*C2861*B2861+4*C2861*B2861^2))/2/B2861</f>
        <v>0.821992045934084</v>
      </c>
      <c r="F2861" s="26" t="n">
        <f aca="false">MIN(ROUNDDOWN($M$1*C2861/(1-C2861),0),20000)</f>
        <v>41</v>
      </c>
      <c r="G2861" s="26" t="n">
        <f aca="false">MIN(ROUNDDOWN($O$1*D2861/(1-D2861),0),20000)</f>
        <v>92</v>
      </c>
      <c r="I2861" s="27" t="n">
        <f aca="true">BETAINV(RAND(),F2861+1,$M$1+1,0,1)</f>
        <v>0.671933614402795</v>
      </c>
      <c r="J2861" s="27" t="n">
        <f aca="true">BETAINV(RAND(),G2861+1,$O$1+1,0,1)</f>
        <v>0.848075657945373</v>
      </c>
    </row>
    <row r="2862" customFormat="false" ht="12.75" hidden="false" customHeight="false" outlineLevel="0" collapsed="false">
      <c r="A2862" s="24" t="n">
        <f aca="true">ROUNDDOWN(RAND()+B2862,0)</f>
        <v>1</v>
      </c>
      <c r="B2862" s="25" t="n">
        <f aca="true">RAND()/2</f>
        <v>0.472060555289682</v>
      </c>
      <c r="C2862" s="25" t="n">
        <f aca="true">RAND()</f>
        <v>0.738505279412925</v>
      </c>
      <c r="D2862" s="25" t="n">
        <f aca="false">A2862*SQRT(C2862)+(1-A2862)*(1-SQRT(1-4*C2862*B2862+4*C2862*B2862^2))/2/B2862</f>
        <v>0.859363298851496</v>
      </c>
      <c r="F2862" s="26" t="n">
        <f aca="false">MIN(ROUNDDOWN($M$1*C2862/(1-C2862),0),20000)</f>
        <v>56</v>
      </c>
      <c r="G2862" s="26" t="n">
        <f aca="false">MIN(ROUNDDOWN($O$1*D2862/(1-D2862),0),20000)</f>
        <v>122</v>
      </c>
      <c r="I2862" s="27" t="n">
        <f aca="true">BETAINV(RAND(),F2862+1,$M$1+1,0,1)</f>
        <v>0.779716426315593</v>
      </c>
      <c r="J2862" s="27" t="n">
        <f aca="true">BETAINV(RAND(),G2862+1,$O$1+1,0,1)</f>
        <v>0.82335763215413</v>
      </c>
    </row>
    <row r="2863" customFormat="false" ht="12.75" hidden="false" customHeight="false" outlineLevel="0" collapsed="false">
      <c r="A2863" s="24" t="n">
        <f aca="true">ROUNDDOWN(RAND()+B2863,0)</f>
        <v>0</v>
      </c>
      <c r="B2863" s="25" t="n">
        <f aca="true">RAND()/2</f>
        <v>0.173582566523793</v>
      </c>
      <c r="C2863" s="25" t="n">
        <f aca="true">RAND()</f>
        <v>0.983487452846069</v>
      </c>
      <c r="D2863" s="25" t="n">
        <f aca="false">A2863*SQRT(C2863)+(1-A2863)*(1-SQRT(1-4*C2863*B2863+4*C2863*B2863^2))/2/B2863</f>
        <v>0.979211828057819</v>
      </c>
      <c r="F2863" s="26" t="n">
        <f aca="false">MIN(ROUNDDOWN($M$1*C2863/(1-C2863),0),20000)</f>
        <v>1191</v>
      </c>
      <c r="G2863" s="26" t="n">
        <f aca="false">MIN(ROUNDDOWN($O$1*D2863/(1-D2863),0),20000)</f>
        <v>942</v>
      </c>
      <c r="I2863" s="27" t="n">
        <f aca="true">BETAINV(RAND(),F2863+1,$M$1+1,0,1)</f>
        <v>0.983253499988313</v>
      </c>
      <c r="J2863" s="27" t="n">
        <f aca="true">BETAINV(RAND(),G2863+1,$O$1+1,0,1)</f>
        <v>0.963589982176329</v>
      </c>
    </row>
    <row r="2864" customFormat="false" ht="12.75" hidden="false" customHeight="false" outlineLevel="0" collapsed="false">
      <c r="A2864" s="24" t="n">
        <f aca="true">ROUNDDOWN(RAND()+B2864,0)</f>
        <v>0</v>
      </c>
      <c r="B2864" s="25" t="n">
        <f aca="true">RAND()/2</f>
        <v>0.195482615630805</v>
      </c>
      <c r="C2864" s="25" t="n">
        <f aca="true">RAND()</f>
        <v>0.0934111251280363</v>
      </c>
      <c r="D2864" s="25" t="n">
        <f aca="false">A2864*SQRT(C2864)+(1-A2864)*(1-SQRT(1-4*C2864*B2864+4*C2864*B2864^2))/2/B2864</f>
        <v>0.0762885723798053</v>
      </c>
      <c r="F2864" s="26" t="n">
        <f aca="false">MIN(ROUNDDOWN($M$1*C2864/(1-C2864),0),20000)</f>
        <v>2</v>
      </c>
      <c r="G2864" s="26" t="n">
        <f aca="false">MIN(ROUNDDOWN($O$1*D2864/(1-D2864),0),20000)</f>
        <v>1</v>
      </c>
      <c r="I2864" s="27" t="n">
        <f aca="true">BETAINV(RAND(),F2864+1,$M$1+1,0,1)</f>
        <v>0.248635735635319</v>
      </c>
      <c r="J2864" s="27" t="n">
        <f aca="true">BETAINV(RAND(),G2864+1,$O$1+1,0,1)</f>
        <v>0.0639434037062011</v>
      </c>
    </row>
    <row r="2865" customFormat="false" ht="12.75" hidden="false" customHeight="false" outlineLevel="0" collapsed="false">
      <c r="A2865" s="24" t="n">
        <f aca="true">ROUNDDOWN(RAND()+B2865,0)</f>
        <v>0</v>
      </c>
      <c r="B2865" s="25" t="n">
        <f aca="true">RAND()/2</f>
        <v>0.027756054420836</v>
      </c>
      <c r="C2865" s="25" t="n">
        <f aca="true">RAND()</f>
        <v>0.985961579559428</v>
      </c>
      <c r="D2865" s="25" t="n">
        <f aca="false">A2865*SQRT(C2865)+(1-A2865)*(1-SQRT(1-4*C2865*B2865+4*C2865*B2865^2))/2/B2865</f>
        <v>0.985555158504244</v>
      </c>
      <c r="F2865" s="26" t="n">
        <f aca="false">MIN(ROUNDDOWN($M$1*C2865/(1-C2865),0),20000)</f>
        <v>1404</v>
      </c>
      <c r="G2865" s="26" t="n">
        <f aca="false">MIN(ROUNDDOWN($O$1*D2865/(1-D2865),0),20000)</f>
        <v>1364</v>
      </c>
      <c r="I2865" s="27" t="n">
        <f aca="true">BETAINV(RAND(),F2865+1,$M$1+1,0,1)</f>
        <v>0.987991564219903</v>
      </c>
      <c r="J2865" s="27" t="n">
        <f aca="true">BETAINV(RAND(),G2865+1,$O$1+1,0,1)</f>
        <v>0.987168720776862</v>
      </c>
    </row>
    <row r="2866" customFormat="false" ht="12.75" hidden="false" customHeight="false" outlineLevel="0" collapsed="false">
      <c r="A2866" s="24" t="n">
        <f aca="true">ROUNDDOWN(RAND()+B2866,0)</f>
        <v>0</v>
      </c>
      <c r="B2866" s="25" t="n">
        <f aca="true">RAND()/2</f>
        <v>0.404492232887545</v>
      </c>
      <c r="C2866" s="25" t="n">
        <f aca="true">RAND()</f>
        <v>0.264565503500173</v>
      </c>
      <c r="D2866" s="25" t="n">
        <f aca="false">A2866*SQRT(C2866)+(1-A2866)*(1-SQRT(1-4*C2866*B2866+4*C2866*B2866^2))/2/B2866</f>
        <v>0.169119915357067</v>
      </c>
      <c r="F2866" s="26" t="n">
        <f aca="false">MIN(ROUNDDOWN($M$1*C2866/(1-C2866),0),20000)</f>
        <v>7</v>
      </c>
      <c r="G2866" s="26" t="n">
        <f aca="false">MIN(ROUNDDOWN($O$1*D2866/(1-D2866),0),20000)</f>
        <v>4</v>
      </c>
      <c r="I2866" s="27" t="n">
        <f aca="true">BETAINV(RAND(),F2866+1,$M$1+1,0,1)</f>
        <v>0.289607822902247</v>
      </c>
      <c r="J2866" s="27" t="n">
        <f aca="true">BETAINV(RAND(),G2866+1,$O$1+1,0,1)</f>
        <v>0.104732080929688</v>
      </c>
    </row>
    <row r="2867" customFormat="false" ht="12.75" hidden="false" customHeight="false" outlineLevel="0" collapsed="false">
      <c r="A2867" s="24" t="n">
        <f aca="true">ROUNDDOWN(RAND()+B2867,0)</f>
        <v>0</v>
      </c>
      <c r="B2867" s="25" t="n">
        <f aca="true">RAND()/2</f>
        <v>0.256726177832023</v>
      </c>
      <c r="C2867" s="25" t="n">
        <f aca="true">RAND()</f>
        <v>0.0633796862079949</v>
      </c>
      <c r="D2867" s="25" t="n">
        <f aca="false">A2867*SQRT(C2867)+(1-A2867)*(1-SQRT(1-4*C2867*B2867+4*C2867*B2867^2))/2/B2867</f>
        <v>0.0476924020490397</v>
      </c>
      <c r="F2867" s="26" t="n">
        <f aca="false">MIN(ROUNDDOWN($M$1*C2867/(1-C2867),0),20000)</f>
        <v>1</v>
      </c>
      <c r="G2867" s="26" t="n">
        <f aca="false">MIN(ROUNDDOWN($O$1*D2867/(1-D2867),0),20000)</f>
        <v>1</v>
      </c>
      <c r="I2867" s="27" t="n">
        <f aca="true">BETAINV(RAND(),F2867+1,$M$1+1,0,1)</f>
        <v>0.15201665278188</v>
      </c>
      <c r="J2867" s="27" t="n">
        <f aca="true">BETAINV(RAND(),G2867+1,$O$1+1,0,1)</f>
        <v>0.0144009553452494</v>
      </c>
    </row>
    <row r="2868" customFormat="false" ht="12.75" hidden="false" customHeight="false" outlineLevel="0" collapsed="false">
      <c r="A2868" s="24" t="n">
        <f aca="true">ROUNDDOWN(RAND()+B2868,0)</f>
        <v>1</v>
      </c>
      <c r="B2868" s="25" t="n">
        <f aca="true">RAND()/2</f>
        <v>0.378951555161853</v>
      </c>
      <c r="C2868" s="25" t="n">
        <f aca="true">RAND()</f>
        <v>0.788130984586324</v>
      </c>
      <c r="D2868" s="25" t="n">
        <f aca="false">A2868*SQRT(C2868)+(1-A2868)*(1-SQRT(1-4*C2868*B2868+4*C2868*B2868^2))/2/B2868</f>
        <v>0.88776741581696</v>
      </c>
      <c r="F2868" s="26" t="n">
        <f aca="false">MIN(ROUNDDOWN($M$1*C2868/(1-C2868),0),20000)</f>
        <v>74</v>
      </c>
      <c r="G2868" s="26" t="n">
        <f aca="false">MIN(ROUNDDOWN($O$1*D2868/(1-D2868),0),20000)</f>
        <v>158</v>
      </c>
      <c r="I2868" s="27" t="n">
        <f aca="true">BETAINV(RAND(),F2868+1,$M$1+1,0,1)</f>
        <v>0.78448096339138</v>
      </c>
      <c r="J2868" s="27" t="n">
        <f aca="true">BETAINV(RAND(),G2868+1,$O$1+1,0,1)</f>
        <v>0.878305675659562</v>
      </c>
    </row>
    <row r="2869" customFormat="false" ht="12.75" hidden="false" customHeight="false" outlineLevel="0" collapsed="false">
      <c r="A2869" s="24" t="n">
        <f aca="true">ROUNDDOWN(RAND()+B2869,0)</f>
        <v>0</v>
      </c>
      <c r="B2869" s="25" t="n">
        <f aca="true">RAND()/2</f>
        <v>0.345157674228837</v>
      </c>
      <c r="C2869" s="25" t="n">
        <f aca="true">RAND()</f>
        <v>0.16249569695935</v>
      </c>
      <c r="D2869" s="25" t="n">
        <f aca="false">A2869*SQRT(C2869)+(1-A2869)*(1-SQRT(1-4*C2869*B2869+4*C2869*B2869^2))/2/B2869</f>
        <v>0.110633728584848</v>
      </c>
      <c r="F2869" s="26" t="n">
        <f aca="false">MIN(ROUNDDOWN($M$1*C2869/(1-C2869),0),20000)</f>
        <v>3</v>
      </c>
      <c r="G2869" s="26" t="n">
        <f aca="false">MIN(ROUNDDOWN($O$1*D2869/(1-D2869),0),20000)</f>
        <v>2</v>
      </c>
      <c r="I2869" s="27" t="n">
        <f aca="true">BETAINV(RAND(),F2869+1,$M$1+1,0,1)</f>
        <v>0.161717297786061</v>
      </c>
      <c r="J2869" s="27" t="n">
        <f aca="true">BETAINV(RAND(),G2869+1,$O$1+1,0,1)</f>
        <v>0.180683334260187</v>
      </c>
    </row>
    <row r="2870" customFormat="false" ht="12.75" hidden="false" customHeight="false" outlineLevel="0" collapsed="false">
      <c r="A2870" s="24" t="n">
        <f aca="true">ROUNDDOWN(RAND()+B2870,0)</f>
        <v>1</v>
      </c>
      <c r="B2870" s="25" t="n">
        <f aca="true">RAND()/2</f>
        <v>0.425831804246765</v>
      </c>
      <c r="C2870" s="25" t="n">
        <f aca="true">RAND()</f>
        <v>0.389451486500125</v>
      </c>
      <c r="D2870" s="25" t="n">
        <f aca="false">A2870*SQRT(C2870)+(1-A2870)*(1-SQRT(1-4*C2870*B2870+4*C2870*B2870^2))/2/B2870</f>
        <v>0.624060483046415</v>
      </c>
      <c r="F2870" s="26" t="n">
        <f aca="false">MIN(ROUNDDOWN($M$1*C2870/(1-C2870),0),20000)</f>
        <v>12</v>
      </c>
      <c r="G2870" s="26" t="n">
        <f aca="false">MIN(ROUNDDOWN($O$1*D2870/(1-D2870),0),20000)</f>
        <v>33</v>
      </c>
      <c r="I2870" s="27" t="n">
        <f aca="true">BETAINV(RAND(),F2870+1,$M$1+1,0,1)</f>
        <v>0.355728953087299</v>
      </c>
      <c r="J2870" s="27" t="n">
        <f aca="true">BETAINV(RAND(),G2870+1,$O$1+1,0,1)</f>
        <v>0.516154266865875</v>
      </c>
    </row>
    <row r="2871" customFormat="false" ht="12.75" hidden="false" customHeight="false" outlineLevel="0" collapsed="false">
      <c r="A2871" s="24" t="n">
        <f aca="true">ROUNDDOWN(RAND()+B2871,0)</f>
        <v>0</v>
      </c>
      <c r="B2871" s="25" t="n">
        <f aca="true">RAND()/2</f>
        <v>0.337856735313609</v>
      </c>
      <c r="C2871" s="25" t="n">
        <f aca="true">RAND()</f>
        <v>0.687520596055633</v>
      </c>
      <c r="D2871" s="25" t="n">
        <f aca="false">A2871*SQRT(C2871)+(1-A2871)*(1-SQRT(1-4*C2871*B2871+4*C2871*B2871^2))/2/B2871</f>
        <v>0.561914803852339</v>
      </c>
      <c r="F2871" s="26" t="n">
        <f aca="false">MIN(ROUNDDOWN($M$1*C2871/(1-C2871),0),20000)</f>
        <v>44</v>
      </c>
      <c r="G2871" s="26" t="n">
        <f aca="false">MIN(ROUNDDOWN($O$1*D2871/(1-D2871),0),20000)</f>
        <v>25</v>
      </c>
      <c r="I2871" s="27" t="n">
        <f aca="true">BETAINV(RAND(),F2871+1,$M$1+1,0,1)</f>
        <v>0.695114215089283</v>
      </c>
      <c r="J2871" s="27" t="n">
        <f aca="true">BETAINV(RAND(),G2871+1,$O$1+1,0,1)</f>
        <v>0.498422003949944</v>
      </c>
    </row>
    <row r="2872" customFormat="false" ht="12.75" hidden="false" customHeight="false" outlineLevel="0" collapsed="false">
      <c r="A2872" s="24" t="n">
        <f aca="true">ROUNDDOWN(RAND()+B2872,0)</f>
        <v>1</v>
      </c>
      <c r="B2872" s="25" t="n">
        <f aca="true">RAND()/2</f>
        <v>0.156702079493471</v>
      </c>
      <c r="C2872" s="25" t="n">
        <f aca="true">RAND()</f>
        <v>0.66864243449679</v>
      </c>
      <c r="D2872" s="25" t="n">
        <f aca="false">A2872*SQRT(C2872)+(1-A2872)*(1-SQRT(1-4*C2872*B2872+4*C2872*B2872^2))/2/B2872</f>
        <v>0.817705591577305</v>
      </c>
      <c r="F2872" s="26" t="n">
        <f aca="false">MIN(ROUNDDOWN($M$1*C2872/(1-C2872),0),20000)</f>
        <v>40</v>
      </c>
      <c r="G2872" s="26" t="n">
        <f aca="false">MIN(ROUNDDOWN($O$1*D2872/(1-D2872),0),20000)</f>
        <v>89</v>
      </c>
      <c r="I2872" s="27" t="n">
        <f aca="true">BETAINV(RAND(),F2872+1,$M$1+1,0,1)</f>
        <v>0.606162454636173</v>
      </c>
      <c r="J2872" s="27" t="n">
        <f aca="true">BETAINV(RAND(),G2872+1,$O$1+1,0,1)</f>
        <v>0.795960621593306</v>
      </c>
    </row>
    <row r="2873" customFormat="false" ht="12.75" hidden="false" customHeight="false" outlineLevel="0" collapsed="false">
      <c r="A2873" s="24" t="n">
        <f aca="true">ROUNDDOWN(RAND()+B2873,0)</f>
        <v>0</v>
      </c>
      <c r="B2873" s="25" t="n">
        <f aca="true">RAND()/2</f>
        <v>0.327515555784727</v>
      </c>
      <c r="C2873" s="25" t="n">
        <f aca="true">RAND()</f>
        <v>0.832118794909816</v>
      </c>
      <c r="D2873" s="25" t="n">
        <f aca="false">A2873*SQRT(C2873)+(1-A2873)*(1-SQRT(1-4*C2873*B2873+4*C2873*B2873^2))/2/B2873</f>
        <v>0.737934820417127</v>
      </c>
      <c r="F2873" s="26" t="n">
        <f aca="false">MIN(ROUNDDOWN($M$1*C2873/(1-C2873),0),20000)</f>
        <v>99</v>
      </c>
      <c r="G2873" s="26" t="n">
        <f aca="false">MIN(ROUNDDOWN($O$1*D2873/(1-D2873),0),20000)</f>
        <v>56</v>
      </c>
      <c r="I2873" s="27" t="n">
        <f aca="true">BETAINV(RAND(),F2873+1,$M$1+1,0,1)</f>
        <v>0.888671117339834</v>
      </c>
      <c r="J2873" s="27" t="n">
        <f aca="true">BETAINV(RAND(),G2873+1,$O$1+1,0,1)</f>
        <v>0.692283666419287</v>
      </c>
    </row>
    <row r="2874" customFormat="false" ht="12.75" hidden="false" customHeight="false" outlineLevel="0" collapsed="false">
      <c r="A2874" s="24" t="n">
        <f aca="true">ROUNDDOWN(RAND()+B2874,0)</f>
        <v>1</v>
      </c>
      <c r="B2874" s="25" t="n">
        <f aca="true">RAND()/2</f>
        <v>0.492934802409885</v>
      </c>
      <c r="C2874" s="25" t="n">
        <f aca="true">RAND()</f>
        <v>0.401982335218958</v>
      </c>
      <c r="D2874" s="25" t="n">
        <f aca="false">A2874*SQRT(C2874)+(1-A2874)*(1-SQRT(1-4*C2874*B2874+4*C2874*B2874^2))/2/B2874</f>
        <v>0.63402076875995</v>
      </c>
      <c r="F2874" s="26" t="n">
        <f aca="false">MIN(ROUNDDOWN($M$1*C2874/(1-C2874),0),20000)</f>
        <v>13</v>
      </c>
      <c r="G2874" s="26" t="n">
        <f aca="false">MIN(ROUNDDOWN($O$1*D2874/(1-D2874),0),20000)</f>
        <v>34</v>
      </c>
      <c r="I2874" s="27" t="n">
        <f aca="true">BETAINV(RAND(),F2874+1,$M$1+1,0,1)</f>
        <v>0.41459869137823</v>
      </c>
      <c r="J2874" s="27" t="n">
        <f aca="true">BETAINV(RAND(),G2874+1,$O$1+1,0,1)</f>
        <v>0.655655825754531</v>
      </c>
    </row>
    <row r="2875" customFormat="false" ht="12.75" hidden="false" customHeight="false" outlineLevel="0" collapsed="false">
      <c r="A2875" s="24" t="n">
        <f aca="true">ROUNDDOWN(RAND()+B2875,0)</f>
        <v>0</v>
      </c>
      <c r="B2875" s="25" t="n">
        <f aca="true">RAND()/2</f>
        <v>0.129093929320372</v>
      </c>
      <c r="C2875" s="25" t="n">
        <f aca="true">RAND()</f>
        <v>0.120049249106909</v>
      </c>
      <c r="D2875" s="25" t="n">
        <f aca="false">A2875*SQRT(C2875)+(1-A2875)*(1-SQRT(1-4*C2875*B2875+4*C2875*B2875^2))/2/B2875</f>
        <v>0.106002178848737</v>
      </c>
      <c r="F2875" s="26" t="n">
        <f aca="false">MIN(ROUNDDOWN($M$1*C2875/(1-C2875),0),20000)</f>
        <v>2</v>
      </c>
      <c r="G2875" s="26" t="n">
        <f aca="false">MIN(ROUNDDOWN($O$1*D2875/(1-D2875),0),20000)</f>
        <v>2</v>
      </c>
      <c r="I2875" s="27" t="n">
        <f aca="true">BETAINV(RAND(),F2875+1,$M$1+1,0,1)</f>
        <v>0.0758569192095666</v>
      </c>
      <c r="J2875" s="27" t="n">
        <f aca="true">BETAINV(RAND(),G2875+1,$O$1+1,0,1)</f>
        <v>0.278626142641001</v>
      </c>
    </row>
    <row r="2876" customFormat="false" ht="12.75" hidden="false" customHeight="false" outlineLevel="0" collapsed="false">
      <c r="A2876" s="24" t="n">
        <f aca="true">ROUNDDOWN(RAND()+B2876,0)</f>
        <v>0</v>
      </c>
      <c r="B2876" s="25" t="n">
        <f aca="true">RAND()/2</f>
        <v>0.383543318738664</v>
      </c>
      <c r="C2876" s="25" t="n">
        <f aca="true">RAND()</f>
        <v>0.250860653435465</v>
      </c>
      <c r="D2876" s="25" t="n">
        <f aca="false">A2876*SQRT(C2876)+(1-A2876)*(1-SQRT(1-4*C2876*B2876+4*C2876*B2876^2))/2/B2876</f>
        <v>0.165099259743124</v>
      </c>
      <c r="F2876" s="26" t="n">
        <f aca="false">MIN(ROUNDDOWN($M$1*C2876/(1-C2876),0),20000)</f>
        <v>6</v>
      </c>
      <c r="G2876" s="26" t="n">
        <f aca="false">MIN(ROUNDDOWN($O$1*D2876/(1-D2876),0),20000)</f>
        <v>3</v>
      </c>
      <c r="I2876" s="27" t="n">
        <f aca="true">BETAINV(RAND(),F2876+1,$M$1+1,0,1)</f>
        <v>0.296562218122672</v>
      </c>
      <c r="J2876" s="27" t="n">
        <f aca="true">BETAINV(RAND(),G2876+1,$O$1+1,0,1)</f>
        <v>0.14689692526419</v>
      </c>
    </row>
    <row r="2877" customFormat="false" ht="12.75" hidden="false" customHeight="false" outlineLevel="0" collapsed="false">
      <c r="A2877" s="24" t="n">
        <f aca="true">ROUNDDOWN(RAND()+B2877,0)</f>
        <v>0</v>
      </c>
      <c r="B2877" s="25" t="n">
        <f aca="true">RAND()/2</f>
        <v>0.460703573352856</v>
      </c>
      <c r="C2877" s="25" t="n">
        <f aca="true">RAND()</f>
        <v>0.125131601019483</v>
      </c>
      <c r="D2877" s="25" t="n">
        <f aca="false">A2877*SQRT(C2877)+(1-A2877)*(1-SQRT(1-4*C2877*B2877+4*C2877*B2877^2))/2/B2877</f>
        <v>0.0697226174910644</v>
      </c>
      <c r="F2877" s="26" t="n">
        <f aca="false">MIN(ROUNDDOWN($M$1*C2877/(1-C2877),0),20000)</f>
        <v>2</v>
      </c>
      <c r="G2877" s="26" t="n">
        <f aca="false">MIN(ROUNDDOWN($O$1*D2877/(1-D2877),0),20000)</f>
        <v>1</v>
      </c>
      <c r="I2877" s="27" t="n">
        <f aca="true">BETAINV(RAND(),F2877+1,$M$1+1,0,1)</f>
        <v>0.0460607189379089</v>
      </c>
      <c r="J2877" s="27" t="n">
        <f aca="true">BETAINV(RAND(),G2877+1,$O$1+1,0,1)</f>
        <v>0.0455191266844668</v>
      </c>
    </row>
    <row r="2878" customFormat="false" ht="12.75" hidden="false" customHeight="false" outlineLevel="0" collapsed="false">
      <c r="A2878" s="24" t="n">
        <f aca="true">ROUNDDOWN(RAND()+B2878,0)</f>
        <v>0</v>
      </c>
      <c r="B2878" s="25" t="n">
        <f aca="true">RAND()/2</f>
        <v>0.488485984818141</v>
      </c>
      <c r="C2878" s="25" t="n">
        <f aca="true">RAND()</f>
        <v>0.578539290239984</v>
      </c>
      <c r="D2878" s="25" t="n">
        <f aca="false">A2878*SQRT(C2878)+(1-A2878)*(1-SQRT(1-4*C2878*B2878+4*C2878*B2878^2))/2/B2878</f>
        <v>0.358826777225599</v>
      </c>
      <c r="F2878" s="26" t="n">
        <f aca="false">MIN(ROUNDDOWN($M$1*C2878/(1-C2878),0),20000)</f>
        <v>27</v>
      </c>
      <c r="G2878" s="26" t="n">
        <f aca="false">MIN(ROUNDDOWN($O$1*D2878/(1-D2878),0),20000)</f>
        <v>11</v>
      </c>
      <c r="I2878" s="27" t="n">
        <f aca="true">BETAINV(RAND(),F2878+1,$M$1+1,0,1)</f>
        <v>0.706546742030552</v>
      </c>
      <c r="J2878" s="27" t="n">
        <f aca="true">BETAINV(RAND(),G2878+1,$O$1+1,0,1)</f>
        <v>0.473678817353958</v>
      </c>
    </row>
    <row r="2879" customFormat="false" ht="12.75" hidden="false" customHeight="false" outlineLevel="0" collapsed="false">
      <c r="A2879" s="24" t="n">
        <f aca="true">ROUNDDOWN(RAND()+B2879,0)</f>
        <v>1</v>
      </c>
      <c r="B2879" s="25" t="n">
        <f aca="true">RAND()/2</f>
        <v>0.305454286933468</v>
      </c>
      <c r="C2879" s="25" t="n">
        <f aca="true">RAND()</f>
        <v>0.0885278890296709</v>
      </c>
      <c r="D2879" s="25" t="n">
        <f aca="false">A2879*SQRT(C2879)+(1-A2879)*(1-SQRT(1-4*C2879*B2879+4*C2879*B2879^2))/2/B2879</f>
        <v>0.297536365894441</v>
      </c>
      <c r="F2879" s="26" t="n">
        <f aca="false">MIN(ROUNDDOWN($M$1*C2879/(1-C2879),0),20000)</f>
        <v>1</v>
      </c>
      <c r="G2879" s="26" t="n">
        <f aca="false">MIN(ROUNDDOWN($O$1*D2879/(1-D2879),0),20000)</f>
        <v>8</v>
      </c>
      <c r="I2879" s="27" t="n">
        <f aca="true">BETAINV(RAND(),F2879+1,$M$1+1,0,1)</f>
        <v>0.243891526424946</v>
      </c>
      <c r="J2879" s="27" t="n">
        <f aca="true">BETAINV(RAND(),G2879+1,$O$1+1,0,1)</f>
        <v>0.323600082781946</v>
      </c>
    </row>
    <row r="2880" customFormat="false" ht="12.75" hidden="false" customHeight="false" outlineLevel="0" collapsed="false">
      <c r="A2880" s="24" t="n">
        <f aca="true">ROUNDDOWN(RAND()+B2880,0)</f>
        <v>0</v>
      </c>
      <c r="B2880" s="25" t="n">
        <f aca="true">RAND()/2</f>
        <v>0.190077809202356</v>
      </c>
      <c r="C2880" s="25" t="n">
        <f aca="true">RAND()</f>
        <v>0.186258264065606</v>
      </c>
      <c r="D2880" s="25" t="n">
        <f aca="false">A2880*SQRT(C2880)+(1-A2880)*(1-SQRT(1-4*C2880*B2880+4*C2880*B2880^2))/2/B2880</f>
        <v>0.155447741533892</v>
      </c>
      <c r="F2880" s="26" t="n">
        <f aca="false">MIN(ROUNDDOWN($M$1*C2880/(1-C2880),0),20000)</f>
        <v>4</v>
      </c>
      <c r="G2880" s="26" t="n">
        <f aca="false">MIN(ROUNDDOWN($O$1*D2880/(1-D2880),0),20000)</f>
        <v>3</v>
      </c>
      <c r="I2880" s="27" t="n">
        <f aca="true">BETAINV(RAND(),F2880+1,$M$1+1,0,1)</f>
        <v>0.183288347129003</v>
      </c>
      <c r="J2880" s="27" t="n">
        <f aca="true">BETAINV(RAND(),G2880+1,$O$1+1,0,1)</f>
        <v>0.130566265821503</v>
      </c>
    </row>
    <row r="2881" customFormat="false" ht="12.75" hidden="false" customHeight="false" outlineLevel="0" collapsed="false">
      <c r="A2881" s="24" t="n">
        <f aca="true">ROUNDDOWN(RAND()+B2881,0)</f>
        <v>0</v>
      </c>
      <c r="B2881" s="25" t="n">
        <f aca="true">RAND()/2</f>
        <v>0.264118204192577</v>
      </c>
      <c r="C2881" s="25" t="n">
        <f aca="true">RAND()</f>
        <v>0.572737518444461</v>
      </c>
      <c r="D2881" s="25" t="n">
        <f aca="false">A2881*SQRT(C2881)+(1-A2881)*(1-SQRT(1-4*C2881*B2881+4*C2881*B2881^2))/2/B2881</f>
        <v>0.48311141478057</v>
      </c>
      <c r="F2881" s="26" t="n">
        <f aca="false">MIN(ROUNDDOWN($M$1*C2881/(1-C2881),0),20000)</f>
        <v>26</v>
      </c>
      <c r="G2881" s="26" t="n">
        <f aca="false">MIN(ROUNDDOWN($O$1*D2881/(1-D2881),0),20000)</f>
        <v>18</v>
      </c>
      <c r="I2881" s="27" t="n">
        <f aca="true">BETAINV(RAND(),F2881+1,$M$1+1,0,1)</f>
        <v>0.554878724146971</v>
      </c>
      <c r="J2881" s="27" t="n">
        <f aca="true">BETAINV(RAND(),G2881+1,$O$1+1,0,1)</f>
        <v>0.399742085172088</v>
      </c>
    </row>
    <row r="2882" customFormat="false" ht="12.75" hidden="false" customHeight="false" outlineLevel="0" collapsed="false">
      <c r="A2882" s="24" t="n">
        <f aca="true">ROUNDDOWN(RAND()+B2882,0)</f>
        <v>0</v>
      </c>
      <c r="B2882" s="25" t="n">
        <f aca="true">RAND()/2</f>
        <v>0.424742682650283</v>
      </c>
      <c r="C2882" s="25" t="n">
        <f aca="true">RAND()</f>
        <v>0.717649877866044</v>
      </c>
      <c r="D2882" s="25" t="n">
        <f aca="false">A2882*SQRT(C2882)+(1-A2882)*(1-SQRT(1-4*C2882*B2882+4*C2882*B2882^2))/2/B2882</f>
        <v>0.533910814574809</v>
      </c>
      <c r="F2882" s="26" t="n">
        <f aca="false">MIN(ROUNDDOWN($M$1*C2882/(1-C2882),0),20000)</f>
        <v>50</v>
      </c>
      <c r="G2882" s="26" t="n">
        <f aca="false">MIN(ROUNDDOWN($O$1*D2882/(1-D2882),0),20000)</f>
        <v>22</v>
      </c>
      <c r="I2882" s="27" t="n">
        <f aca="true">BETAINV(RAND(),F2882+1,$M$1+1,0,1)</f>
        <v>0.709855878617544</v>
      </c>
      <c r="J2882" s="27" t="n">
        <f aca="true">BETAINV(RAND(),G2882+1,$O$1+1,0,1)</f>
        <v>0.586608637652621</v>
      </c>
    </row>
    <row r="2883" customFormat="false" ht="12.75" hidden="false" customHeight="false" outlineLevel="0" collapsed="false">
      <c r="A2883" s="24" t="n">
        <f aca="true">ROUNDDOWN(RAND()+B2883,0)</f>
        <v>0</v>
      </c>
      <c r="B2883" s="25" t="n">
        <f aca="true">RAND()/2</f>
        <v>0.421366383824179</v>
      </c>
      <c r="C2883" s="25" t="n">
        <f aca="true">RAND()</f>
        <v>0.837486827221106</v>
      </c>
      <c r="D2883" s="25" t="n">
        <f aca="false">A2883*SQRT(C2883)+(1-A2883)*(1-SQRT(1-4*C2883*B2883+4*C2883*B2883^2))/2/B2883</f>
        <v>0.67868500983838</v>
      </c>
      <c r="F2883" s="26" t="n">
        <f aca="false">MIN(ROUNDDOWN($M$1*C2883/(1-C2883),0),20000)</f>
        <v>103</v>
      </c>
      <c r="G2883" s="26" t="n">
        <f aca="false">MIN(ROUNDDOWN($O$1*D2883/(1-D2883),0),20000)</f>
        <v>42</v>
      </c>
      <c r="I2883" s="27" t="n">
        <f aca="true">BETAINV(RAND(),F2883+1,$M$1+1,0,1)</f>
        <v>0.783073013170887</v>
      </c>
      <c r="J2883" s="27" t="n">
        <f aca="true">BETAINV(RAND(),G2883+1,$O$1+1,0,1)</f>
        <v>0.767204628203323</v>
      </c>
    </row>
    <row r="2884" customFormat="false" ht="12.75" hidden="false" customHeight="false" outlineLevel="0" collapsed="false">
      <c r="A2884" s="24" t="n">
        <f aca="true">ROUNDDOWN(RAND()+B2884,0)</f>
        <v>0</v>
      </c>
      <c r="B2884" s="25" t="n">
        <f aca="true">RAND()/2</f>
        <v>0.372172461537621</v>
      </c>
      <c r="C2884" s="25" t="n">
        <f aca="true">RAND()</f>
        <v>0.121044750102186</v>
      </c>
      <c r="D2884" s="25" t="n">
        <f aca="false">A2884*SQRT(C2884)+(1-A2884)*(1-SQRT(1-4*C2884*B2884+4*C2884*B2884^2))/2/B2884</f>
        <v>0.0782755512165605</v>
      </c>
      <c r="F2884" s="26" t="n">
        <f aca="false">MIN(ROUNDDOWN($M$1*C2884/(1-C2884),0),20000)</f>
        <v>2</v>
      </c>
      <c r="G2884" s="26" t="n">
        <f aca="false">MIN(ROUNDDOWN($O$1*D2884/(1-D2884),0),20000)</f>
        <v>1</v>
      </c>
      <c r="I2884" s="27" t="n">
        <f aca="true">BETAINV(RAND(),F2884+1,$M$1+1,0,1)</f>
        <v>0.167517181160436</v>
      </c>
      <c r="J2884" s="27" t="n">
        <f aca="true">BETAINV(RAND(),G2884+1,$O$1+1,0,1)</f>
        <v>0.0883412797131127</v>
      </c>
    </row>
    <row r="2885" customFormat="false" ht="12.75" hidden="false" customHeight="false" outlineLevel="0" collapsed="false">
      <c r="A2885" s="24" t="n">
        <f aca="true">ROUNDDOWN(RAND()+B2885,0)</f>
        <v>0</v>
      </c>
      <c r="B2885" s="25" t="n">
        <f aca="true">RAND()/2</f>
        <v>0.00906757689004679</v>
      </c>
      <c r="C2885" s="25" t="n">
        <f aca="true">RAND()</f>
        <v>0.952504018322997</v>
      </c>
      <c r="D2885" s="25" t="n">
        <f aca="false">A2885*SQRT(C2885)+(1-A2885)*(1-SQRT(1-4*C2885*B2885+4*C2885*B2885^2))/2/B2885</f>
        <v>0.952086591139658</v>
      </c>
      <c r="F2885" s="26" t="n">
        <f aca="false">MIN(ROUNDDOWN($M$1*C2885/(1-C2885),0),20000)</f>
        <v>401</v>
      </c>
      <c r="G2885" s="26" t="n">
        <f aca="false">MIN(ROUNDDOWN($O$1*D2885/(1-D2885),0),20000)</f>
        <v>397</v>
      </c>
      <c r="I2885" s="27" t="n">
        <f aca="true">BETAINV(RAND(),F2885+1,$M$1+1,0,1)</f>
        <v>0.953933208565829</v>
      </c>
      <c r="J2885" s="27" t="n">
        <f aca="true">BETAINV(RAND(),G2885+1,$O$1+1,0,1)</f>
        <v>0.926442710049103</v>
      </c>
    </row>
    <row r="2886" customFormat="false" ht="12.75" hidden="false" customHeight="false" outlineLevel="0" collapsed="false">
      <c r="A2886" s="24" t="n">
        <f aca="true">ROUNDDOWN(RAND()+B2886,0)</f>
        <v>0</v>
      </c>
      <c r="B2886" s="25" t="n">
        <f aca="true">RAND()/2</f>
        <v>0.214179799220533</v>
      </c>
      <c r="C2886" s="25" t="n">
        <f aca="true">RAND()</f>
        <v>0.139915259124239</v>
      </c>
      <c r="D2886" s="25" t="n">
        <f aca="false">A2886*SQRT(C2886)+(1-A2886)*(1-SQRT(1-4*C2886*B2886+4*C2886*B2886^2))/2/B2886</f>
        <v>0.112667004076985</v>
      </c>
      <c r="F2886" s="26" t="n">
        <f aca="false">MIN(ROUNDDOWN($M$1*C2886/(1-C2886),0),20000)</f>
        <v>3</v>
      </c>
      <c r="G2886" s="26" t="n">
        <f aca="false">MIN(ROUNDDOWN($O$1*D2886/(1-D2886),0),20000)</f>
        <v>2</v>
      </c>
      <c r="I2886" s="27" t="n">
        <f aca="true">BETAINV(RAND(),F2886+1,$M$1+1,0,1)</f>
        <v>0.118587508018058</v>
      </c>
      <c r="J2886" s="27" t="n">
        <f aca="true">BETAINV(RAND(),G2886+1,$O$1+1,0,1)</f>
        <v>0.106984767015897</v>
      </c>
    </row>
    <row r="2887" customFormat="false" ht="12.75" hidden="false" customHeight="false" outlineLevel="0" collapsed="false">
      <c r="A2887" s="24" t="n">
        <f aca="true">ROUNDDOWN(RAND()+B2887,0)</f>
        <v>0</v>
      </c>
      <c r="B2887" s="25" t="n">
        <f aca="true">RAND()/2</f>
        <v>0.202219220928934</v>
      </c>
      <c r="C2887" s="25" t="n">
        <f aca="true">RAND()</f>
        <v>0.690760590019163</v>
      </c>
      <c r="D2887" s="25" t="n">
        <f aca="false">A2887*SQRT(C2887)+(1-A2887)*(1-SQRT(1-4*C2887*B2887+4*C2887*B2887^2))/2/B2887</f>
        <v>0.631794115099608</v>
      </c>
      <c r="F2887" s="26" t="n">
        <f aca="false">MIN(ROUNDDOWN($M$1*C2887/(1-C2887),0),20000)</f>
        <v>44</v>
      </c>
      <c r="G2887" s="26" t="n">
        <f aca="false">MIN(ROUNDDOWN($O$1*D2887/(1-D2887),0),20000)</f>
        <v>34</v>
      </c>
      <c r="I2887" s="27" t="n">
        <f aca="true">BETAINV(RAND(),F2887+1,$M$1+1,0,1)</f>
        <v>0.648514851563317</v>
      </c>
      <c r="J2887" s="27" t="n">
        <f aca="true">BETAINV(RAND(),G2887+1,$O$1+1,0,1)</f>
        <v>0.545242464873639</v>
      </c>
    </row>
    <row r="2888" customFormat="false" ht="12.75" hidden="false" customHeight="false" outlineLevel="0" collapsed="false">
      <c r="A2888" s="24" t="n">
        <f aca="true">ROUNDDOWN(RAND()+B2888,0)</f>
        <v>0</v>
      </c>
      <c r="B2888" s="25" t="n">
        <f aca="true">RAND()/2</f>
        <v>0.151902635002757</v>
      </c>
      <c r="C2888" s="25" t="n">
        <f aca="true">RAND()</f>
        <v>0.721437511117777</v>
      </c>
      <c r="D2888" s="25" t="n">
        <f aca="false">A2888*SQRT(C2888)+(1-A2888)*(1-SQRT(1-4*C2888*B2888+4*C2888*B2888^2))/2/B2888</f>
        <v>0.682634298006335</v>
      </c>
      <c r="F2888" s="26" t="n">
        <f aca="false">MIN(ROUNDDOWN($M$1*C2888/(1-C2888),0),20000)</f>
        <v>51</v>
      </c>
      <c r="G2888" s="26" t="n">
        <f aca="false">MIN(ROUNDDOWN($O$1*D2888/(1-D2888),0),20000)</f>
        <v>43</v>
      </c>
      <c r="I2888" s="27" t="n">
        <f aca="true">BETAINV(RAND(),F2888+1,$M$1+1,0,1)</f>
        <v>0.774367238152204</v>
      </c>
      <c r="J2888" s="27" t="n">
        <f aca="true">BETAINV(RAND(),G2888+1,$O$1+1,0,1)</f>
        <v>0.739243918183545</v>
      </c>
    </row>
    <row r="2889" customFormat="false" ht="12.75" hidden="false" customHeight="false" outlineLevel="0" collapsed="false">
      <c r="A2889" s="24" t="n">
        <f aca="true">ROUNDDOWN(RAND()+B2889,0)</f>
        <v>0</v>
      </c>
      <c r="B2889" s="25" t="n">
        <f aca="true">RAND()/2</f>
        <v>0.0775963382582161</v>
      </c>
      <c r="C2889" s="25" t="n">
        <f aca="true">RAND()</f>
        <v>0.828372870865571</v>
      </c>
      <c r="D2889" s="25" t="n">
        <f aca="false">A2889*SQRT(C2889)+(1-A2889)*(1-SQRT(1-4*C2889*B2889+4*C2889*B2889^2))/2/B2889</f>
        <v>0.81572767620654</v>
      </c>
      <c r="F2889" s="26" t="n">
        <f aca="false">MIN(ROUNDDOWN($M$1*C2889/(1-C2889),0),20000)</f>
        <v>96</v>
      </c>
      <c r="G2889" s="26" t="n">
        <f aca="false">MIN(ROUNDDOWN($O$1*D2889/(1-D2889),0),20000)</f>
        <v>88</v>
      </c>
      <c r="I2889" s="27" t="n">
        <f aca="true">BETAINV(RAND(),F2889+1,$M$1+1,0,1)</f>
        <v>0.889548349536333</v>
      </c>
      <c r="J2889" s="27" t="n">
        <f aca="true">BETAINV(RAND(),G2889+1,$O$1+1,0,1)</f>
        <v>0.834016489702876</v>
      </c>
    </row>
    <row r="2890" customFormat="false" ht="12.75" hidden="false" customHeight="false" outlineLevel="0" collapsed="false">
      <c r="A2890" s="24" t="n">
        <f aca="true">ROUNDDOWN(RAND()+B2890,0)</f>
        <v>1</v>
      </c>
      <c r="B2890" s="25" t="n">
        <f aca="true">RAND()/2</f>
        <v>0.308899121157967</v>
      </c>
      <c r="C2890" s="25" t="n">
        <f aca="true">RAND()</f>
        <v>0.431917621125972</v>
      </c>
      <c r="D2890" s="25" t="n">
        <f aca="false">A2890*SQRT(C2890)+(1-A2890)*(1-SQRT(1-4*C2890*B2890+4*C2890*B2890^2))/2/B2890</f>
        <v>0.657204398285626</v>
      </c>
      <c r="F2890" s="26" t="n">
        <f aca="false">MIN(ROUNDDOWN($M$1*C2890/(1-C2890),0),20000)</f>
        <v>15</v>
      </c>
      <c r="G2890" s="26" t="n">
        <f aca="false">MIN(ROUNDDOWN($O$1*D2890/(1-D2890),0),20000)</f>
        <v>38</v>
      </c>
      <c r="I2890" s="27" t="n">
        <f aca="true">BETAINV(RAND(),F2890+1,$M$1+1,0,1)</f>
        <v>0.362821368747135</v>
      </c>
      <c r="J2890" s="27" t="n">
        <f aca="true">BETAINV(RAND(),G2890+1,$O$1+1,0,1)</f>
        <v>0.648779083961149</v>
      </c>
    </row>
    <row r="2891" customFormat="false" ht="12.75" hidden="false" customHeight="false" outlineLevel="0" collapsed="false">
      <c r="A2891" s="24" t="n">
        <f aca="true">ROUNDDOWN(RAND()+B2891,0)</f>
        <v>1</v>
      </c>
      <c r="B2891" s="25" t="n">
        <f aca="true">RAND()/2</f>
        <v>0.46781097183248</v>
      </c>
      <c r="C2891" s="25" t="n">
        <f aca="true">RAND()</f>
        <v>0.474416340750518</v>
      </c>
      <c r="D2891" s="25" t="n">
        <f aca="false">A2891*SQRT(C2891)+(1-A2891)*(1-SQRT(1-4*C2891*B2891+4*C2891*B2891^2))/2/B2891</f>
        <v>0.688778876527524</v>
      </c>
      <c r="F2891" s="26" t="n">
        <f aca="false">MIN(ROUNDDOWN($M$1*C2891/(1-C2891),0),20000)</f>
        <v>18</v>
      </c>
      <c r="G2891" s="26" t="n">
        <f aca="false">MIN(ROUNDDOWN($O$1*D2891/(1-D2891),0),20000)</f>
        <v>44</v>
      </c>
      <c r="I2891" s="27" t="n">
        <f aca="true">BETAINV(RAND(),F2891+1,$M$1+1,0,1)</f>
        <v>0.448418793186392</v>
      </c>
      <c r="J2891" s="27" t="n">
        <f aca="true">BETAINV(RAND(),G2891+1,$O$1+1,0,1)</f>
        <v>0.630304257401802</v>
      </c>
    </row>
    <row r="2892" customFormat="false" ht="12.75" hidden="false" customHeight="false" outlineLevel="0" collapsed="false">
      <c r="A2892" s="24" t="n">
        <f aca="true">ROUNDDOWN(RAND()+B2892,0)</f>
        <v>0</v>
      </c>
      <c r="B2892" s="25" t="n">
        <f aca="true">RAND()/2</f>
        <v>0.49466715847888</v>
      </c>
      <c r="C2892" s="25" t="n">
        <f aca="true">RAND()</f>
        <v>0.949476169761808</v>
      </c>
      <c r="D2892" s="25" t="n">
        <f aca="false">A2892*SQRT(C2892)+(1-A2892)*(1-SQRT(1-4*C2892*B2892+4*C2892*B2892^2))/2/B2892</f>
        <v>0.783339653855856</v>
      </c>
      <c r="F2892" s="26" t="n">
        <f aca="false">MIN(ROUNDDOWN($M$1*C2892/(1-C2892),0),20000)</f>
        <v>375</v>
      </c>
      <c r="G2892" s="26" t="n">
        <f aca="false">MIN(ROUNDDOWN($O$1*D2892/(1-D2892),0),20000)</f>
        <v>72</v>
      </c>
      <c r="I2892" s="27" t="n">
        <f aca="true">BETAINV(RAND(),F2892+1,$M$1+1,0,1)</f>
        <v>0.953437003718701</v>
      </c>
      <c r="J2892" s="27" t="n">
        <f aca="true">BETAINV(RAND(),G2892+1,$O$1+1,0,1)</f>
        <v>0.782814419418937</v>
      </c>
    </row>
    <row r="2893" customFormat="false" ht="12.75" hidden="false" customHeight="false" outlineLevel="0" collapsed="false">
      <c r="A2893" s="24" t="n">
        <f aca="true">ROUNDDOWN(RAND()+B2893,0)</f>
        <v>0</v>
      </c>
      <c r="B2893" s="25" t="n">
        <f aca="true">RAND()/2</f>
        <v>0.35081067361318</v>
      </c>
      <c r="C2893" s="25" t="n">
        <f aca="true">RAND()</f>
        <v>0.963653371690744</v>
      </c>
      <c r="D2893" s="25" t="n">
        <f aca="false">A2893*SQRT(C2893)+(1-A2893)*(1-SQRT(1-4*C2893*B2893+4*C2893*B2893^2))/2/B2893</f>
        <v>0.927158117353799</v>
      </c>
      <c r="F2893" s="26" t="n">
        <f aca="false">MIN(ROUNDDOWN($M$1*C2893/(1-C2893),0),20000)</f>
        <v>530</v>
      </c>
      <c r="G2893" s="26" t="n">
        <f aca="false">MIN(ROUNDDOWN($O$1*D2893/(1-D2893),0),20000)</f>
        <v>254</v>
      </c>
      <c r="I2893" s="27" t="n">
        <f aca="true">BETAINV(RAND(),F2893+1,$M$1+1,0,1)</f>
        <v>0.953064231604</v>
      </c>
      <c r="J2893" s="27" t="n">
        <f aca="true">BETAINV(RAND(),G2893+1,$O$1+1,0,1)</f>
        <v>0.92698239747752</v>
      </c>
    </row>
    <row r="2894" customFormat="false" ht="12.75" hidden="false" customHeight="false" outlineLevel="0" collapsed="false">
      <c r="A2894" s="24" t="n">
        <f aca="true">ROUNDDOWN(RAND()+B2894,0)</f>
        <v>0</v>
      </c>
      <c r="B2894" s="25" t="n">
        <f aca="true">RAND()/2</f>
        <v>0.2282751631864</v>
      </c>
      <c r="C2894" s="25" t="n">
        <f aca="true">RAND()</f>
        <v>0.347594236918479</v>
      </c>
      <c r="D2894" s="25" t="n">
        <f aca="false">A2894*SQRT(C2894)+(1-A2894)*(1-SQRT(1-4*C2894*B2894+4*C2894*B2894^2))/2/B2894</f>
        <v>0.287057428253425</v>
      </c>
      <c r="F2894" s="26" t="n">
        <f aca="false">MIN(ROUNDDOWN($M$1*C2894/(1-C2894),0),20000)</f>
        <v>10</v>
      </c>
      <c r="G2894" s="26" t="n">
        <f aca="false">MIN(ROUNDDOWN($O$1*D2894/(1-D2894),0),20000)</f>
        <v>8</v>
      </c>
      <c r="I2894" s="27" t="n">
        <f aca="true">BETAINV(RAND(),F2894+1,$M$1+1,0,1)</f>
        <v>0.381775654054251</v>
      </c>
      <c r="J2894" s="27" t="n">
        <f aca="true">BETAINV(RAND(),G2894+1,$O$1+1,0,1)</f>
        <v>0.306270035376837</v>
      </c>
    </row>
    <row r="2895" customFormat="false" ht="12.75" hidden="false" customHeight="false" outlineLevel="0" collapsed="false">
      <c r="A2895" s="24" t="n">
        <f aca="true">ROUNDDOWN(RAND()+B2895,0)</f>
        <v>0</v>
      </c>
      <c r="B2895" s="25" t="n">
        <f aca="true">RAND()/2</f>
        <v>0.391375205465605</v>
      </c>
      <c r="C2895" s="25" t="n">
        <f aca="true">RAND()</f>
        <v>0.914643217503786</v>
      </c>
      <c r="D2895" s="25" t="n">
        <f aca="false">A2895*SQRT(C2895)+(1-A2895)*(1-SQRT(1-4*C2895*B2895+4*C2895*B2895^2))/2/B2895</f>
        <v>0.819540161338437</v>
      </c>
      <c r="F2895" s="26" t="n">
        <f aca="false">MIN(ROUNDDOWN($M$1*C2895/(1-C2895),0),20000)</f>
        <v>214</v>
      </c>
      <c r="G2895" s="26" t="n">
        <f aca="false">MIN(ROUNDDOWN($O$1*D2895/(1-D2895),0),20000)</f>
        <v>90</v>
      </c>
      <c r="I2895" s="27" t="n">
        <f aca="true">BETAINV(RAND(),F2895+1,$M$1+1,0,1)</f>
        <v>0.912371952701238</v>
      </c>
      <c r="J2895" s="27" t="n">
        <f aca="true">BETAINV(RAND(),G2895+1,$O$1+1,0,1)</f>
        <v>0.823729815221421</v>
      </c>
    </row>
    <row r="2896" customFormat="false" ht="12.75" hidden="false" customHeight="false" outlineLevel="0" collapsed="false">
      <c r="A2896" s="24" t="n">
        <f aca="true">ROUNDDOWN(RAND()+B2896,0)</f>
        <v>0</v>
      </c>
      <c r="B2896" s="25" t="n">
        <f aca="true">RAND()/2</f>
        <v>0.105432229311144</v>
      </c>
      <c r="C2896" s="25" t="n">
        <f aca="true">RAND()</f>
        <v>0.966894002907759</v>
      </c>
      <c r="D2896" s="25" t="n">
        <f aca="false">A2896*SQRT(C2896)+(1-A2896)*(1-SQRT(1-4*C2896*B2896+4*C2896*B2896^2))/2/B2896</f>
        <v>0.96265719537174</v>
      </c>
      <c r="F2896" s="26" t="n">
        <f aca="false">MIN(ROUNDDOWN($M$1*C2896/(1-C2896),0),20000)</f>
        <v>584</v>
      </c>
      <c r="G2896" s="26" t="n">
        <f aca="false">MIN(ROUNDDOWN($O$1*D2896/(1-D2896),0),20000)</f>
        <v>515</v>
      </c>
      <c r="I2896" s="27" t="n">
        <f aca="true">BETAINV(RAND(),F2896+1,$M$1+1,0,1)</f>
        <v>0.967406200700571</v>
      </c>
      <c r="J2896" s="27" t="n">
        <f aca="true">BETAINV(RAND(),G2896+1,$O$1+1,0,1)</f>
        <v>0.951886761362009</v>
      </c>
    </row>
    <row r="2897" customFormat="false" ht="12.75" hidden="false" customHeight="false" outlineLevel="0" collapsed="false">
      <c r="A2897" s="24" t="n">
        <f aca="true">ROUNDDOWN(RAND()+B2897,0)</f>
        <v>0</v>
      </c>
      <c r="B2897" s="25" t="n">
        <f aca="true">RAND()/2</f>
        <v>0.0394534827497924</v>
      </c>
      <c r="C2897" s="25" t="n">
        <f aca="true">RAND()</f>
        <v>0.301216434794795</v>
      </c>
      <c r="D2897" s="25" t="n">
        <f aca="false">A2897*SQRT(C2897)+(1-A2897)*(1-SQRT(1-4*C2897*B2897+4*C2897*B2897^2))/2/B2897</f>
        <v>0.292712802749447</v>
      </c>
      <c r="F2897" s="26" t="n">
        <f aca="false">MIN(ROUNDDOWN($M$1*C2897/(1-C2897),0),20000)</f>
        <v>8</v>
      </c>
      <c r="G2897" s="26" t="n">
        <f aca="false">MIN(ROUNDDOWN($O$1*D2897/(1-D2897),0),20000)</f>
        <v>8</v>
      </c>
      <c r="I2897" s="27" t="n">
        <f aca="true">BETAINV(RAND(),F2897+1,$M$1+1,0,1)</f>
        <v>0.42740662496792</v>
      </c>
      <c r="J2897" s="27" t="n">
        <f aca="true">BETAINV(RAND(),G2897+1,$O$1+1,0,1)</f>
        <v>0.489663576208926</v>
      </c>
    </row>
    <row r="2898" customFormat="false" ht="12.75" hidden="false" customHeight="false" outlineLevel="0" collapsed="false">
      <c r="A2898" s="24" t="n">
        <f aca="true">ROUNDDOWN(RAND()+B2898,0)</f>
        <v>0</v>
      </c>
      <c r="B2898" s="25" t="n">
        <f aca="true">RAND()/2</f>
        <v>0.131638207976349</v>
      </c>
      <c r="C2898" s="25" t="n">
        <f aca="true">RAND()</f>
        <v>0.781904926167542</v>
      </c>
      <c r="D2898" s="25" t="n">
        <f aca="false">A2898*SQRT(C2898)+(1-A2898)*(1-SQRT(1-4*C2898*B2898+4*C2898*B2898^2))/2/B2898</f>
        <v>0.753768926944986</v>
      </c>
      <c r="F2898" s="26" t="n">
        <f aca="false">MIN(ROUNDDOWN($M$1*C2898/(1-C2898),0),20000)</f>
        <v>71</v>
      </c>
      <c r="G2898" s="26" t="n">
        <f aca="false">MIN(ROUNDDOWN($O$1*D2898/(1-D2898),0),20000)</f>
        <v>61</v>
      </c>
      <c r="I2898" s="27" t="n">
        <f aca="true">BETAINV(RAND(),F2898+1,$M$1+1,0,1)</f>
        <v>0.738080269621709</v>
      </c>
      <c r="J2898" s="27" t="n">
        <f aca="true">BETAINV(RAND(),G2898+1,$O$1+1,0,1)</f>
        <v>0.792808267305788</v>
      </c>
    </row>
    <row r="2899" customFormat="false" ht="12.75" hidden="false" customHeight="false" outlineLevel="0" collapsed="false">
      <c r="A2899" s="24" t="n">
        <f aca="true">ROUNDDOWN(RAND()+B2899,0)</f>
        <v>0</v>
      </c>
      <c r="B2899" s="25" t="n">
        <f aca="true">RAND()/2</f>
        <v>0.168028585282444</v>
      </c>
      <c r="C2899" s="25" t="n">
        <f aca="true">RAND()</f>
        <v>0.599553372081096</v>
      </c>
      <c r="D2899" s="25" t="n">
        <f aca="false">A2899*SQRT(C2899)+(1-A2899)*(1-SQRT(1-4*C2899*B2899+4*C2899*B2899^2))/2/B2899</f>
        <v>0.549558308524769</v>
      </c>
      <c r="F2899" s="26" t="n">
        <f aca="false">MIN(ROUNDDOWN($M$1*C2899/(1-C2899),0),20000)</f>
        <v>29</v>
      </c>
      <c r="G2899" s="26" t="n">
        <f aca="false">MIN(ROUNDDOWN($O$1*D2899/(1-D2899),0),20000)</f>
        <v>24</v>
      </c>
      <c r="I2899" s="27" t="n">
        <f aca="true">BETAINV(RAND(),F2899+1,$M$1+1,0,1)</f>
        <v>0.544832731585719</v>
      </c>
      <c r="J2899" s="27" t="n">
        <f aca="true">BETAINV(RAND(),G2899+1,$O$1+1,0,1)</f>
        <v>0.609428553940598</v>
      </c>
    </row>
    <row r="2900" customFormat="false" ht="12.75" hidden="false" customHeight="false" outlineLevel="0" collapsed="false">
      <c r="A2900" s="24" t="n">
        <f aca="true">ROUNDDOWN(RAND()+B2900,0)</f>
        <v>1</v>
      </c>
      <c r="B2900" s="25" t="n">
        <f aca="true">RAND()/2</f>
        <v>0.236839739582721</v>
      </c>
      <c r="C2900" s="25" t="n">
        <f aca="true">RAND()</f>
        <v>0.195477690628919</v>
      </c>
      <c r="D2900" s="25" t="n">
        <f aca="false">A2900*SQRT(C2900)+(1-A2900)*(1-SQRT(1-4*C2900*B2900+4*C2900*B2900^2))/2/B2900</f>
        <v>0.442128590603366</v>
      </c>
      <c r="F2900" s="26" t="n">
        <f aca="false">MIN(ROUNDDOWN($M$1*C2900/(1-C2900),0),20000)</f>
        <v>4</v>
      </c>
      <c r="G2900" s="26" t="n">
        <f aca="false">MIN(ROUNDDOWN($O$1*D2900/(1-D2900),0),20000)</f>
        <v>15</v>
      </c>
      <c r="I2900" s="27" t="n">
        <f aca="true">BETAINV(RAND(),F2900+1,$M$1+1,0,1)</f>
        <v>0.102890310024541</v>
      </c>
      <c r="J2900" s="27" t="n">
        <f aca="true">BETAINV(RAND(),G2900+1,$O$1+1,0,1)</f>
        <v>0.4100403475616</v>
      </c>
    </row>
    <row r="2901" customFormat="false" ht="12.75" hidden="false" customHeight="false" outlineLevel="0" collapsed="false">
      <c r="A2901" s="24" t="n">
        <f aca="true">ROUNDDOWN(RAND()+B2901,0)</f>
        <v>0</v>
      </c>
      <c r="B2901" s="25" t="n">
        <f aca="true">RAND()/2</f>
        <v>0.138378371178819</v>
      </c>
      <c r="C2901" s="25" t="n">
        <f aca="true">RAND()</f>
        <v>0.0237757880919885</v>
      </c>
      <c r="D2901" s="25" t="n">
        <f aca="false">A2901*SQRT(C2901)+(1-A2901)*(1-SQRT(1-4*C2901*B2901+4*C2901*B2901^2))/2/B2901</f>
        <v>0.020544137456836</v>
      </c>
      <c r="F2901" s="26" t="n">
        <f aca="false">MIN(ROUNDDOWN($M$1*C2901/(1-C2901),0),20000)</f>
        <v>0</v>
      </c>
      <c r="G2901" s="26" t="n">
        <f aca="false">MIN(ROUNDDOWN($O$1*D2901/(1-D2901),0),20000)</f>
        <v>0</v>
      </c>
      <c r="I2901" s="27" t="n">
        <f aca="true">BETAINV(RAND(),F2901+1,$M$1+1,0,1)</f>
        <v>0.027370618552636</v>
      </c>
      <c r="J2901" s="27" t="n">
        <f aca="true">BETAINV(RAND(),G2901+1,$O$1+1,0,1)</f>
        <v>0.0535548080571473</v>
      </c>
    </row>
    <row r="2902" customFormat="false" ht="12.75" hidden="false" customHeight="false" outlineLevel="0" collapsed="false">
      <c r="A2902" s="24" t="n">
        <f aca="true">ROUNDDOWN(RAND()+B2902,0)</f>
        <v>0</v>
      </c>
      <c r="B2902" s="25" t="n">
        <f aca="true">RAND()/2</f>
        <v>0.124017074000738</v>
      </c>
      <c r="C2902" s="25" t="n">
        <f aca="true">RAND()</f>
        <v>0.65606269606147</v>
      </c>
      <c r="D2902" s="25" t="n">
        <f aca="false">A2902*SQRT(C2902)+(1-A2902)*(1-SQRT(1-4*C2902*B2902+4*C2902*B2902^2))/2/B2902</f>
        <v>0.622804071979349</v>
      </c>
      <c r="F2902" s="26" t="n">
        <f aca="false">MIN(ROUNDDOWN($M$1*C2902/(1-C2902),0),20000)</f>
        <v>38</v>
      </c>
      <c r="G2902" s="26" t="n">
        <f aca="false">MIN(ROUNDDOWN($O$1*D2902/(1-D2902),0),20000)</f>
        <v>33</v>
      </c>
      <c r="I2902" s="27" t="n">
        <f aca="true">BETAINV(RAND(),F2902+1,$M$1+1,0,1)</f>
        <v>0.708153902876432</v>
      </c>
      <c r="J2902" s="27" t="n">
        <f aca="true">BETAINV(RAND(),G2902+1,$O$1+1,0,1)</f>
        <v>0.634996428876311</v>
      </c>
    </row>
    <row r="2903" customFormat="false" ht="12.75" hidden="false" customHeight="false" outlineLevel="0" collapsed="false">
      <c r="A2903" s="24" t="n">
        <f aca="true">ROUNDDOWN(RAND()+B2903,0)</f>
        <v>0</v>
      </c>
      <c r="B2903" s="25" t="n">
        <f aca="true">RAND()/2</f>
        <v>0.486697392561923</v>
      </c>
      <c r="C2903" s="25" t="n">
        <f aca="true">RAND()</f>
        <v>0.0578117833040126</v>
      </c>
      <c r="D2903" s="25" t="n">
        <f aca="false">A2903*SQRT(C2903)+(1-A2903)*(1-SQRT(1-4*C2903*B2903+4*C2903*B2903^2))/2/B2903</f>
        <v>0.0301163716207935</v>
      </c>
      <c r="F2903" s="26" t="n">
        <f aca="false">MIN(ROUNDDOWN($M$1*C2903/(1-C2903),0),20000)</f>
        <v>1</v>
      </c>
      <c r="G2903" s="26" t="n">
        <f aca="false">MIN(ROUNDDOWN($O$1*D2903/(1-D2903),0),20000)</f>
        <v>0</v>
      </c>
      <c r="I2903" s="27" t="n">
        <f aca="true">BETAINV(RAND(),F2903+1,$M$1+1,0,1)</f>
        <v>0.0163006626365575</v>
      </c>
      <c r="J2903" s="27" t="n">
        <f aca="true">BETAINV(RAND(),G2903+1,$O$1+1,0,1)</f>
        <v>0.0259270998664936</v>
      </c>
    </row>
    <row r="2904" customFormat="false" ht="12.75" hidden="false" customHeight="false" outlineLevel="0" collapsed="false">
      <c r="A2904" s="24" t="n">
        <f aca="true">ROUNDDOWN(RAND()+B2904,0)</f>
        <v>0</v>
      </c>
      <c r="B2904" s="25" t="n">
        <f aca="true">RAND()/2</f>
        <v>0.182639990535773</v>
      </c>
      <c r="C2904" s="25" t="n">
        <f aca="true">RAND()</f>
        <v>0.258667910332775</v>
      </c>
      <c r="D2904" s="25" t="n">
        <f aca="false">A2904*SQRT(C2904)+(1-A2904)*(1-SQRT(1-4*C2904*B2904+4*C2904*B2904^2))/2/B2904</f>
        <v>0.220287717756932</v>
      </c>
      <c r="F2904" s="26" t="n">
        <f aca="false">MIN(ROUNDDOWN($M$1*C2904/(1-C2904),0),20000)</f>
        <v>6</v>
      </c>
      <c r="G2904" s="26" t="n">
        <f aca="false">MIN(ROUNDDOWN($O$1*D2904/(1-D2904),0),20000)</f>
        <v>5</v>
      </c>
      <c r="I2904" s="27" t="n">
        <f aca="true">BETAINV(RAND(),F2904+1,$M$1+1,0,1)</f>
        <v>0.198576363222822</v>
      </c>
      <c r="J2904" s="27" t="n">
        <f aca="true">BETAINV(RAND(),G2904+1,$O$1+1,0,1)</f>
        <v>0.223138106155091</v>
      </c>
    </row>
    <row r="2905" customFormat="false" ht="12.75" hidden="false" customHeight="false" outlineLevel="0" collapsed="false">
      <c r="A2905" s="24" t="n">
        <f aca="true">ROUNDDOWN(RAND()+B2905,0)</f>
        <v>1</v>
      </c>
      <c r="B2905" s="25" t="n">
        <f aca="true">RAND()/2</f>
        <v>0.241472563478959</v>
      </c>
      <c r="C2905" s="25" t="n">
        <f aca="true">RAND()</f>
        <v>0.251596714203724</v>
      </c>
      <c r="D2905" s="25" t="n">
        <f aca="false">A2905*SQRT(C2905)+(1-A2905)*(1-SQRT(1-4*C2905*B2905+4*C2905*B2905^2))/2/B2905</f>
        <v>0.501594172816754</v>
      </c>
      <c r="F2905" s="26" t="n">
        <f aca="false">MIN(ROUNDDOWN($M$1*C2905/(1-C2905),0),20000)</f>
        <v>6</v>
      </c>
      <c r="G2905" s="26" t="n">
        <f aca="false">MIN(ROUNDDOWN($O$1*D2905/(1-D2905),0),20000)</f>
        <v>20</v>
      </c>
      <c r="I2905" s="27" t="n">
        <f aca="true">BETAINV(RAND(),F2905+1,$M$1+1,0,1)</f>
        <v>0.256711541220487</v>
      </c>
      <c r="J2905" s="27" t="n">
        <f aca="true">BETAINV(RAND(),G2905+1,$O$1+1,0,1)</f>
        <v>0.539827042664257</v>
      </c>
    </row>
    <row r="2906" customFormat="false" ht="12.75" hidden="false" customHeight="false" outlineLevel="0" collapsed="false">
      <c r="A2906" s="24" t="n">
        <f aca="true">ROUNDDOWN(RAND()+B2906,0)</f>
        <v>0</v>
      </c>
      <c r="B2906" s="25" t="n">
        <f aca="true">RAND()/2</f>
        <v>0.0446621177973906</v>
      </c>
      <c r="C2906" s="25" t="n">
        <f aca="true">RAND()</f>
        <v>0.991789787819162</v>
      </c>
      <c r="D2906" s="25" t="n">
        <f aca="false">A2906*SQRT(C2906)+(1-A2906)*(1-SQRT(1-4*C2906*B2906+4*C2906*B2906^2))/2/B2906</f>
        <v>0.99139077076618</v>
      </c>
      <c r="F2906" s="26" t="n">
        <f aca="false">MIN(ROUNDDOWN($M$1*C2906/(1-C2906),0),20000)</f>
        <v>2415</v>
      </c>
      <c r="G2906" s="26" t="n">
        <f aca="false">MIN(ROUNDDOWN($O$1*D2906/(1-D2906),0),20000)</f>
        <v>2303</v>
      </c>
      <c r="I2906" s="27" t="n">
        <f aca="true">BETAINV(RAND(),F2906+1,$M$1+1,0,1)</f>
        <v>0.992125341464913</v>
      </c>
      <c r="J2906" s="27" t="n">
        <f aca="true">BETAINV(RAND(),G2906+1,$O$1+1,0,1)</f>
        <v>0.991255849918074</v>
      </c>
    </row>
    <row r="2907" customFormat="false" ht="12.75" hidden="false" customHeight="false" outlineLevel="0" collapsed="false">
      <c r="A2907" s="24" t="n">
        <f aca="true">ROUNDDOWN(RAND()+B2907,0)</f>
        <v>1</v>
      </c>
      <c r="B2907" s="25" t="n">
        <f aca="true">RAND()/2</f>
        <v>0.404991852862901</v>
      </c>
      <c r="C2907" s="25" t="n">
        <f aca="true">RAND()</f>
        <v>0.222463989169114</v>
      </c>
      <c r="D2907" s="25" t="n">
        <f aca="false">A2907*SQRT(C2907)+(1-A2907)*(1-SQRT(1-4*C2907*B2907+4*C2907*B2907^2))/2/B2907</f>
        <v>0.471660883653832</v>
      </c>
      <c r="F2907" s="26" t="n">
        <f aca="false">MIN(ROUNDDOWN($M$1*C2907/(1-C2907),0),20000)</f>
        <v>5</v>
      </c>
      <c r="G2907" s="26" t="n">
        <f aca="false">MIN(ROUNDDOWN($O$1*D2907/(1-D2907),0),20000)</f>
        <v>17</v>
      </c>
      <c r="I2907" s="27" t="n">
        <f aca="true">BETAINV(RAND(),F2907+1,$M$1+1,0,1)</f>
        <v>0.37517313603435</v>
      </c>
      <c r="J2907" s="27" t="n">
        <f aca="true">BETAINV(RAND(),G2907+1,$O$1+1,0,1)</f>
        <v>0.431577236437451</v>
      </c>
    </row>
    <row r="2908" customFormat="false" ht="12.75" hidden="false" customHeight="false" outlineLevel="0" collapsed="false">
      <c r="A2908" s="24" t="n">
        <f aca="true">ROUNDDOWN(RAND()+B2908,0)</f>
        <v>0</v>
      </c>
      <c r="B2908" s="25" t="n">
        <f aca="true">RAND()/2</f>
        <v>0.214951277888726</v>
      </c>
      <c r="C2908" s="25" t="n">
        <f aca="true">RAND()</f>
        <v>0.301207262779222</v>
      </c>
      <c r="D2908" s="25" t="n">
        <f aca="false">A2908*SQRT(C2908)+(1-A2908)*(1-SQRT(1-4*C2908*B2908+4*C2908*B2908^2))/2/B2908</f>
        <v>0.249884411530828</v>
      </c>
      <c r="F2908" s="26" t="n">
        <f aca="false">MIN(ROUNDDOWN($M$1*C2908/(1-C2908),0),20000)</f>
        <v>8</v>
      </c>
      <c r="G2908" s="26" t="n">
        <f aca="false">MIN(ROUNDDOWN($O$1*D2908/(1-D2908),0),20000)</f>
        <v>6</v>
      </c>
      <c r="I2908" s="27" t="n">
        <f aca="true">BETAINV(RAND(),F2908+1,$M$1+1,0,1)</f>
        <v>0.235624208564224</v>
      </c>
      <c r="J2908" s="27" t="n">
        <f aca="true">BETAINV(RAND(),G2908+1,$O$1+1,0,1)</f>
        <v>0.32702489397813</v>
      </c>
    </row>
    <row r="2909" customFormat="false" ht="12.75" hidden="false" customHeight="false" outlineLevel="0" collapsed="false">
      <c r="A2909" s="24" t="n">
        <f aca="true">ROUNDDOWN(RAND()+B2909,0)</f>
        <v>1</v>
      </c>
      <c r="B2909" s="25" t="n">
        <f aca="true">RAND()/2</f>
        <v>0.443344120997932</v>
      </c>
      <c r="C2909" s="25" t="n">
        <f aca="true">RAND()</f>
        <v>0.715987410235169</v>
      </c>
      <c r="D2909" s="25" t="n">
        <f aca="false">A2909*SQRT(C2909)+(1-A2909)*(1-SQRT(1-4*C2909*B2909+4*C2909*B2909^2))/2/B2909</f>
        <v>0.846160392736016</v>
      </c>
      <c r="F2909" s="26" t="n">
        <f aca="false">MIN(ROUNDDOWN($M$1*C2909/(1-C2909),0),20000)</f>
        <v>50</v>
      </c>
      <c r="G2909" s="26" t="n">
        <f aca="false">MIN(ROUNDDOWN($O$1*D2909/(1-D2909),0),20000)</f>
        <v>110</v>
      </c>
      <c r="I2909" s="27" t="n">
        <f aca="true">BETAINV(RAND(),F2909+1,$M$1+1,0,1)</f>
        <v>0.724293472282216</v>
      </c>
      <c r="J2909" s="27" t="n">
        <f aca="true">BETAINV(RAND(),G2909+1,$O$1+1,0,1)</f>
        <v>0.882420615749733</v>
      </c>
    </row>
    <row r="2910" customFormat="false" ht="12.75" hidden="false" customHeight="false" outlineLevel="0" collapsed="false">
      <c r="A2910" s="24" t="n">
        <f aca="true">ROUNDDOWN(RAND()+B2910,0)</f>
        <v>1</v>
      </c>
      <c r="B2910" s="25" t="n">
        <f aca="true">RAND()/2</f>
        <v>0.137281580158347</v>
      </c>
      <c r="C2910" s="25" t="n">
        <f aca="true">RAND()</f>
        <v>0.396883264229455</v>
      </c>
      <c r="D2910" s="25" t="n">
        <f aca="false">A2910*SQRT(C2910)+(1-A2910)*(1-SQRT(1-4*C2910*B2910+4*C2910*B2910^2))/2/B2910</f>
        <v>0.629986717502405</v>
      </c>
      <c r="F2910" s="26" t="n">
        <f aca="false">MIN(ROUNDDOWN($M$1*C2910/(1-C2910),0),20000)</f>
        <v>13</v>
      </c>
      <c r="G2910" s="26" t="n">
        <f aca="false">MIN(ROUNDDOWN($O$1*D2910/(1-D2910),0),20000)</f>
        <v>34</v>
      </c>
      <c r="I2910" s="27" t="n">
        <f aca="true">BETAINV(RAND(),F2910+1,$M$1+1,0,1)</f>
        <v>0.383911675822881</v>
      </c>
      <c r="J2910" s="27" t="n">
        <f aca="true">BETAINV(RAND(),G2910+1,$O$1+1,0,1)</f>
        <v>0.576043614816806</v>
      </c>
    </row>
    <row r="2911" customFormat="false" ht="12.75" hidden="false" customHeight="false" outlineLevel="0" collapsed="false">
      <c r="A2911" s="24" t="n">
        <f aca="true">ROUNDDOWN(RAND()+B2911,0)</f>
        <v>1</v>
      </c>
      <c r="B2911" s="25" t="n">
        <f aca="true">RAND()/2</f>
        <v>0.430133830234105</v>
      </c>
      <c r="C2911" s="25" t="n">
        <f aca="true">RAND()</f>
        <v>0.984573645843758</v>
      </c>
      <c r="D2911" s="25" t="n">
        <f aca="false">A2911*SQRT(C2911)+(1-A2911)*(1-SQRT(1-4*C2911*B2911+4*C2911*B2911^2))/2/B2911</f>
        <v>0.992256844694839</v>
      </c>
      <c r="F2911" s="26" t="n">
        <f aca="false">MIN(ROUNDDOWN($M$1*C2911/(1-C2911),0),20000)</f>
        <v>1276</v>
      </c>
      <c r="G2911" s="26" t="n">
        <f aca="false">MIN(ROUNDDOWN($O$1*D2911/(1-D2911),0),20000)</f>
        <v>2562</v>
      </c>
      <c r="I2911" s="27" t="n">
        <f aca="true">BETAINV(RAND(),F2911+1,$M$1+1,0,1)</f>
        <v>0.985287748857187</v>
      </c>
      <c r="J2911" s="27" t="n">
        <f aca="true">BETAINV(RAND(),G2911+1,$O$1+1,0,1)</f>
        <v>0.990783221584684</v>
      </c>
    </row>
    <row r="2912" customFormat="false" ht="12.75" hidden="false" customHeight="false" outlineLevel="0" collapsed="false">
      <c r="A2912" s="24" t="n">
        <f aca="true">ROUNDDOWN(RAND()+B2912,0)</f>
        <v>0</v>
      </c>
      <c r="B2912" s="25" t="n">
        <f aca="true">RAND()/2</f>
        <v>0.44761187571074</v>
      </c>
      <c r="C2912" s="25" t="n">
        <f aca="true">RAND()</f>
        <v>0.938750575138343</v>
      </c>
      <c r="D2912" s="25" t="n">
        <f aca="false">A2912*SQRT(C2912)+(1-A2912)*(1-SQRT(1-4*C2912*B2912+4*C2912*B2912^2))/2/B2912</f>
        <v>0.818233623089596</v>
      </c>
      <c r="F2912" s="26" t="n">
        <f aca="false">MIN(ROUNDDOWN($M$1*C2912/(1-C2912),0),20000)</f>
        <v>306</v>
      </c>
      <c r="G2912" s="26" t="n">
        <f aca="false">MIN(ROUNDDOWN($O$1*D2912/(1-D2912),0),20000)</f>
        <v>90</v>
      </c>
      <c r="I2912" s="27" t="n">
        <f aca="true">BETAINV(RAND(),F2912+1,$M$1+1,0,1)</f>
        <v>0.924199370708526</v>
      </c>
      <c r="J2912" s="27" t="n">
        <f aca="true">BETAINV(RAND(),G2912+1,$O$1+1,0,1)</f>
        <v>0.814096239769955</v>
      </c>
    </row>
    <row r="2913" customFormat="false" ht="12.75" hidden="false" customHeight="false" outlineLevel="0" collapsed="false">
      <c r="A2913" s="24" t="n">
        <f aca="true">ROUNDDOWN(RAND()+B2913,0)</f>
        <v>0</v>
      </c>
      <c r="B2913" s="25" t="n">
        <f aca="true">RAND()/2</f>
        <v>0.02351382011194</v>
      </c>
      <c r="C2913" s="25" t="n">
        <f aca="true">RAND()</f>
        <v>0.746991626472627</v>
      </c>
      <c r="D2913" s="25" t="n">
        <f aca="false">A2913*SQRT(C2913)+(1-A2913)*(1-SQRT(1-4*C2913*B2913+4*C2913*B2913^2))/2/B2913</f>
        <v>0.74238634751538</v>
      </c>
      <c r="F2913" s="26" t="n">
        <f aca="false">MIN(ROUNDDOWN($M$1*C2913/(1-C2913),0),20000)</f>
        <v>59</v>
      </c>
      <c r="G2913" s="26" t="n">
        <f aca="false">MIN(ROUNDDOWN($O$1*D2913/(1-D2913),0),20000)</f>
        <v>57</v>
      </c>
      <c r="I2913" s="27" t="n">
        <f aca="true">BETAINV(RAND(),F2913+1,$M$1+1,0,1)</f>
        <v>0.801311459113002</v>
      </c>
      <c r="J2913" s="27" t="n">
        <f aca="true">BETAINV(RAND(),G2913+1,$O$1+1,0,1)</f>
        <v>0.743309330882805</v>
      </c>
    </row>
    <row r="2914" customFormat="false" ht="12.75" hidden="false" customHeight="false" outlineLevel="0" collapsed="false">
      <c r="A2914" s="24" t="n">
        <f aca="true">ROUNDDOWN(RAND()+B2914,0)</f>
        <v>0</v>
      </c>
      <c r="B2914" s="25" t="n">
        <f aca="true">RAND()/2</f>
        <v>0.116225004217248</v>
      </c>
      <c r="C2914" s="25" t="n">
        <f aca="true">RAND()</f>
        <v>0.1204603565525</v>
      </c>
      <c r="D2914" s="25" t="n">
        <f aca="false">A2914*SQRT(C2914)+(1-A2914)*(1-SQRT(1-4*C2914*B2914+4*C2914*B2914^2))/2/B2914</f>
        <v>0.107810752738946</v>
      </c>
      <c r="F2914" s="26" t="n">
        <f aca="false">MIN(ROUNDDOWN($M$1*C2914/(1-C2914),0),20000)</f>
        <v>2</v>
      </c>
      <c r="G2914" s="26" t="n">
        <f aca="false">MIN(ROUNDDOWN($O$1*D2914/(1-D2914),0),20000)</f>
        <v>2</v>
      </c>
      <c r="I2914" s="27" t="n">
        <f aca="true">BETAINV(RAND(),F2914+1,$M$1+1,0,1)</f>
        <v>0.0865163083161382</v>
      </c>
      <c r="J2914" s="27" t="n">
        <f aca="true">BETAINV(RAND(),G2914+1,$O$1+1,0,1)</f>
        <v>0.161654607334845</v>
      </c>
    </row>
    <row r="2915" customFormat="false" ht="12.75" hidden="false" customHeight="false" outlineLevel="0" collapsed="false">
      <c r="A2915" s="24" t="n">
        <f aca="true">ROUNDDOWN(RAND()+B2915,0)</f>
        <v>1</v>
      </c>
      <c r="B2915" s="25" t="n">
        <f aca="true">RAND()/2</f>
        <v>0.0197267708336397</v>
      </c>
      <c r="C2915" s="25" t="n">
        <f aca="true">RAND()</f>
        <v>0.43927660733451</v>
      </c>
      <c r="D2915" s="25" t="n">
        <f aca="false">A2915*SQRT(C2915)+(1-A2915)*(1-SQRT(1-4*C2915*B2915+4*C2915*B2915^2))/2/B2915</f>
        <v>0.662779456029311</v>
      </c>
      <c r="F2915" s="26" t="n">
        <f aca="false">MIN(ROUNDDOWN($M$1*C2915/(1-C2915),0),20000)</f>
        <v>15</v>
      </c>
      <c r="G2915" s="26" t="n">
        <f aca="false">MIN(ROUNDDOWN($O$1*D2915/(1-D2915),0),20000)</f>
        <v>39</v>
      </c>
      <c r="I2915" s="27" t="n">
        <f aca="true">BETAINV(RAND(),F2915+1,$M$1+1,0,1)</f>
        <v>0.475423105331711</v>
      </c>
      <c r="J2915" s="27" t="n">
        <f aca="true">BETAINV(RAND(),G2915+1,$O$1+1,0,1)</f>
        <v>0.637864627260729</v>
      </c>
    </row>
    <row r="2916" customFormat="false" ht="12.75" hidden="false" customHeight="false" outlineLevel="0" collapsed="false">
      <c r="A2916" s="24" t="n">
        <f aca="true">ROUNDDOWN(RAND()+B2916,0)</f>
        <v>0</v>
      </c>
      <c r="B2916" s="25" t="n">
        <f aca="true">RAND()/2</f>
        <v>0.070047898270679</v>
      </c>
      <c r="C2916" s="25" t="n">
        <f aca="true">RAND()</f>
        <v>0.357541853172738</v>
      </c>
      <c r="D2916" s="25" t="n">
        <f aca="false">A2916*SQRT(C2916)+(1-A2916)*(1-SQRT(1-4*C2916*B2916+4*C2916*B2916^2))/2/B2916</f>
        <v>0.340624089105556</v>
      </c>
      <c r="F2916" s="26" t="n">
        <f aca="false">MIN(ROUNDDOWN($M$1*C2916/(1-C2916),0),20000)</f>
        <v>11</v>
      </c>
      <c r="G2916" s="26" t="n">
        <f aca="false">MIN(ROUNDDOWN($O$1*D2916/(1-D2916),0),20000)</f>
        <v>10</v>
      </c>
      <c r="I2916" s="27" t="n">
        <f aca="true">BETAINV(RAND(),F2916+1,$M$1+1,0,1)</f>
        <v>0.283176270036688</v>
      </c>
      <c r="J2916" s="27" t="n">
        <f aca="true">BETAINV(RAND(),G2916+1,$O$1+1,0,1)</f>
        <v>0.35386274566825</v>
      </c>
    </row>
    <row r="2917" customFormat="false" ht="12.75" hidden="false" customHeight="false" outlineLevel="0" collapsed="false">
      <c r="A2917" s="24" t="n">
        <f aca="true">ROUNDDOWN(RAND()+B2917,0)</f>
        <v>0</v>
      </c>
      <c r="B2917" s="25" t="n">
        <f aca="true">RAND()/2</f>
        <v>0.28541972476569</v>
      </c>
      <c r="C2917" s="25" t="n">
        <f aca="true">RAND()</f>
        <v>0.57775867554702</v>
      </c>
      <c r="D2917" s="25" t="n">
        <f aca="false">A2917*SQRT(C2917)+(1-A2917)*(1-SQRT(1-4*C2917*B2917+4*C2917*B2917^2))/2/B2917</f>
        <v>0.478094612397361</v>
      </c>
      <c r="F2917" s="26" t="n">
        <f aca="false">MIN(ROUNDDOWN($M$1*C2917/(1-C2917),0),20000)</f>
        <v>27</v>
      </c>
      <c r="G2917" s="26" t="n">
        <f aca="false">MIN(ROUNDDOWN($O$1*D2917/(1-D2917),0),20000)</f>
        <v>18</v>
      </c>
      <c r="I2917" s="27" t="n">
        <f aca="true">BETAINV(RAND(),F2917+1,$M$1+1,0,1)</f>
        <v>0.509281168704019</v>
      </c>
      <c r="J2917" s="27" t="n">
        <f aca="true">BETAINV(RAND(),G2917+1,$O$1+1,0,1)</f>
        <v>0.347442567855256</v>
      </c>
    </row>
    <row r="2918" customFormat="false" ht="12.75" hidden="false" customHeight="false" outlineLevel="0" collapsed="false">
      <c r="A2918" s="24" t="n">
        <f aca="true">ROUNDDOWN(RAND()+B2918,0)</f>
        <v>0</v>
      </c>
      <c r="B2918" s="25" t="n">
        <f aca="true">RAND()/2</f>
        <v>0.0375837617171439</v>
      </c>
      <c r="C2918" s="25" t="n">
        <f aca="true">RAND()</f>
        <v>0.942074805439598</v>
      </c>
      <c r="D2918" s="25" t="n">
        <f aca="false">A2918*SQRT(C2918)+(1-A2918)*(1-SQRT(1-4*C2918*B2918+4*C2918*B2918^2))/2/B2918</f>
        <v>0.939867759137724</v>
      </c>
      <c r="F2918" s="26" t="n">
        <f aca="false">MIN(ROUNDDOWN($M$1*C2918/(1-C2918),0),20000)</f>
        <v>325</v>
      </c>
      <c r="G2918" s="26" t="n">
        <f aca="false">MIN(ROUNDDOWN($O$1*D2918/(1-D2918),0),20000)</f>
        <v>312</v>
      </c>
      <c r="I2918" s="27" t="n">
        <f aca="true">BETAINV(RAND(),F2918+1,$M$1+1,0,1)</f>
        <v>0.935965736223664</v>
      </c>
      <c r="J2918" s="27" t="n">
        <f aca="true">BETAINV(RAND(),G2918+1,$O$1+1,0,1)</f>
        <v>0.92143388883188</v>
      </c>
    </row>
    <row r="2919" customFormat="false" ht="12.75" hidden="false" customHeight="false" outlineLevel="0" collapsed="false">
      <c r="A2919" s="24" t="n">
        <f aca="true">ROUNDDOWN(RAND()+B2919,0)</f>
        <v>1</v>
      </c>
      <c r="B2919" s="25" t="n">
        <f aca="true">RAND()/2</f>
        <v>0.373512566420483</v>
      </c>
      <c r="C2919" s="25" t="n">
        <f aca="true">RAND()</f>
        <v>0.023096295614992</v>
      </c>
      <c r="D2919" s="25" t="n">
        <f aca="false">A2919*SQRT(C2919)+(1-A2919)*(1-SQRT(1-4*C2919*B2919+4*C2919*B2919^2))/2/B2919</f>
        <v>0.151974654515126</v>
      </c>
      <c r="F2919" s="26" t="n">
        <f aca="false">MIN(ROUNDDOWN($M$1*C2919/(1-C2919),0),20000)</f>
        <v>0</v>
      </c>
      <c r="G2919" s="26" t="n">
        <f aca="false">MIN(ROUNDDOWN($O$1*D2919/(1-D2919),0),20000)</f>
        <v>3</v>
      </c>
      <c r="I2919" s="27" t="n">
        <f aca="true">BETAINV(RAND(),F2919+1,$M$1+1,0,1)</f>
        <v>0.0422040891421983</v>
      </c>
      <c r="J2919" s="27" t="n">
        <f aca="true">BETAINV(RAND(),G2919+1,$O$1+1,0,1)</f>
        <v>0.067020238778943</v>
      </c>
    </row>
    <row r="2920" customFormat="false" ht="12.75" hidden="false" customHeight="false" outlineLevel="0" collapsed="false">
      <c r="A2920" s="24" t="n">
        <f aca="true">ROUNDDOWN(RAND()+B2920,0)</f>
        <v>0</v>
      </c>
      <c r="B2920" s="25" t="n">
        <f aca="true">RAND()/2</f>
        <v>0.0567050371542731</v>
      </c>
      <c r="C2920" s="25" t="n">
        <f aca="true">RAND()</f>
        <v>0.324810843046173</v>
      </c>
      <c r="D2920" s="25" t="n">
        <f aca="false">A2920*SQRT(C2920)+(1-A2920)*(1-SQRT(1-4*C2920*B2920+4*C2920*B2920^2))/2/B2920</f>
        <v>0.311909111743389</v>
      </c>
      <c r="F2920" s="26" t="n">
        <f aca="false">MIN(ROUNDDOWN($M$1*C2920/(1-C2920),0),20000)</f>
        <v>9</v>
      </c>
      <c r="G2920" s="26" t="n">
        <f aca="false">MIN(ROUNDDOWN($O$1*D2920/(1-D2920),0),20000)</f>
        <v>9</v>
      </c>
      <c r="I2920" s="27" t="n">
        <f aca="true">BETAINV(RAND(),F2920+1,$M$1+1,0,1)</f>
        <v>0.359474652320243</v>
      </c>
      <c r="J2920" s="27" t="n">
        <f aca="true">BETAINV(RAND(),G2920+1,$O$1+1,0,1)</f>
        <v>0.342628922784593</v>
      </c>
    </row>
    <row r="2921" customFormat="false" ht="12.75" hidden="false" customHeight="false" outlineLevel="0" collapsed="false">
      <c r="A2921" s="24" t="n">
        <f aca="true">ROUNDDOWN(RAND()+B2921,0)</f>
        <v>1</v>
      </c>
      <c r="B2921" s="25" t="n">
        <f aca="true">RAND()/2</f>
        <v>0.485916875236328</v>
      </c>
      <c r="C2921" s="25" t="n">
        <f aca="true">RAND()</f>
        <v>0.51311039605727</v>
      </c>
      <c r="D2921" s="25" t="n">
        <f aca="false">A2921*SQRT(C2921)+(1-A2921)*(1-SQRT(1-4*C2921*B2921+4*C2921*B2921^2))/2/B2921</f>
        <v>0.716317245399878</v>
      </c>
      <c r="F2921" s="26" t="n">
        <f aca="false">MIN(ROUNDDOWN($M$1*C2921/(1-C2921),0),20000)</f>
        <v>21</v>
      </c>
      <c r="G2921" s="26" t="n">
        <f aca="false">MIN(ROUNDDOWN($O$1*D2921/(1-D2921),0),20000)</f>
        <v>50</v>
      </c>
      <c r="I2921" s="27" t="n">
        <f aca="true">BETAINV(RAND(),F2921+1,$M$1+1,0,1)</f>
        <v>0.444069519130175</v>
      </c>
      <c r="J2921" s="27" t="n">
        <f aca="true">BETAINV(RAND(),G2921+1,$O$1+1,0,1)</f>
        <v>0.732979449663266</v>
      </c>
    </row>
    <row r="2922" customFormat="false" ht="12.75" hidden="false" customHeight="false" outlineLevel="0" collapsed="false">
      <c r="A2922" s="24" t="n">
        <f aca="true">ROUNDDOWN(RAND()+B2922,0)</f>
        <v>0</v>
      </c>
      <c r="B2922" s="25" t="n">
        <f aca="true">RAND()/2</f>
        <v>0.0998571761124378</v>
      </c>
      <c r="C2922" s="25" t="n">
        <f aca="true">RAND()</f>
        <v>0.190706067278033</v>
      </c>
      <c r="D2922" s="25" t="n">
        <f aca="false">A2922*SQRT(C2922)+(1-A2922)*(1-SQRT(1-4*C2922*B2922+4*C2922*B2922^2))/2/B2922</f>
        <v>0.174710722038691</v>
      </c>
      <c r="F2922" s="26" t="n">
        <f aca="false">MIN(ROUNDDOWN($M$1*C2922/(1-C2922),0),20000)</f>
        <v>4</v>
      </c>
      <c r="G2922" s="26" t="n">
        <f aca="false">MIN(ROUNDDOWN($O$1*D2922/(1-D2922),0),20000)</f>
        <v>4</v>
      </c>
      <c r="I2922" s="27" t="n">
        <f aca="true">BETAINV(RAND(),F2922+1,$M$1+1,0,1)</f>
        <v>0.192663336963878</v>
      </c>
      <c r="J2922" s="27" t="n">
        <f aca="true">BETAINV(RAND(),G2922+1,$O$1+1,0,1)</f>
        <v>0.157594822129251</v>
      </c>
    </row>
    <row r="2923" customFormat="false" ht="12.75" hidden="false" customHeight="false" outlineLevel="0" collapsed="false">
      <c r="A2923" s="24" t="n">
        <f aca="true">ROUNDDOWN(RAND()+B2923,0)</f>
        <v>0</v>
      </c>
      <c r="B2923" s="25" t="n">
        <f aca="true">RAND()/2</f>
        <v>0.199185588978401</v>
      </c>
      <c r="C2923" s="25" t="n">
        <f aca="true">RAND()</f>
        <v>0.842761792624812</v>
      </c>
      <c r="D2923" s="25" t="n">
        <f aca="false">A2923*SQRT(C2923)+(1-A2923)*(1-SQRT(1-4*C2923*B2923+4*C2923*B2923^2))/2/B2923</f>
        <v>0.803488888045573</v>
      </c>
      <c r="F2923" s="26" t="n">
        <f aca="false">MIN(ROUNDDOWN($M$1*C2923/(1-C2923),0),20000)</f>
        <v>107</v>
      </c>
      <c r="G2923" s="26" t="n">
        <f aca="false">MIN(ROUNDDOWN($O$1*D2923/(1-D2923),0),20000)</f>
        <v>81</v>
      </c>
      <c r="I2923" s="27" t="n">
        <f aca="true">BETAINV(RAND(),F2923+1,$M$1+1,0,1)</f>
        <v>0.825667301757287</v>
      </c>
      <c r="J2923" s="27" t="n">
        <f aca="true">BETAINV(RAND(),G2923+1,$O$1+1,0,1)</f>
        <v>0.769347004050494</v>
      </c>
    </row>
    <row r="2924" customFormat="false" ht="12.75" hidden="false" customHeight="false" outlineLevel="0" collapsed="false">
      <c r="A2924" s="24" t="n">
        <f aca="true">ROUNDDOWN(RAND()+B2924,0)</f>
        <v>0</v>
      </c>
      <c r="B2924" s="25" t="n">
        <f aca="true">RAND()/2</f>
        <v>0.388359850703872</v>
      </c>
      <c r="C2924" s="25" t="n">
        <f aca="true">RAND()</f>
        <v>0.157438208074316</v>
      </c>
      <c r="D2924" s="25" t="n">
        <f aca="false">A2924*SQRT(C2924)+(1-A2924)*(1-SQRT(1-4*C2924*B2924+4*C2924*B2924^2))/2/B2924</f>
        <v>0.10019422834769</v>
      </c>
      <c r="F2924" s="26" t="n">
        <f aca="false">MIN(ROUNDDOWN($M$1*C2924/(1-C2924),0),20000)</f>
        <v>3</v>
      </c>
      <c r="G2924" s="26" t="n">
        <f aca="false">MIN(ROUNDDOWN($O$1*D2924/(1-D2924),0),20000)</f>
        <v>2</v>
      </c>
      <c r="I2924" s="27" t="n">
        <f aca="true">BETAINV(RAND(),F2924+1,$M$1+1,0,1)</f>
        <v>0.195009922198846</v>
      </c>
      <c r="J2924" s="27" t="n">
        <f aca="true">BETAINV(RAND(),G2924+1,$O$1+1,0,1)</f>
        <v>0.0319992129140989</v>
      </c>
    </row>
    <row r="2925" customFormat="false" ht="12.75" hidden="false" customHeight="false" outlineLevel="0" collapsed="false">
      <c r="A2925" s="24" t="n">
        <f aca="true">ROUNDDOWN(RAND()+B2925,0)</f>
        <v>0</v>
      </c>
      <c r="B2925" s="25" t="n">
        <f aca="true">RAND()/2</f>
        <v>0.00555488440751125</v>
      </c>
      <c r="C2925" s="25" t="n">
        <f aca="true">RAND()</f>
        <v>0.140373152894081</v>
      </c>
      <c r="D2925" s="25" t="n">
        <f aca="false">A2925*SQRT(C2925)+(1-A2925)*(1-SQRT(1-4*C2925*B2925+4*C2925*B2925^2))/2/B2925</f>
        <v>0.139701808687038</v>
      </c>
      <c r="F2925" s="26" t="n">
        <f aca="false">MIN(ROUNDDOWN($M$1*C2925/(1-C2925),0),20000)</f>
        <v>3</v>
      </c>
      <c r="G2925" s="26" t="n">
        <f aca="false">MIN(ROUNDDOWN($O$1*D2925/(1-D2925),0),20000)</f>
        <v>3</v>
      </c>
      <c r="I2925" s="27" t="n">
        <f aca="true">BETAINV(RAND(),F2925+1,$M$1+1,0,1)</f>
        <v>0.0466850245612256</v>
      </c>
      <c r="J2925" s="27" t="n">
        <f aca="true">BETAINV(RAND(),G2925+1,$O$1+1,0,1)</f>
        <v>0.171901538430873</v>
      </c>
    </row>
    <row r="2926" customFormat="false" ht="12.75" hidden="false" customHeight="false" outlineLevel="0" collapsed="false">
      <c r="A2926" s="24" t="n">
        <f aca="true">ROUNDDOWN(RAND()+B2926,0)</f>
        <v>0</v>
      </c>
      <c r="B2926" s="25" t="n">
        <f aca="true">RAND()/2</f>
        <v>0.329747587200852</v>
      </c>
      <c r="C2926" s="25" t="n">
        <f aca="true">RAND()</f>
        <v>0.393254182394817</v>
      </c>
      <c r="D2926" s="25" t="n">
        <f aca="false">A2926*SQRT(C2926)+(1-A2926)*(1-SQRT(1-4*C2926*B2926+4*C2926*B2926^2))/2/B2926</f>
        <v>0.291622516970403</v>
      </c>
      <c r="F2926" s="26" t="n">
        <f aca="false">MIN(ROUNDDOWN($M$1*C2926/(1-C2926),0),20000)</f>
        <v>12</v>
      </c>
      <c r="G2926" s="26" t="n">
        <f aca="false">MIN(ROUNDDOWN($O$1*D2926/(1-D2926),0),20000)</f>
        <v>8</v>
      </c>
      <c r="I2926" s="27" t="n">
        <f aca="true">BETAINV(RAND(),F2926+1,$M$1+1,0,1)</f>
        <v>0.360540140373974</v>
      </c>
      <c r="J2926" s="27" t="n">
        <f aca="true">BETAINV(RAND(),G2926+1,$O$1+1,0,1)</f>
        <v>0.245102731320606</v>
      </c>
    </row>
    <row r="2927" customFormat="false" ht="12.75" hidden="false" customHeight="false" outlineLevel="0" collapsed="false">
      <c r="A2927" s="24" t="n">
        <f aca="true">ROUNDDOWN(RAND()+B2927,0)</f>
        <v>0</v>
      </c>
      <c r="B2927" s="25" t="n">
        <f aca="true">RAND()/2</f>
        <v>0.0366994992034148</v>
      </c>
      <c r="C2927" s="25" t="n">
        <f aca="true">RAND()</f>
        <v>0.584970046626954</v>
      </c>
      <c r="D2927" s="25" t="n">
        <f aca="false">A2927*SQRT(C2927)+(1-A2927)*(1-SQRT(1-4*C2927*B2927+4*C2927*B2927^2))/2/B2927</f>
        <v>0.575663739711103</v>
      </c>
      <c r="F2927" s="26" t="n">
        <f aca="false">MIN(ROUNDDOWN($M$1*C2927/(1-C2927),0),20000)</f>
        <v>28</v>
      </c>
      <c r="G2927" s="26" t="n">
        <f aca="false">MIN(ROUNDDOWN($O$1*D2927/(1-D2927),0),20000)</f>
        <v>27</v>
      </c>
      <c r="I2927" s="27" t="n">
        <f aca="true">BETAINV(RAND(),F2927+1,$M$1+1,0,1)</f>
        <v>0.571750869708719</v>
      </c>
      <c r="J2927" s="27" t="n">
        <f aca="true">BETAINV(RAND(),G2927+1,$O$1+1,0,1)</f>
        <v>0.542310437010508</v>
      </c>
    </row>
    <row r="2928" customFormat="false" ht="12.75" hidden="false" customHeight="false" outlineLevel="0" collapsed="false">
      <c r="A2928" s="24" t="n">
        <f aca="true">ROUNDDOWN(RAND()+B2928,0)</f>
        <v>0</v>
      </c>
      <c r="B2928" s="25" t="n">
        <f aca="true">RAND()/2</f>
        <v>0.0232362374581992</v>
      </c>
      <c r="C2928" s="25" t="n">
        <f aca="true">RAND()</f>
        <v>0.719080829337539</v>
      </c>
      <c r="D2928" s="25" t="n">
        <f aca="false">A2928*SQRT(C2928)+(1-A2928)*(1-SQRT(1-4*C2928*B2928+4*C2928*B2928^2))/2/B2928</f>
        <v>0.714225314774003</v>
      </c>
      <c r="F2928" s="26" t="n">
        <f aca="false">MIN(ROUNDDOWN($M$1*C2928/(1-C2928),0),20000)</f>
        <v>51</v>
      </c>
      <c r="G2928" s="26" t="n">
        <f aca="false">MIN(ROUNDDOWN($O$1*D2928/(1-D2928),0),20000)</f>
        <v>49</v>
      </c>
      <c r="I2928" s="27" t="n">
        <f aca="true">BETAINV(RAND(),F2928+1,$M$1+1,0,1)</f>
        <v>0.6516415196409</v>
      </c>
      <c r="J2928" s="27" t="n">
        <f aca="true">BETAINV(RAND(),G2928+1,$O$1+1,0,1)</f>
        <v>0.662114211670304</v>
      </c>
    </row>
    <row r="2929" customFormat="false" ht="12.75" hidden="false" customHeight="false" outlineLevel="0" collapsed="false">
      <c r="A2929" s="24" t="n">
        <f aca="true">ROUNDDOWN(RAND()+B2929,0)</f>
        <v>0</v>
      </c>
      <c r="B2929" s="25" t="n">
        <f aca="true">RAND()/2</f>
        <v>0.0333614535398665</v>
      </c>
      <c r="C2929" s="25" t="n">
        <f aca="true">RAND()</f>
        <v>0.927042760603385</v>
      </c>
      <c r="D2929" s="25" t="n">
        <f aca="false">A2929*SQRT(C2929)+(1-A2929)*(1-SQRT(1-4*C2929*B2929+4*C2929*B2929^2))/2/B2929</f>
        <v>0.924637810837165</v>
      </c>
      <c r="F2929" s="26" t="n">
        <f aca="false">MIN(ROUNDDOWN($M$1*C2929/(1-C2929),0),20000)</f>
        <v>254</v>
      </c>
      <c r="G2929" s="26" t="n">
        <f aca="false">MIN(ROUNDDOWN($O$1*D2929/(1-D2929),0),20000)</f>
        <v>245</v>
      </c>
      <c r="I2929" s="27" t="n">
        <f aca="true">BETAINV(RAND(),F2929+1,$M$1+1,0,1)</f>
        <v>0.934190072948007</v>
      </c>
      <c r="J2929" s="27" t="n">
        <f aca="true">BETAINV(RAND(),G2929+1,$O$1+1,0,1)</f>
        <v>0.946152023127806</v>
      </c>
    </row>
    <row r="2930" customFormat="false" ht="12.75" hidden="false" customHeight="false" outlineLevel="0" collapsed="false">
      <c r="A2930" s="24" t="n">
        <f aca="true">ROUNDDOWN(RAND()+B2930,0)</f>
        <v>0</v>
      </c>
      <c r="B2930" s="25" t="n">
        <f aca="true">RAND()/2</f>
        <v>0.418192875522136</v>
      </c>
      <c r="C2930" s="25" t="n">
        <f aca="true">RAND()</f>
        <v>0.413531202961741</v>
      </c>
      <c r="D2930" s="25" t="n">
        <f aca="false">A2930*SQRT(C2930)+(1-A2930)*(1-SQRT(1-4*C2930*B2930+4*C2930*B2930^2))/2/B2930</f>
        <v>0.271398233097688</v>
      </c>
      <c r="F2930" s="26" t="n">
        <f aca="false">MIN(ROUNDDOWN($M$1*C2930/(1-C2930),0),20000)</f>
        <v>14</v>
      </c>
      <c r="G2930" s="26" t="n">
        <f aca="false">MIN(ROUNDDOWN($O$1*D2930/(1-D2930),0),20000)</f>
        <v>7</v>
      </c>
      <c r="I2930" s="27" t="n">
        <f aca="true">BETAINV(RAND(),F2930+1,$M$1+1,0,1)</f>
        <v>0.490981941557344</v>
      </c>
      <c r="J2930" s="27" t="n">
        <f aca="true">BETAINV(RAND(),G2930+1,$O$1+1,0,1)</f>
        <v>0.301469415986232</v>
      </c>
    </row>
    <row r="2931" customFormat="false" ht="12.75" hidden="false" customHeight="false" outlineLevel="0" collapsed="false">
      <c r="A2931" s="24" t="n">
        <f aca="true">ROUNDDOWN(RAND()+B2931,0)</f>
        <v>0</v>
      </c>
      <c r="B2931" s="25" t="n">
        <f aca="true">RAND()/2</f>
        <v>0.0640786933662069</v>
      </c>
      <c r="C2931" s="25" t="n">
        <f aca="true">RAND()</f>
        <v>0.516423789915173</v>
      </c>
      <c r="D2931" s="25" t="n">
        <f aca="false">A2931*SQRT(C2931)+(1-A2931)*(1-SQRT(1-4*C2931*B2931+4*C2931*B2931^2))/2/B2931</f>
        <v>0.499307348089152</v>
      </c>
      <c r="F2931" s="26" t="n">
        <f aca="false">MIN(ROUNDDOWN($M$1*C2931/(1-C2931),0),20000)</f>
        <v>21</v>
      </c>
      <c r="G2931" s="26" t="n">
        <f aca="false">MIN(ROUNDDOWN($O$1*D2931/(1-D2931),0),20000)</f>
        <v>19</v>
      </c>
      <c r="I2931" s="27" t="n">
        <f aca="true">BETAINV(RAND(),F2931+1,$M$1+1,0,1)</f>
        <v>0.36267941235545</v>
      </c>
      <c r="J2931" s="27" t="n">
        <f aca="true">BETAINV(RAND(),G2931+1,$O$1+1,0,1)</f>
        <v>0.522143648533159</v>
      </c>
    </row>
    <row r="2932" customFormat="false" ht="12.75" hidden="false" customHeight="false" outlineLevel="0" collapsed="false">
      <c r="A2932" s="24" t="n">
        <f aca="true">ROUNDDOWN(RAND()+B2932,0)</f>
        <v>0</v>
      </c>
      <c r="B2932" s="25" t="n">
        <f aca="true">RAND()/2</f>
        <v>0.00936148161444771</v>
      </c>
      <c r="C2932" s="25" t="n">
        <f aca="true">RAND()</f>
        <v>0.752460414558232</v>
      </c>
      <c r="D2932" s="25" t="n">
        <f aca="false">A2932*SQRT(C2932)+(1-A2932)*(1-SQRT(1-4*C2932*B2932+4*C2932*B2932^2))/2/B2932</f>
        <v>0.750691822840658</v>
      </c>
      <c r="F2932" s="26" t="n">
        <f aca="false">MIN(ROUNDDOWN($M$1*C2932/(1-C2932),0),20000)</f>
        <v>60</v>
      </c>
      <c r="G2932" s="26" t="n">
        <f aca="false">MIN(ROUNDDOWN($O$1*D2932/(1-D2932),0),20000)</f>
        <v>60</v>
      </c>
      <c r="I2932" s="27" t="n">
        <f aca="true">BETAINV(RAND(),F2932+1,$M$1+1,0,1)</f>
        <v>0.858397186938474</v>
      </c>
      <c r="J2932" s="27" t="n">
        <f aca="true">BETAINV(RAND(),G2932+1,$O$1+1,0,1)</f>
        <v>0.665838431297369</v>
      </c>
    </row>
    <row r="2933" customFormat="false" ht="12.75" hidden="false" customHeight="false" outlineLevel="0" collapsed="false">
      <c r="A2933" s="24" t="n">
        <f aca="true">ROUNDDOWN(RAND()+B2933,0)</f>
        <v>0</v>
      </c>
      <c r="B2933" s="25" t="n">
        <f aca="true">RAND()/2</f>
        <v>0.376083791556765</v>
      </c>
      <c r="C2933" s="25" t="n">
        <f aca="true">RAND()</f>
        <v>0.79739043818354</v>
      </c>
      <c r="D2933" s="25" t="n">
        <f aca="false">A2933*SQRT(C2933)+(1-A2933)*(1-SQRT(1-4*C2933*B2933+4*C2933*B2933^2))/2/B2933</f>
        <v>0.662640232050858</v>
      </c>
      <c r="F2933" s="26" t="n">
        <f aca="false">MIN(ROUNDDOWN($M$1*C2933/(1-C2933),0),20000)</f>
        <v>78</v>
      </c>
      <c r="G2933" s="26" t="n">
        <f aca="false">MIN(ROUNDDOWN($O$1*D2933/(1-D2933),0),20000)</f>
        <v>39</v>
      </c>
      <c r="I2933" s="27" t="n">
        <f aca="true">BETAINV(RAND(),F2933+1,$M$1+1,0,1)</f>
        <v>0.790935506211373</v>
      </c>
      <c r="J2933" s="27" t="n">
        <f aca="true">BETAINV(RAND(),G2933+1,$O$1+1,0,1)</f>
        <v>0.720257133921175</v>
      </c>
    </row>
    <row r="2934" customFormat="false" ht="12.75" hidden="false" customHeight="false" outlineLevel="0" collapsed="false">
      <c r="A2934" s="24" t="n">
        <f aca="true">ROUNDDOWN(RAND()+B2934,0)</f>
        <v>1</v>
      </c>
      <c r="B2934" s="25" t="n">
        <f aca="true">RAND()/2</f>
        <v>0.33478532500056</v>
      </c>
      <c r="C2934" s="25" t="n">
        <f aca="true">RAND()</f>
        <v>0.0127341482035496</v>
      </c>
      <c r="D2934" s="25" t="n">
        <f aca="false">A2934*SQRT(C2934)+(1-A2934)*(1-SQRT(1-4*C2934*B2934+4*C2934*B2934^2))/2/B2934</f>
        <v>0.112845683140959</v>
      </c>
      <c r="F2934" s="26" t="n">
        <f aca="false">MIN(ROUNDDOWN($M$1*C2934/(1-C2934),0),20000)</f>
        <v>0</v>
      </c>
      <c r="G2934" s="26" t="n">
        <f aca="false">MIN(ROUNDDOWN($O$1*D2934/(1-D2934),0),20000)</f>
        <v>2</v>
      </c>
      <c r="I2934" s="27" t="n">
        <f aca="true">BETAINV(RAND(),F2934+1,$M$1+1,0,1)</f>
        <v>0.0926792931496794</v>
      </c>
      <c r="J2934" s="27" t="n">
        <f aca="true">BETAINV(RAND(),G2934+1,$O$1+1,0,1)</f>
        <v>0.0892798618482071</v>
      </c>
    </row>
    <row r="2935" customFormat="false" ht="12.75" hidden="false" customHeight="false" outlineLevel="0" collapsed="false">
      <c r="A2935" s="24" t="n">
        <f aca="true">ROUNDDOWN(RAND()+B2935,0)</f>
        <v>0</v>
      </c>
      <c r="B2935" s="25" t="n">
        <f aca="true">RAND()/2</f>
        <v>0.0238811844889532</v>
      </c>
      <c r="C2935" s="25" t="n">
        <f aca="true">RAND()</f>
        <v>0.392179573382966</v>
      </c>
      <c r="D2935" s="25" t="n">
        <f aca="false">A2935*SQRT(C2935)+(1-A2935)*(1-SQRT(1-4*C2935*B2935+4*C2935*B2935^2))/2/B2935</f>
        <v>0.386379053365476</v>
      </c>
      <c r="F2935" s="26" t="n">
        <f aca="false">MIN(ROUNDDOWN($M$1*C2935/(1-C2935),0),20000)</f>
        <v>12</v>
      </c>
      <c r="G2935" s="26" t="n">
        <f aca="false">MIN(ROUNDDOWN($O$1*D2935/(1-D2935),0),20000)</f>
        <v>12</v>
      </c>
      <c r="I2935" s="27" t="n">
        <f aca="true">BETAINV(RAND(),F2935+1,$M$1+1,0,1)</f>
        <v>0.323123974572394</v>
      </c>
      <c r="J2935" s="27" t="n">
        <f aca="true">BETAINV(RAND(),G2935+1,$O$1+1,0,1)</f>
        <v>0.388218785102076</v>
      </c>
    </row>
    <row r="2936" customFormat="false" ht="12.75" hidden="false" customHeight="false" outlineLevel="0" collapsed="false">
      <c r="A2936" s="24" t="n">
        <f aca="true">ROUNDDOWN(RAND()+B2936,0)</f>
        <v>0</v>
      </c>
      <c r="B2936" s="25" t="n">
        <f aca="true">RAND()/2</f>
        <v>0.226079565198248</v>
      </c>
      <c r="C2936" s="25" t="n">
        <f aca="true">RAND()</f>
        <v>0.766232127385799</v>
      </c>
      <c r="D2936" s="25" t="n">
        <f aca="false">A2936*SQRT(C2936)+(1-A2936)*(1-SQRT(1-4*C2936*B2936+4*C2936*B2936^2))/2/B2936</f>
        <v>0.705543083753994</v>
      </c>
      <c r="F2936" s="26" t="n">
        <f aca="false">MIN(ROUNDDOWN($M$1*C2936/(1-C2936),0),20000)</f>
        <v>65</v>
      </c>
      <c r="G2936" s="26" t="n">
        <f aca="false">MIN(ROUNDDOWN($O$1*D2936/(1-D2936),0),20000)</f>
        <v>47</v>
      </c>
      <c r="I2936" s="27" t="n">
        <f aca="true">BETAINV(RAND(),F2936+1,$M$1+1,0,1)</f>
        <v>0.739179143527933</v>
      </c>
      <c r="J2936" s="27" t="n">
        <f aca="true">BETAINV(RAND(),G2936+1,$O$1+1,0,1)</f>
        <v>0.766698344242899</v>
      </c>
    </row>
    <row r="2937" customFormat="false" ht="12.75" hidden="false" customHeight="false" outlineLevel="0" collapsed="false">
      <c r="A2937" s="24" t="n">
        <f aca="true">ROUNDDOWN(RAND()+B2937,0)</f>
        <v>0</v>
      </c>
      <c r="B2937" s="25" t="n">
        <f aca="true">RAND()/2</f>
        <v>0.0471540005381687</v>
      </c>
      <c r="C2937" s="25" t="n">
        <f aca="true">RAND()</f>
        <v>0.366755845927672</v>
      </c>
      <c r="D2937" s="25" t="n">
        <f aca="false">A2937*SQRT(C2937)+(1-A2937)*(1-SQRT(1-4*C2937*B2937+4*C2937*B2937^2))/2/B2937</f>
        <v>0.355418440869882</v>
      </c>
      <c r="F2937" s="26" t="n">
        <f aca="false">MIN(ROUNDDOWN($M$1*C2937/(1-C2937),0),20000)</f>
        <v>11</v>
      </c>
      <c r="G2937" s="26" t="n">
        <f aca="false">MIN(ROUNDDOWN($O$1*D2937/(1-D2937),0),20000)</f>
        <v>11</v>
      </c>
      <c r="I2937" s="27" t="n">
        <f aca="true">BETAINV(RAND(),F2937+1,$M$1+1,0,1)</f>
        <v>0.460304572775565</v>
      </c>
      <c r="J2937" s="27" t="n">
        <f aca="true">BETAINV(RAND(),G2937+1,$O$1+1,0,1)</f>
        <v>0.394543081751182</v>
      </c>
    </row>
    <row r="2938" customFormat="false" ht="12.75" hidden="false" customHeight="false" outlineLevel="0" collapsed="false">
      <c r="A2938" s="24" t="n">
        <f aca="true">ROUNDDOWN(RAND()+B2938,0)</f>
        <v>0</v>
      </c>
      <c r="B2938" s="25" t="n">
        <f aca="true">RAND()/2</f>
        <v>0.237120980510992</v>
      </c>
      <c r="C2938" s="25" t="n">
        <f aca="true">RAND()</f>
        <v>0.98691902968915</v>
      </c>
      <c r="D2938" s="25" t="n">
        <f aca="false">A2938*SQRT(C2938)+(1-A2938)*(1-SQRT(1-4*C2938*B2938+4*C2938*B2938^2))/2/B2938</f>
        <v>0.981179167616006</v>
      </c>
      <c r="F2938" s="26" t="n">
        <f aca="false">MIN(ROUNDDOWN($M$1*C2938/(1-C2938),0),20000)</f>
        <v>1508</v>
      </c>
      <c r="G2938" s="26" t="n">
        <f aca="false">MIN(ROUNDDOWN($O$1*D2938/(1-D2938),0),20000)</f>
        <v>1042</v>
      </c>
      <c r="I2938" s="27" t="n">
        <f aca="true">BETAINV(RAND(),F2938+1,$M$1+1,0,1)</f>
        <v>0.990899920152125</v>
      </c>
      <c r="J2938" s="27" t="n">
        <f aca="true">BETAINV(RAND(),G2938+1,$O$1+1,0,1)</f>
        <v>0.983002824472953</v>
      </c>
    </row>
    <row r="2939" customFormat="false" ht="12.75" hidden="false" customHeight="false" outlineLevel="0" collapsed="false">
      <c r="A2939" s="24" t="n">
        <f aca="true">ROUNDDOWN(RAND()+B2939,0)</f>
        <v>0</v>
      </c>
      <c r="B2939" s="25" t="n">
        <f aca="true">RAND()/2</f>
        <v>0.163898811996836</v>
      </c>
      <c r="C2939" s="25" t="n">
        <f aca="true">RAND()</f>
        <v>0.876451299220212</v>
      </c>
      <c r="D2939" s="25" t="n">
        <f aca="false">A2939*SQRT(C2939)+(1-A2939)*(1-SQRT(1-4*C2939*B2939+4*C2939*B2939^2))/2/B2939</f>
        <v>0.851690296289654</v>
      </c>
      <c r="F2939" s="26" t="n">
        <f aca="false">MIN(ROUNDDOWN($M$1*C2939/(1-C2939),0),20000)</f>
        <v>141</v>
      </c>
      <c r="G2939" s="26" t="n">
        <f aca="false">MIN(ROUNDDOWN($O$1*D2939/(1-D2939),0),20000)</f>
        <v>114</v>
      </c>
      <c r="I2939" s="27" t="n">
        <f aca="true">BETAINV(RAND(),F2939+1,$M$1+1,0,1)</f>
        <v>0.924963437182261</v>
      </c>
      <c r="J2939" s="27" t="n">
        <f aca="true">BETAINV(RAND(),G2939+1,$O$1+1,0,1)</f>
        <v>0.82892333839995</v>
      </c>
    </row>
    <row r="2940" customFormat="false" ht="12.75" hidden="false" customHeight="false" outlineLevel="0" collapsed="false">
      <c r="A2940" s="24" t="n">
        <f aca="true">ROUNDDOWN(RAND()+B2940,0)</f>
        <v>0</v>
      </c>
      <c r="B2940" s="25" t="n">
        <f aca="true">RAND()/2</f>
        <v>0.362570421029906</v>
      </c>
      <c r="C2940" s="25" t="n">
        <f aca="true">RAND()</f>
        <v>0.79904922993078</v>
      </c>
      <c r="D2940" s="25" t="n">
        <f aca="false">A2940*SQRT(C2940)+(1-A2940)*(1-SQRT(1-4*C2940*B2940+4*C2940*B2940^2))/2/B2940</f>
        <v>0.674087348886481</v>
      </c>
      <c r="F2940" s="26" t="n">
        <f aca="false">MIN(ROUNDDOWN($M$1*C2940/(1-C2940),0),20000)</f>
        <v>79</v>
      </c>
      <c r="G2940" s="26" t="n">
        <f aca="false">MIN(ROUNDDOWN($O$1*D2940/(1-D2940),0),20000)</f>
        <v>41</v>
      </c>
      <c r="I2940" s="27" t="n">
        <f aca="true">BETAINV(RAND(),F2940+1,$M$1+1,0,1)</f>
        <v>0.775356035999569</v>
      </c>
      <c r="J2940" s="27" t="n">
        <f aca="true">BETAINV(RAND(),G2940+1,$O$1+1,0,1)</f>
        <v>0.619511067967705</v>
      </c>
    </row>
    <row r="2941" customFormat="false" ht="12.75" hidden="false" customHeight="false" outlineLevel="0" collapsed="false">
      <c r="A2941" s="24" t="n">
        <f aca="true">ROUNDDOWN(RAND()+B2941,0)</f>
        <v>0</v>
      </c>
      <c r="B2941" s="25" t="n">
        <f aca="true">RAND()/2</f>
        <v>0.135032916611363</v>
      </c>
      <c r="C2941" s="25" t="n">
        <f aca="true">RAND()</f>
        <v>0.01253362552644</v>
      </c>
      <c r="D2941" s="25" t="n">
        <f aca="false">A2941*SQRT(C2941)+(1-A2941)*(1-SQRT(1-4*C2941*B2941+4*C2941*B2941^2))/2/B2941</f>
        <v>0.0108570907125124</v>
      </c>
      <c r="F2941" s="26" t="n">
        <f aca="false">MIN(ROUNDDOWN($M$1*C2941/(1-C2941),0),20000)</f>
        <v>0</v>
      </c>
      <c r="G2941" s="26" t="n">
        <f aca="false">MIN(ROUNDDOWN($O$1*D2941/(1-D2941),0),20000)</f>
        <v>0</v>
      </c>
      <c r="I2941" s="27" t="n">
        <f aca="true">BETAINV(RAND(),F2941+1,$M$1+1,0,1)</f>
        <v>0.0665323502671516</v>
      </c>
      <c r="J2941" s="27" t="n">
        <f aca="true">BETAINV(RAND(),G2941+1,$O$1+1,0,1)</f>
        <v>0.0675674039126168</v>
      </c>
    </row>
    <row r="2942" customFormat="false" ht="12.75" hidden="false" customHeight="false" outlineLevel="0" collapsed="false">
      <c r="A2942" s="24" t="n">
        <f aca="true">ROUNDDOWN(RAND()+B2942,0)</f>
        <v>0</v>
      </c>
      <c r="B2942" s="25" t="n">
        <f aca="true">RAND()/2</f>
        <v>0.181296108109866</v>
      </c>
      <c r="C2942" s="25" t="n">
        <f aca="true">RAND()</f>
        <v>0.512736084383286</v>
      </c>
      <c r="D2942" s="25" t="n">
        <f aca="false">A2942*SQRT(C2942)+(1-A2942)*(1-SQRT(1-4*C2942*B2942+4*C2942*B2942^2))/2/B2942</f>
        <v>0.457770286259663</v>
      </c>
      <c r="F2942" s="26" t="n">
        <f aca="false">MIN(ROUNDDOWN($M$1*C2942/(1-C2942),0),20000)</f>
        <v>21</v>
      </c>
      <c r="G2942" s="26" t="n">
        <f aca="false">MIN(ROUNDDOWN($O$1*D2942/(1-D2942),0),20000)</f>
        <v>16</v>
      </c>
      <c r="I2942" s="27" t="n">
        <f aca="true">BETAINV(RAND(),F2942+1,$M$1+1,0,1)</f>
        <v>0.511904839611617</v>
      </c>
      <c r="J2942" s="27" t="n">
        <f aca="true">BETAINV(RAND(),G2942+1,$O$1+1,0,1)</f>
        <v>0.504931938434655</v>
      </c>
    </row>
    <row r="2943" customFormat="false" ht="12.75" hidden="false" customHeight="false" outlineLevel="0" collapsed="false">
      <c r="A2943" s="24" t="n">
        <f aca="true">ROUNDDOWN(RAND()+B2943,0)</f>
        <v>0</v>
      </c>
      <c r="B2943" s="25" t="n">
        <f aca="true">RAND()/2</f>
        <v>0.23116991999332</v>
      </c>
      <c r="C2943" s="25" t="n">
        <f aca="true">RAND()</f>
        <v>0.452720977869736</v>
      </c>
      <c r="D2943" s="25" t="n">
        <f aca="false">A2943*SQRT(C2943)+(1-A2943)*(1-SQRT(1-4*C2943*B2943+4*C2943*B2943^2))/2/B2943</f>
        <v>0.3817555932388</v>
      </c>
      <c r="F2943" s="26" t="n">
        <f aca="false">MIN(ROUNDDOWN($M$1*C2943/(1-C2943),0),20000)</f>
        <v>16</v>
      </c>
      <c r="G2943" s="26" t="n">
        <f aca="false">MIN(ROUNDDOWN($O$1*D2943/(1-D2943),0),20000)</f>
        <v>12</v>
      </c>
      <c r="I2943" s="27" t="n">
        <f aca="true">BETAINV(RAND(),F2943+1,$M$1+1,0,1)</f>
        <v>0.387364049779818</v>
      </c>
      <c r="J2943" s="27" t="n">
        <f aca="true">BETAINV(RAND(),G2943+1,$O$1+1,0,1)</f>
        <v>0.465361540863122</v>
      </c>
    </row>
    <row r="2944" customFormat="false" ht="12.75" hidden="false" customHeight="false" outlineLevel="0" collapsed="false">
      <c r="A2944" s="24" t="n">
        <f aca="true">ROUNDDOWN(RAND()+B2944,0)</f>
        <v>0</v>
      </c>
      <c r="B2944" s="25" t="n">
        <f aca="true">RAND()/2</f>
        <v>0.116690119469769</v>
      </c>
      <c r="C2944" s="25" t="n">
        <f aca="true">RAND()</f>
        <v>0.271521871892988</v>
      </c>
      <c r="D2944" s="25" t="n">
        <f aca="false">A2944*SQRT(C2944)+(1-A2944)*(1-SQRT(1-4*C2944*B2944+4*C2944*B2944^2))/2/B2944</f>
        <v>0.24695447572029</v>
      </c>
      <c r="F2944" s="26" t="n">
        <f aca="false">MIN(ROUNDDOWN($M$1*C2944/(1-C2944),0),20000)</f>
        <v>7</v>
      </c>
      <c r="G2944" s="26" t="n">
        <f aca="false">MIN(ROUNDDOWN($O$1*D2944/(1-D2944),0),20000)</f>
        <v>6</v>
      </c>
      <c r="I2944" s="27" t="n">
        <f aca="true">BETAINV(RAND(),F2944+1,$M$1+1,0,1)</f>
        <v>0.328140408437368</v>
      </c>
      <c r="J2944" s="27" t="n">
        <f aca="true">BETAINV(RAND(),G2944+1,$O$1+1,0,1)</f>
        <v>0.350001619731938</v>
      </c>
    </row>
    <row r="2945" customFormat="false" ht="12.75" hidden="false" customHeight="false" outlineLevel="0" collapsed="false">
      <c r="A2945" s="24" t="n">
        <f aca="true">ROUNDDOWN(RAND()+B2945,0)</f>
        <v>1</v>
      </c>
      <c r="B2945" s="25" t="n">
        <f aca="true">RAND()/2</f>
        <v>0.344864307258602</v>
      </c>
      <c r="C2945" s="25" t="n">
        <f aca="true">RAND()</f>
        <v>0.648190875615838</v>
      </c>
      <c r="D2945" s="25" t="n">
        <f aca="false">A2945*SQRT(C2945)+(1-A2945)*(1-SQRT(1-4*C2945*B2945+4*C2945*B2945^2))/2/B2945</f>
        <v>0.805103021740596</v>
      </c>
      <c r="F2945" s="26" t="n">
        <f aca="false">MIN(ROUNDDOWN($M$1*C2945/(1-C2945),0),20000)</f>
        <v>36</v>
      </c>
      <c r="G2945" s="26" t="n">
        <f aca="false">MIN(ROUNDDOWN($O$1*D2945/(1-D2945),0),20000)</f>
        <v>82</v>
      </c>
      <c r="I2945" s="27" t="n">
        <f aca="true">BETAINV(RAND(),F2945+1,$M$1+1,0,1)</f>
        <v>0.728448753205897</v>
      </c>
      <c r="J2945" s="27" t="n">
        <f aca="true">BETAINV(RAND(),G2945+1,$O$1+1,0,1)</f>
        <v>0.805919645116522</v>
      </c>
    </row>
    <row r="2946" customFormat="false" ht="12.75" hidden="false" customHeight="false" outlineLevel="0" collapsed="false">
      <c r="A2946" s="24" t="n">
        <f aca="true">ROUNDDOWN(RAND()+B2946,0)</f>
        <v>0</v>
      </c>
      <c r="B2946" s="25" t="n">
        <f aca="true">RAND()/2</f>
        <v>0.220114252053034</v>
      </c>
      <c r="C2946" s="25" t="n">
        <f aca="true">RAND()</f>
        <v>0.727308376362813</v>
      </c>
      <c r="D2946" s="25" t="n">
        <f aca="false">A2946*SQRT(C2946)+(1-A2946)*(1-SQRT(1-4*C2946*B2946+4*C2946*B2946^2))/2/B2946</f>
        <v>0.664374403852962</v>
      </c>
      <c r="F2946" s="26" t="n">
        <f aca="false">MIN(ROUNDDOWN($M$1*C2946/(1-C2946),0),20000)</f>
        <v>53</v>
      </c>
      <c r="G2946" s="26" t="n">
        <f aca="false">MIN(ROUNDDOWN($O$1*D2946/(1-D2946),0),20000)</f>
        <v>39</v>
      </c>
      <c r="I2946" s="27" t="n">
        <f aca="true">BETAINV(RAND(),F2946+1,$M$1+1,0,1)</f>
        <v>0.636187275535927</v>
      </c>
      <c r="J2946" s="27" t="n">
        <f aca="true">BETAINV(RAND(),G2946+1,$O$1+1,0,1)</f>
        <v>0.747848180503659</v>
      </c>
    </row>
    <row r="2947" customFormat="false" ht="12.75" hidden="false" customHeight="false" outlineLevel="0" collapsed="false">
      <c r="A2947" s="24" t="n">
        <f aca="true">ROUNDDOWN(RAND()+B2947,0)</f>
        <v>0</v>
      </c>
      <c r="B2947" s="25" t="n">
        <f aca="true">RAND()/2</f>
        <v>0.298212979767873</v>
      </c>
      <c r="C2947" s="25" t="n">
        <f aca="true">RAND()</f>
        <v>0.748604601897814</v>
      </c>
      <c r="D2947" s="25" t="n">
        <f aca="false">A2947*SQRT(C2947)+(1-A2947)*(1-SQRT(1-4*C2947*B2947+4*C2947*B2947^2))/2/B2947</f>
        <v>0.652216872704238</v>
      </c>
      <c r="F2947" s="26" t="n">
        <f aca="false">MIN(ROUNDDOWN($M$1*C2947/(1-C2947),0),20000)</f>
        <v>59</v>
      </c>
      <c r="G2947" s="26" t="n">
        <f aca="false">MIN(ROUNDDOWN($O$1*D2947/(1-D2947),0),20000)</f>
        <v>37</v>
      </c>
      <c r="I2947" s="27" t="n">
        <f aca="true">BETAINV(RAND(),F2947+1,$M$1+1,0,1)</f>
        <v>0.828939484483367</v>
      </c>
      <c r="J2947" s="27" t="n">
        <f aca="true">BETAINV(RAND(),G2947+1,$O$1+1,0,1)</f>
        <v>0.685871520797879</v>
      </c>
    </row>
    <row r="2948" customFormat="false" ht="12.75" hidden="false" customHeight="false" outlineLevel="0" collapsed="false">
      <c r="A2948" s="24" t="n">
        <f aca="true">ROUNDDOWN(RAND()+B2948,0)</f>
        <v>0</v>
      </c>
      <c r="B2948" s="25" t="n">
        <f aca="true">RAND()/2</f>
        <v>0.282044447818601</v>
      </c>
      <c r="C2948" s="25" t="n">
        <f aca="true">RAND()</f>
        <v>0.751232844463063</v>
      </c>
      <c r="D2948" s="25" t="n">
        <f aca="false">A2948*SQRT(C2948)+(1-A2948)*(1-SQRT(1-4*C2948*B2948+4*C2948*B2948^2))/2/B2948</f>
        <v>0.663526934638604</v>
      </c>
      <c r="F2948" s="26" t="n">
        <f aca="false">MIN(ROUNDDOWN($M$1*C2948/(1-C2948),0),20000)</f>
        <v>60</v>
      </c>
      <c r="G2948" s="26" t="n">
        <f aca="false">MIN(ROUNDDOWN($O$1*D2948/(1-D2948),0),20000)</f>
        <v>39</v>
      </c>
      <c r="I2948" s="27" t="n">
        <f aca="true">BETAINV(RAND(),F2948+1,$M$1+1,0,1)</f>
        <v>0.804003005189468</v>
      </c>
      <c r="J2948" s="27" t="n">
        <f aca="true">BETAINV(RAND(),G2948+1,$O$1+1,0,1)</f>
        <v>0.582858599240629</v>
      </c>
    </row>
    <row r="2949" customFormat="false" ht="12.75" hidden="false" customHeight="false" outlineLevel="0" collapsed="false">
      <c r="A2949" s="24" t="n">
        <f aca="true">ROUNDDOWN(RAND()+B2949,0)</f>
        <v>0</v>
      </c>
      <c r="B2949" s="25" t="n">
        <f aca="true">RAND()/2</f>
        <v>0.0115699680854279</v>
      </c>
      <c r="C2949" s="25" t="n">
        <f aca="true">RAND()</f>
        <v>0.793881314718845</v>
      </c>
      <c r="D2949" s="25" t="n">
        <f aca="false">A2949*SQRT(C2949)+(1-A2949)*(1-SQRT(1-4*C2949*B2949+4*C2949*B2949^2))/2/B2949</f>
        <v>0.791952690701518</v>
      </c>
      <c r="F2949" s="26" t="n">
        <f aca="false">MIN(ROUNDDOWN($M$1*C2949/(1-C2949),0),20000)</f>
        <v>77</v>
      </c>
      <c r="G2949" s="26" t="n">
        <f aca="false">MIN(ROUNDDOWN($O$1*D2949/(1-D2949),0),20000)</f>
        <v>76</v>
      </c>
      <c r="I2949" s="27" t="n">
        <f aca="true">BETAINV(RAND(),F2949+1,$M$1+1,0,1)</f>
        <v>0.811739134568943</v>
      </c>
      <c r="J2949" s="27" t="n">
        <f aca="true">BETAINV(RAND(),G2949+1,$O$1+1,0,1)</f>
        <v>0.763236407535308</v>
      </c>
    </row>
    <row r="2950" customFormat="false" ht="12.75" hidden="false" customHeight="false" outlineLevel="0" collapsed="false">
      <c r="A2950" s="24" t="n">
        <f aca="true">ROUNDDOWN(RAND()+B2950,0)</f>
        <v>0</v>
      </c>
      <c r="B2950" s="25" t="n">
        <f aca="true">RAND()/2</f>
        <v>0.377473996199617</v>
      </c>
      <c r="C2950" s="25" t="n">
        <f aca="true">RAND()</f>
        <v>0.286179914220299</v>
      </c>
      <c r="D2950" s="25" t="n">
        <f aca="false">A2950*SQRT(C2950)+(1-A2950)*(1-SQRT(1-4*C2950*B2950+4*C2950*B2950^2))/2/B2950</f>
        <v>0.192081448182768</v>
      </c>
      <c r="F2950" s="26" t="n">
        <f aca="false">MIN(ROUNDDOWN($M$1*C2950/(1-C2950),0),20000)</f>
        <v>8</v>
      </c>
      <c r="G2950" s="26" t="n">
        <f aca="false">MIN(ROUNDDOWN($O$1*D2950/(1-D2950),0),20000)</f>
        <v>4</v>
      </c>
      <c r="I2950" s="27" t="n">
        <f aca="true">BETAINV(RAND(),F2950+1,$M$1+1,0,1)</f>
        <v>0.221216889272942</v>
      </c>
      <c r="J2950" s="27" t="n">
        <f aca="true">BETAINV(RAND(),G2950+1,$O$1+1,0,1)</f>
        <v>0.190577531247756</v>
      </c>
    </row>
    <row r="2951" customFormat="false" ht="12.75" hidden="false" customHeight="false" outlineLevel="0" collapsed="false">
      <c r="A2951" s="24" t="n">
        <f aca="true">ROUNDDOWN(RAND()+B2951,0)</f>
        <v>1</v>
      </c>
      <c r="B2951" s="25" t="n">
        <f aca="true">RAND()/2</f>
        <v>0.32625981163016</v>
      </c>
      <c r="C2951" s="25" t="n">
        <f aca="true">RAND()</f>
        <v>0.506999796339915</v>
      </c>
      <c r="D2951" s="25" t="n">
        <f aca="false">A2951*SQRT(C2951)+(1-A2951)*(1-SQRT(1-4*C2951*B2951+4*C2951*B2951^2))/2/B2951</f>
        <v>0.712039181744878</v>
      </c>
      <c r="F2951" s="26" t="n">
        <f aca="false">MIN(ROUNDDOWN($M$1*C2951/(1-C2951),0),20000)</f>
        <v>20</v>
      </c>
      <c r="G2951" s="26" t="n">
        <f aca="false">MIN(ROUNDDOWN($O$1*D2951/(1-D2951),0),20000)</f>
        <v>49</v>
      </c>
      <c r="I2951" s="27" t="n">
        <f aca="true">BETAINV(RAND(),F2951+1,$M$1+1,0,1)</f>
        <v>0.458767070878861</v>
      </c>
      <c r="J2951" s="27" t="n">
        <f aca="true">BETAINV(RAND(),G2951+1,$O$1+1,0,1)</f>
        <v>0.754766791728052</v>
      </c>
    </row>
    <row r="2952" customFormat="false" ht="12.75" hidden="false" customHeight="false" outlineLevel="0" collapsed="false">
      <c r="A2952" s="24" t="n">
        <f aca="true">ROUNDDOWN(RAND()+B2952,0)</f>
        <v>1</v>
      </c>
      <c r="B2952" s="25" t="n">
        <f aca="true">RAND()/2</f>
        <v>0.389882145949091</v>
      </c>
      <c r="C2952" s="25" t="n">
        <f aca="true">RAND()</f>
        <v>0.316328765401613</v>
      </c>
      <c r="D2952" s="25" t="n">
        <f aca="false">A2952*SQRT(C2952)+(1-A2952)*(1-SQRT(1-4*C2952*B2952+4*C2952*B2952^2))/2/B2952</f>
        <v>0.562431120584213</v>
      </c>
      <c r="F2952" s="26" t="n">
        <f aca="false">MIN(ROUNDDOWN($M$1*C2952/(1-C2952),0),20000)</f>
        <v>9</v>
      </c>
      <c r="G2952" s="26" t="n">
        <f aca="false">MIN(ROUNDDOWN($O$1*D2952/(1-D2952),0),20000)</f>
        <v>25</v>
      </c>
      <c r="I2952" s="27" t="n">
        <f aca="true">BETAINV(RAND(),F2952+1,$M$1+1,0,1)</f>
        <v>0.377725555951053</v>
      </c>
      <c r="J2952" s="27" t="n">
        <f aca="true">BETAINV(RAND(),G2952+1,$O$1+1,0,1)</f>
        <v>0.401710065435701</v>
      </c>
    </row>
    <row r="2953" customFormat="false" ht="12.75" hidden="false" customHeight="false" outlineLevel="0" collapsed="false">
      <c r="A2953" s="24" t="n">
        <f aca="true">ROUNDDOWN(RAND()+B2953,0)</f>
        <v>1</v>
      </c>
      <c r="B2953" s="25" t="n">
        <f aca="true">RAND()/2</f>
        <v>0.195160680651517</v>
      </c>
      <c r="C2953" s="25" t="n">
        <f aca="true">RAND()</f>
        <v>0.835074371117506</v>
      </c>
      <c r="D2953" s="25" t="n">
        <f aca="false">A2953*SQRT(C2953)+(1-A2953)*(1-SQRT(1-4*C2953*B2953+4*C2953*B2953^2))/2/B2953</f>
        <v>0.913824037283714</v>
      </c>
      <c r="F2953" s="26" t="n">
        <f aca="false">MIN(ROUNDDOWN($M$1*C2953/(1-C2953),0),20000)</f>
        <v>101</v>
      </c>
      <c r="G2953" s="26" t="n">
        <f aca="false">MIN(ROUNDDOWN($O$1*D2953/(1-D2953),0),20000)</f>
        <v>212</v>
      </c>
      <c r="I2953" s="27" t="n">
        <f aca="true">BETAINV(RAND(),F2953+1,$M$1+1,0,1)</f>
        <v>0.840439158815403</v>
      </c>
      <c r="J2953" s="27" t="n">
        <f aca="true">BETAINV(RAND(),G2953+1,$O$1+1,0,1)</f>
        <v>0.92132881587265</v>
      </c>
    </row>
    <row r="2954" customFormat="false" ht="12.75" hidden="false" customHeight="false" outlineLevel="0" collapsed="false">
      <c r="A2954" s="24" t="n">
        <f aca="true">ROUNDDOWN(RAND()+B2954,0)</f>
        <v>0</v>
      </c>
      <c r="B2954" s="25" t="n">
        <f aca="true">RAND()/2</f>
        <v>0.295139811742181</v>
      </c>
      <c r="C2954" s="25" t="n">
        <f aca="true">RAND()</f>
        <v>0.506991251857931</v>
      </c>
      <c r="D2954" s="25" t="n">
        <f aca="false">A2954*SQRT(C2954)+(1-A2954)*(1-SQRT(1-4*C2954*B2954+4*C2954*B2954^2))/2/B2954</f>
        <v>0.406010015523001</v>
      </c>
      <c r="F2954" s="26" t="n">
        <f aca="false">MIN(ROUNDDOWN($M$1*C2954/(1-C2954),0),20000)</f>
        <v>20</v>
      </c>
      <c r="G2954" s="26" t="n">
        <f aca="false">MIN(ROUNDDOWN($O$1*D2954/(1-D2954),0),20000)</f>
        <v>13</v>
      </c>
      <c r="I2954" s="27" t="n">
        <f aca="true">BETAINV(RAND(),F2954+1,$M$1+1,0,1)</f>
        <v>0.515911022688319</v>
      </c>
      <c r="J2954" s="27" t="n">
        <f aca="true">BETAINV(RAND(),G2954+1,$O$1+1,0,1)</f>
        <v>0.357661425006784</v>
      </c>
    </row>
    <row r="2955" customFormat="false" ht="12.75" hidden="false" customHeight="false" outlineLevel="0" collapsed="false">
      <c r="A2955" s="24" t="n">
        <f aca="true">ROUNDDOWN(RAND()+B2955,0)</f>
        <v>0</v>
      </c>
      <c r="B2955" s="25" t="n">
        <f aca="true">RAND()/2</f>
        <v>0.222007139078988</v>
      </c>
      <c r="C2955" s="25" t="n">
        <f aca="true">RAND()</f>
        <v>0.828964824024022</v>
      </c>
      <c r="D2955" s="25" t="n">
        <f aca="false">A2955*SQRT(C2955)+(1-A2955)*(1-SQRT(1-4*C2955*B2955+4*C2955*B2955^2))/2/B2955</f>
        <v>0.779996723820347</v>
      </c>
      <c r="F2955" s="26" t="n">
        <f aca="false">MIN(ROUNDDOWN($M$1*C2955/(1-C2955),0),20000)</f>
        <v>96</v>
      </c>
      <c r="G2955" s="26" t="n">
        <f aca="false">MIN(ROUNDDOWN($O$1*D2955/(1-D2955),0),20000)</f>
        <v>70</v>
      </c>
      <c r="I2955" s="27" t="n">
        <f aca="true">BETAINV(RAND(),F2955+1,$M$1+1,0,1)</f>
        <v>0.829194021671484</v>
      </c>
      <c r="J2955" s="27" t="n">
        <f aca="true">BETAINV(RAND(),G2955+1,$O$1+1,0,1)</f>
        <v>0.742022711348288</v>
      </c>
    </row>
    <row r="2956" customFormat="false" ht="12.75" hidden="false" customHeight="false" outlineLevel="0" collapsed="false">
      <c r="A2956" s="24" t="n">
        <f aca="true">ROUNDDOWN(RAND()+B2956,0)</f>
        <v>0</v>
      </c>
      <c r="B2956" s="25" t="n">
        <f aca="true">RAND()/2</f>
        <v>0.171109482891427</v>
      </c>
      <c r="C2956" s="25" t="n">
        <f aca="true">RAND()</f>
        <v>0.697399721891211</v>
      </c>
      <c r="D2956" s="25" t="n">
        <f aca="false">A2956*SQRT(C2956)+(1-A2956)*(1-SQRT(1-4*C2956*B2956+4*C2956*B2956^2))/2/B2956</f>
        <v>0.650465315554981</v>
      </c>
      <c r="F2956" s="26" t="n">
        <f aca="false">MIN(ROUNDDOWN($M$1*C2956/(1-C2956),0),20000)</f>
        <v>46</v>
      </c>
      <c r="G2956" s="26" t="n">
        <f aca="false">MIN(ROUNDDOWN($O$1*D2956/(1-D2956),0),20000)</f>
        <v>37</v>
      </c>
      <c r="I2956" s="27" t="n">
        <f aca="true">BETAINV(RAND(),F2956+1,$M$1+1,0,1)</f>
        <v>0.75216832854462</v>
      </c>
      <c r="J2956" s="27" t="n">
        <f aca="true">BETAINV(RAND(),G2956+1,$O$1+1,0,1)</f>
        <v>0.637628630860356</v>
      </c>
    </row>
    <row r="2957" customFormat="false" ht="12.75" hidden="false" customHeight="false" outlineLevel="0" collapsed="false">
      <c r="A2957" s="24" t="n">
        <f aca="true">ROUNDDOWN(RAND()+B2957,0)</f>
        <v>0</v>
      </c>
      <c r="B2957" s="25" t="n">
        <f aca="true">RAND()/2</f>
        <v>0.314843791950015</v>
      </c>
      <c r="C2957" s="25" t="n">
        <f aca="true">RAND()</f>
        <v>0.242917027131342</v>
      </c>
      <c r="D2957" s="25" t="n">
        <f aca="false">A2957*SQRT(C2957)+(1-A2957)*(1-SQRT(1-4*C2957*B2957+4*C2957*B2957^2))/2/B2957</f>
        <v>0.176212246932253</v>
      </c>
      <c r="F2957" s="26" t="n">
        <f aca="false">MIN(ROUNDDOWN($M$1*C2957/(1-C2957),0),20000)</f>
        <v>6</v>
      </c>
      <c r="G2957" s="26" t="n">
        <f aca="false">MIN(ROUNDDOWN($O$1*D2957/(1-D2957),0),20000)</f>
        <v>4</v>
      </c>
      <c r="I2957" s="27" t="n">
        <f aca="true">BETAINV(RAND(),F2957+1,$M$1+1,0,1)</f>
        <v>0.0959123779504464</v>
      </c>
      <c r="J2957" s="27" t="n">
        <f aca="true">BETAINV(RAND(),G2957+1,$O$1+1,0,1)</f>
        <v>0.23793148424731</v>
      </c>
    </row>
    <row r="2958" customFormat="false" ht="12.75" hidden="false" customHeight="false" outlineLevel="0" collapsed="false">
      <c r="A2958" s="24" t="n">
        <f aca="true">ROUNDDOWN(RAND()+B2958,0)</f>
        <v>0</v>
      </c>
      <c r="B2958" s="25" t="n">
        <f aca="true">RAND()/2</f>
        <v>0.408873542908526</v>
      </c>
      <c r="C2958" s="25" t="n">
        <f aca="true">RAND()</f>
        <v>0.710445702135878</v>
      </c>
      <c r="D2958" s="25" t="n">
        <f aca="false">A2958*SQRT(C2958)+(1-A2958)*(1-SQRT(1-4*C2958*B2958+4*C2958*B2958^2))/2/B2958</f>
        <v>0.538552393954293</v>
      </c>
      <c r="F2958" s="26" t="n">
        <f aca="false">MIN(ROUNDDOWN($M$1*C2958/(1-C2958),0),20000)</f>
        <v>49</v>
      </c>
      <c r="G2958" s="26" t="n">
        <f aca="false">MIN(ROUNDDOWN($O$1*D2958/(1-D2958),0),20000)</f>
        <v>23</v>
      </c>
      <c r="I2958" s="27" t="n">
        <f aca="true">BETAINV(RAND(),F2958+1,$M$1+1,0,1)</f>
        <v>0.698713936913306</v>
      </c>
      <c r="J2958" s="27" t="n">
        <f aca="true">BETAINV(RAND(),G2958+1,$O$1+1,0,1)</f>
        <v>0.553072275208734</v>
      </c>
    </row>
    <row r="2959" customFormat="false" ht="12.75" hidden="false" customHeight="false" outlineLevel="0" collapsed="false">
      <c r="A2959" s="24" t="n">
        <f aca="true">ROUNDDOWN(RAND()+B2959,0)</f>
        <v>1</v>
      </c>
      <c r="B2959" s="25" t="n">
        <f aca="true">RAND()/2</f>
        <v>0.458340500930026</v>
      </c>
      <c r="C2959" s="25" t="n">
        <f aca="true">RAND()</f>
        <v>0.884809415161342</v>
      </c>
      <c r="D2959" s="25" t="n">
        <f aca="false">A2959*SQRT(C2959)+(1-A2959)*(1-SQRT(1-4*C2959*B2959+4*C2959*B2959^2))/2/B2959</f>
        <v>0.9406430859584</v>
      </c>
      <c r="F2959" s="26" t="n">
        <f aca="false">MIN(ROUNDDOWN($M$1*C2959/(1-C2959),0),20000)</f>
        <v>153</v>
      </c>
      <c r="G2959" s="26" t="n">
        <f aca="false">MIN(ROUNDDOWN($O$1*D2959/(1-D2959),0),20000)</f>
        <v>316</v>
      </c>
      <c r="I2959" s="27" t="n">
        <f aca="true">BETAINV(RAND(),F2959+1,$M$1+1,0,1)</f>
        <v>0.87156277807102</v>
      </c>
      <c r="J2959" s="27" t="n">
        <f aca="true">BETAINV(RAND(),G2959+1,$O$1+1,0,1)</f>
        <v>0.951178091008039</v>
      </c>
    </row>
    <row r="2960" customFormat="false" ht="12.75" hidden="false" customHeight="false" outlineLevel="0" collapsed="false">
      <c r="A2960" s="24" t="n">
        <f aca="true">ROUNDDOWN(RAND()+B2960,0)</f>
        <v>0</v>
      </c>
      <c r="B2960" s="25" t="n">
        <f aca="true">RAND()/2</f>
        <v>0.126563064455682</v>
      </c>
      <c r="C2960" s="25" t="n">
        <f aca="true">RAND()</f>
        <v>0.0156282585554751</v>
      </c>
      <c r="D2960" s="25" t="n">
        <f aca="false">A2960*SQRT(C2960)+(1-A2960)*(1-SQRT(1-4*C2960*B2960+4*C2960*B2960^2))/2/B2960</f>
        <v>0.013673962674995</v>
      </c>
      <c r="F2960" s="26" t="n">
        <f aca="false">MIN(ROUNDDOWN($M$1*C2960/(1-C2960),0),20000)</f>
        <v>0</v>
      </c>
      <c r="G2960" s="26" t="n">
        <f aca="false">MIN(ROUNDDOWN($O$1*D2960/(1-D2960),0),20000)</f>
        <v>0</v>
      </c>
      <c r="I2960" s="27" t="n">
        <f aca="true">BETAINV(RAND(),F2960+1,$M$1+1,0,1)</f>
        <v>0.0195519972892405</v>
      </c>
      <c r="J2960" s="27" t="n">
        <f aca="true">BETAINV(RAND(),G2960+1,$O$1+1,0,1)</f>
        <v>0.00597857377592854</v>
      </c>
    </row>
    <row r="2961" customFormat="false" ht="12.75" hidden="false" customHeight="false" outlineLevel="0" collapsed="false">
      <c r="A2961" s="24" t="n">
        <f aca="true">ROUNDDOWN(RAND()+B2961,0)</f>
        <v>0</v>
      </c>
      <c r="B2961" s="25" t="n">
        <f aca="true">RAND()/2</f>
        <v>0.480916594991733</v>
      </c>
      <c r="C2961" s="25" t="n">
        <f aca="true">RAND()</f>
        <v>0.377556026309372</v>
      </c>
      <c r="D2961" s="25" t="n">
        <f aca="false">A2961*SQRT(C2961)+(1-A2961)*(1-SQRT(1-4*C2961*B2961+4*C2961*B2961^2))/2/B2961</f>
        <v>0.219061202013913</v>
      </c>
      <c r="F2961" s="26" t="n">
        <f aca="false">MIN(ROUNDDOWN($M$1*C2961/(1-C2961),0),20000)</f>
        <v>12</v>
      </c>
      <c r="G2961" s="26" t="n">
        <f aca="false">MIN(ROUNDDOWN($O$1*D2961/(1-D2961),0),20000)</f>
        <v>5</v>
      </c>
      <c r="I2961" s="27" t="n">
        <f aca="true">BETAINV(RAND(),F2961+1,$M$1+1,0,1)</f>
        <v>0.469260919546636</v>
      </c>
      <c r="J2961" s="27" t="n">
        <f aca="true">BETAINV(RAND(),G2961+1,$O$1+1,0,1)</f>
        <v>0.19038384057836</v>
      </c>
    </row>
    <row r="2962" customFormat="false" ht="12.75" hidden="false" customHeight="false" outlineLevel="0" collapsed="false">
      <c r="A2962" s="24" t="n">
        <f aca="true">ROUNDDOWN(RAND()+B2962,0)</f>
        <v>1</v>
      </c>
      <c r="B2962" s="25" t="n">
        <f aca="true">RAND()/2</f>
        <v>0.337590474848648</v>
      </c>
      <c r="C2962" s="25" t="n">
        <f aca="true">RAND()</f>
        <v>0.643040422667084</v>
      </c>
      <c r="D2962" s="25" t="n">
        <f aca="false">A2962*SQRT(C2962)+(1-A2962)*(1-SQRT(1-4*C2962*B2962+4*C2962*B2962^2))/2/B2962</f>
        <v>0.801898012634452</v>
      </c>
      <c r="F2962" s="26" t="n">
        <f aca="false">MIN(ROUNDDOWN($M$1*C2962/(1-C2962),0),20000)</f>
        <v>36</v>
      </c>
      <c r="G2962" s="26" t="n">
        <f aca="false">MIN(ROUNDDOWN($O$1*D2962/(1-D2962),0),20000)</f>
        <v>80</v>
      </c>
      <c r="I2962" s="27" t="n">
        <f aca="true">BETAINV(RAND(),F2962+1,$M$1+1,0,1)</f>
        <v>0.627904405081615</v>
      </c>
      <c r="J2962" s="27" t="n">
        <f aca="true">BETAINV(RAND(),G2962+1,$O$1+1,0,1)</f>
        <v>0.752590530933089</v>
      </c>
    </row>
    <row r="2963" customFormat="false" ht="12.75" hidden="false" customHeight="false" outlineLevel="0" collapsed="false">
      <c r="A2963" s="24" t="n">
        <f aca="true">ROUNDDOWN(RAND()+B2963,0)</f>
        <v>0</v>
      </c>
      <c r="B2963" s="25" t="n">
        <f aca="true">RAND()/2</f>
        <v>0.449422199030229</v>
      </c>
      <c r="C2963" s="25" t="n">
        <f aca="true">RAND()</f>
        <v>0.31714411294726</v>
      </c>
      <c r="D2963" s="25" t="n">
        <f aca="false">A2963*SQRT(C2963)+(1-A2963)*(1-SQRT(1-4*C2963*B2963+4*C2963*B2963^2))/2/B2963</f>
        <v>0.191009512716888</v>
      </c>
      <c r="F2963" s="26" t="n">
        <f aca="false">MIN(ROUNDDOWN($M$1*C2963/(1-C2963),0),20000)</f>
        <v>9</v>
      </c>
      <c r="G2963" s="26" t="n">
        <f aca="false">MIN(ROUNDDOWN($O$1*D2963/(1-D2963),0),20000)</f>
        <v>4</v>
      </c>
      <c r="I2963" s="27" t="n">
        <f aca="true">BETAINV(RAND(),F2963+1,$M$1+1,0,1)</f>
        <v>0.300487091299644</v>
      </c>
      <c r="J2963" s="27" t="n">
        <f aca="true">BETAINV(RAND(),G2963+1,$O$1+1,0,1)</f>
        <v>0.344847078374004</v>
      </c>
    </row>
    <row r="2964" customFormat="false" ht="12.75" hidden="false" customHeight="false" outlineLevel="0" collapsed="false">
      <c r="A2964" s="24" t="n">
        <f aca="true">ROUNDDOWN(RAND()+B2964,0)</f>
        <v>0</v>
      </c>
      <c r="B2964" s="25" t="n">
        <f aca="true">RAND()/2</f>
        <v>0.047327770221127</v>
      </c>
      <c r="C2964" s="25" t="n">
        <f aca="true">RAND()</f>
        <v>0.650950204667545</v>
      </c>
      <c r="D2964" s="25" t="n">
        <f aca="false">A2964*SQRT(C2964)+(1-A2964)*(1-SQRT(1-4*C2964*B2964+4*C2964*B2964^2))/2/B2964</f>
        <v>0.639497189576418</v>
      </c>
      <c r="F2964" s="26" t="n">
        <f aca="false">MIN(ROUNDDOWN($M$1*C2964/(1-C2964),0),20000)</f>
        <v>37</v>
      </c>
      <c r="G2964" s="26" t="n">
        <f aca="false">MIN(ROUNDDOWN($O$1*D2964/(1-D2964),0),20000)</f>
        <v>35</v>
      </c>
      <c r="I2964" s="27" t="n">
        <f aca="true">BETAINV(RAND(),F2964+1,$M$1+1,0,1)</f>
        <v>0.555205940022899</v>
      </c>
      <c r="J2964" s="27" t="n">
        <f aca="true">BETAINV(RAND(),G2964+1,$O$1+1,0,1)</f>
        <v>0.645410704953923</v>
      </c>
    </row>
    <row r="2965" customFormat="false" ht="12.75" hidden="false" customHeight="false" outlineLevel="0" collapsed="false">
      <c r="A2965" s="24" t="n">
        <f aca="true">ROUNDDOWN(RAND()+B2965,0)</f>
        <v>0</v>
      </c>
      <c r="B2965" s="25" t="n">
        <f aca="true">RAND()/2</f>
        <v>0.354459476529365</v>
      </c>
      <c r="C2965" s="25" t="n">
        <f aca="true">RAND()</f>
        <v>0.513525889594319</v>
      </c>
      <c r="D2965" s="25" t="n">
        <f aca="false">A2965*SQRT(C2965)+(1-A2965)*(1-SQRT(1-4*C2965*B2965+4*C2965*B2965^2))/2/B2965</f>
        <v>0.383682572099608</v>
      </c>
      <c r="F2965" s="26" t="n">
        <f aca="false">MIN(ROUNDDOWN($M$1*C2965/(1-C2965),0),20000)</f>
        <v>21</v>
      </c>
      <c r="G2965" s="26" t="n">
        <f aca="false">MIN(ROUNDDOWN($O$1*D2965/(1-D2965),0),20000)</f>
        <v>12</v>
      </c>
      <c r="I2965" s="27" t="n">
        <f aca="true">BETAINV(RAND(),F2965+1,$M$1+1,0,1)</f>
        <v>0.474919940830263</v>
      </c>
      <c r="J2965" s="27" t="n">
        <f aca="true">BETAINV(RAND(),G2965+1,$O$1+1,0,1)</f>
        <v>0.335797991340963</v>
      </c>
    </row>
    <row r="2966" customFormat="false" ht="12.75" hidden="false" customHeight="false" outlineLevel="0" collapsed="false">
      <c r="A2966" s="24" t="n">
        <f aca="true">ROUNDDOWN(RAND()+B2966,0)</f>
        <v>0</v>
      </c>
      <c r="B2966" s="25" t="n">
        <f aca="true">RAND()/2</f>
        <v>0.197659367807738</v>
      </c>
      <c r="C2966" s="25" t="n">
        <f aca="true">RAND()</f>
        <v>0.770672642472396</v>
      </c>
      <c r="D2966" s="25" t="n">
        <f aca="false">A2966*SQRT(C2966)+(1-A2966)*(1-SQRT(1-4*C2966*B2966+4*C2966*B2966^2))/2/B2966</f>
        <v>0.721130664631316</v>
      </c>
      <c r="F2966" s="26" t="n">
        <f aca="false">MIN(ROUNDDOWN($M$1*C2966/(1-C2966),0),20000)</f>
        <v>67</v>
      </c>
      <c r="G2966" s="26" t="n">
        <f aca="false">MIN(ROUNDDOWN($O$1*D2966/(1-D2966),0),20000)</f>
        <v>51</v>
      </c>
      <c r="I2966" s="27" t="n">
        <f aca="true">BETAINV(RAND(),F2966+1,$M$1+1,0,1)</f>
        <v>0.787793428062966</v>
      </c>
      <c r="J2966" s="27" t="n">
        <f aca="true">BETAINV(RAND(),G2966+1,$O$1+1,0,1)</f>
        <v>0.705586757332697</v>
      </c>
    </row>
    <row r="2967" customFormat="false" ht="12.75" hidden="false" customHeight="false" outlineLevel="0" collapsed="false">
      <c r="A2967" s="24" t="n">
        <f aca="true">ROUNDDOWN(RAND()+B2967,0)</f>
        <v>0</v>
      </c>
      <c r="B2967" s="25" t="n">
        <f aca="true">RAND()/2</f>
        <v>0.215073275043859</v>
      </c>
      <c r="C2967" s="25" t="n">
        <f aca="true">RAND()</f>
        <v>0.760009225769833</v>
      </c>
      <c r="D2967" s="25" t="n">
        <f aca="false">A2967*SQRT(C2967)+(1-A2967)*(1-SQRT(1-4*C2967*B2967+4*C2967*B2967^2))/2/B2967</f>
        <v>0.702774531554322</v>
      </c>
      <c r="F2967" s="26" t="n">
        <f aca="false">MIN(ROUNDDOWN($M$1*C2967/(1-C2967),0),20000)</f>
        <v>63</v>
      </c>
      <c r="G2967" s="26" t="n">
        <f aca="false">MIN(ROUNDDOWN($O$1*D2967/(1-D2967),0),20000)</f>
        <v>47</v>
      </c>
      <c r="I2967" s="27" t="n">
        <f aca="true">BETAINV(RAND(),F2967+1,$M$1+1,0,1)</f>
        <v>0.73263679903291</v>
      </c>
      <c r="J2967" s="27" t="n">
        <f aca="true">BETAINV(RAND(),G2967+1,$O$1+1,0,1)</f>
        <v>0.794249037645021</v>
      </c>
    </row>
    <row r="2968" customFormat="false" ht="12.75" hidden="false" customHeight="false" outlineLevel="0" collapsed="false">
      <c r="A2968" s="24" t="n">
        <f aca="true">ROUNDDOWN(RAND()+B2968,0)</f>
        <v>1</v>
      </c>
      <c r="B2968" s="25" t="n">
        <f aca="true">RAND()/2</f>
        <v>0.328313946014679</v>
      </c>
      <c r="C2968" s="25" t="n">
        <f aca="true">RAND()</f>
        <v>0.934174421138503</v>
      </c>
      <c r="D2968" s="25" t="n">
        <f aca="false">A2968*SQRT(C2968)+(1-A2968)*(1-SQRT(1-4*C2968*B2968+4*C2968*B2968^2))/2/B2968</f>
        <v>0.966526989348204</v>
      </c>
      <c r="F2968" s="26" t="n">
        <f aca="false">MIN(ROUNDDOWN($M$1*C2968/(1-C2968),0),20000)</f>
        <v>283</v>
      </c>
      <c r="G2968" s="26" t="n">
        <f aca="false">MIN(ROUNDDOWN($O$1*D2968/(1-D2968),0),20000)</f>
        <v>577</v>
      </c>
      <c r="I2968" s="27" t="n">
        <f aca="true">BETAINV(RAND(),F2968+1,$M$1+1,0,1)</f>
        <v>0.945058799135882</v>
      </c>
      <c r="J2968" s="27" t="n">
        <f aca="true">BETAINV(RAND(),G2968+1,$O$1+1,0,1)</f>
        <v>0.971208745277045</v>
      </c>
    </row>
    <row r="2969" customFormat="false" ht="12.75" hidden="false" customHeight="false" outlineLevel="0" collapsed="false">
      <c r="A2969" s="24" t="n">
        <f aca="true">ROUNDDOWN(RAND()+B2969,0)</f>
        <v>0</v>
      </c>
      <c r="B2969" s="25" t="n">
        <f aca="true">RAND()/2</f>
        <v>0.14790061973849</v>
      </c>
      <c r="C2969" s="25" t="n">
        <f aca="true">RAND()</f>
        <v>0.112840322378316</v>
      </c>
      <c r="D2969" s="25" t="n">
        <f aca="false">A2969*SQRT(C2969)+(1-A2969)*(1-SQRT(1-4*C2969*B2969+4*C2969*B2969^2))/2/B2969</f>
        <v>0.0975588467216181</v>
      </c>
      <c r="F2969" s="26" t="n">
        <f aca="false">MIN(ROUNDDOWN($M$1*C2969/(1-C2969),0),20000)</f>
        <v>2</v>
      </c>
      <c r="G2969" s="26" t="n">
        <f aca="false">MIN(ROUNDDOWN($O$1*D2969/(1-D2969),0),20000)</f>
        <v>2</v>
      </c>
      <c r="I2969" s="27" t="n">
        <f aca="true">BETAINV(RAND(),F2969+1,$M$1+1,0,1)</f>
        <v>0.130386666733303</v>
      </c>
      <c r="J2969" s="27" t="n">
        <f aca="true">BETAINV(RAND(),G2969+1,$O$1+1,0,1)</f>
        <v>0.120495228729514</v>
      </c>
    </row>
    <row r="2970" customFormat="false" ht="12.75" hidden="false" customHeight="false" outlineLevel="0" collapsed="false">
      <c r="A2970" s="24" t="n">
        <f aca="true">ROUNDDOWN(RAND()+B2970,0)</f>
        <v>1</v>
      </c>
      <c r="B2970" s="25" t="n">
        <f aca="true">RAND()/2</f>
        <v>0.45337645357094</v>
      </c>
      <c r="C2970" s="25" t="n">
        <f aca="true">RAND()</f>
        <v>0.381179567806772</v>
      </c>
      <c r="D2970" s="25" t="n">
        <f aca="false">A2970*SQRT(C2970)+(1-A2970)*(1-SQRT(1-4*C2970*B2970+4*C2970*B2970^2))/2/B2970</f>
        <v>0.617397414804089</v>
      </c>
      <c r="F2970" s="26" t="n">
        <f aca="false">MIN(ROUNDDOWN($M$1*C2970/(1-C2970),0),20000)</f>
        <v>12</v>
      </c>
      <c r="G2970" s="26" t="n">
        <f aca="false">MIN(ROUNDDOWN($O$1*D2970/(1-D2970),0),20000)</f>
        <v>32</v>
      </c>
      <c r="I2970" s="27" t="n">
        <f aca="true">BETAINV(RAND(),F2970+1,$M$1+1,0,1)</f>
        <v>0.309655138733751</v>
      </c>
      <c r="J2970" s="27" t="n">
        <f aca="true">BETAINV(RAND(),G2970+1,$O$1+1,0,1)</f>
        <v>0.410243809333641</v>
      </c>
    </row>
    <row r="2971" customFormat="false" ht="12.75" hidden="false" customHeight="false" outlineLevel="0" collapsed="false">
      <c r="A2971" s="24" t="n">
        <f aca="true">ROUNDDOWN(RAND()+B2971,0)</f>
        <v>0</v>
      </c>
      <c r="B2971" s="25" t="n">
        <f aca="true">RAND()/2</f>
        <v>0.40401659791695</v>
      </c>
      <c r="C2971" s="25" t="n">
        <f aca="true">RAND()</f>
        <v>0.523749757702814</v>
      </c>
      <c r="D2971" s="25" t="n">
        <f aca="false">A2971*SQRT(C2971)+(1-A2971)*(1-SQRT(1-4*C2971*B2971+4*C2971*B2971^2))/2/B2971</f>
        <v>0.36637864965956</v>
      </c>
      <c r="F2971" s="26" t="n">
        <f aca="false">MIN(ROUNDDOWN($M$1*C2971/(1-C2971),0),20000)</f>
        <v>21</v>
      </c>
      <c r="G2971" s="26" t="n">
        <f aca="false">MIN(ROUNDDOWN($O$1*D2971/(1-D2971),0),20000)</f>
        <v>11</v>
      </c>
      <c r="I2971" s="27" t="n">
        <f aca="true">BETAINV(RAND(),F2971+1,$M$1+1,0,1)</f>
        <v>0.51696596786372</v>
      </c>
      <c r="J2971" s="27" t="n">
        <f aca="true">BETAINV(RAND(),G2971+1,$O$1+1,0,1)</f>
        <v>0.422665781703847</v>
      </c>
    </row>
    <row r="2972" customFormat="false" ht="12.75" hidden="false" customHeight="false" outlineLevel="0" collapsed="false">
      <c r="A2972" s="24" t="n">
        <f aca="true">ROUNDDOWN(RAND()+B2972,0)</f>
        <v>0</v>
      </c>
      <c r="B2972" s="25" t="n">
        <f aca="true">RAND()/2</f>
        <v>0.294586252992372</v>
      </c>
      <c r="C2972" s="25" t="n">
        <f aca="true">RAND()</f>
        <v>0.625165488381506</v>
      </c>
      <c r="D2972" s="25" t="n">
        <f aca="false">A2972*SQRT(C2972)+(1-A2972)*(1-SQRT(1-4*C2972*B2972+4*C2972*B2972^2))/2/B2972</f>
        <v>0.520946781789958</v>
      </c>
      <c r="F2972" s="26" t="n">
        <f aca="false">MIN(ROUNDDOWN($M$1*C2972/(1-C2972),0),20000)</f>
        <v>33</v>
      </c>
      <c r="G2972" s="26" t="n">
        <f aca="false">MIN(ROUNDDOWN($O$1*D2972/(1-D2972),0),20000)</f>
        <v>21</v>
      </c>
      <c r="I2972" s="27" t="n">
        <f aca="true">BETAINV(RAND(),F2972+1,$M$1+1,0,1)</f>
        <v>0.610152767715387</v>
      </c>
      <c r="J2972" s="27" t="n">
        <f aca="true">BETAINV(RAND(),G2972+1,$O$1+1,0,1)</f>
        <v>0.504622201443365</v>
      </c>
    </row>
    <row r="2973" customFormat="false" ht="12.75" hidden="false" customHeight="false" outlineLevel="0" collapsed="false">
      <c r="A2973" s="24" t="n">
        <f aca="true">ROUNDDOWN(RAND()+B2973,0)</f>
        <v>0</v>
      </c>
      <c r="B2973" s="25" t="n">
        <f aca="true">RAND()/2</f>
        <v>0.115422520986145</v>
      </c>
      <c r="C2973" s="25" t="n">
        <f aca="true">RAND()</f>
        <v>0.657684737201955</v>
      </c>
      <c r="D2973" s="25" t="n">
        <f aca="false">A2973*SQRT(C2973)+(1-A2973)*(1-SQRT(1-4*C2973*B2973+4*C2973*B2973^2))/2/B2973</f>
        <v>0.627174275133521</v>
      </c>
      <c r="F2973" s="26" t="n">
        <f aca="false">MIN(ROUNDDOWN($M$1*C2973/(1-C2973),0),20000)</f>
        <v>38</v>
      </c>
      <c r="G2973" s="26" t="n">
        <f aca="false">MIN(ROUNDDOWN($O$1*D2973/(1-D2973),0),20000)</f>
        <v>33</v>
      </c>
      <c r="I2973" s="27" t="n">
        <f aca="true">BETAINV(RAND(),F2973+1,$M$1+1,0,1)</f>
        <v>0.715160099725048</v>
      </c>
      <c r="J2973" s="27" t="n">
        <f aca="true">BETAINV(RAND(),G2973+1,$O$1+1,0,1)</f>
        <v>0.578883888555561</v>
      </c>
    </row>
    <row r="2974" customFormat="false" ht="12.75" hidden="false" customHeight="false" outlineLevel="0" collapsed="false">
      <c r="A2974" s="24" t="n">
        <f aca="true">ROUNDDOWN(RAND()+B2974,0)</f>
        <v>0</v>
      </c>
      <c r="B2974" s="25" t="n">
        <f aca="true">RAND()/2</f>
        <v>0.264966551589389</v>
      </c>
      <c r="C2974" s="25" t="n">
        <f aca="true">RAND()</f>
        <v>0.230875257093995</v>
      </c>
      <c r="D2974" s="25" t="n">
        <f aca="false">A2974*SQRT(C2974)+(1-A2974)*(1-SQRT(1-4*C2974*B2974+4*C2974*B2974^2))/2/B2974</f>
        <v>0.178106263191117</v>
      </c>
      <c r="F2974" s="26" t="n">
        <f aca="false">MIN(ROUNDDOWN($M$1*C2974/(1-C2974),0),20000)</f>
        <v>6</v>
      </c>
      <c r="G2974" s="26" t="n">
        <f aca="false">MIN(ROUNDDOWN($O$1*D2974/(1-D2974),0),20000)</f>
        <v>4</v>
      </c>
      <c r="I2974" s="27" t="n">
        <f aca="true">BETAINV(RAND(),F2974+1,$M$1+1,0,1)</f>
        <v>0.371114338337624</v>
      </c>
      <c r="J2974" s="27" t="n">
        <f aca="true">BETAINV(RAND(),G2974+1,$O$1+1,0,1)</f>
        <v>0.258299780933147</v>
      </c>
    </row>
    <row r="2975" customFormat="false" ht="12.75" hidden="false" customHeight="false" outlineLevel="0" collapsed="false">
      <c r="A2975" s="24" t="n">
        <f aca="true">ROUNDDOWN(RAND()+B2975,0)</f>
        <v>0</v>
      </c>
      <c r="B2975" s="25" t="n">
        <f aca="true">RAND()/2</f>
        <v>0.41182755136075</v>
      </c>
      <c r="C2975" s="25" t="n">
        <f aca="true">RAND()</f>
        <v>0.46604345613027</v>
      </c>
      <c r="D2975" s="25" t="n">
        <f aca="false">A2975*SQRT(C2975)+(1-A2975)*(1-SQRT(1-4*C2975*B2975+4*C2975*B2975^2))/2/B2975</f>
        <v>0.314969630527066</v>
      </c>
      <c r="F2975" s="26" t="n">
        <f aca="false">MIN(ROUNDDOWN($M$1*C2975/(1-C2975),0),20000)</f>
        <v>17</v>
      </c>
      <c r="G2975" s="26" t="n">
        <f aca="false">MIN(ROUNDDOWN($O$1*D2975/(1-D2975),0),20000)</f>
        <v>9</v>
      </c>
      <c r="I2975" s="27" t="n">
        <f aca="true">BETAINV(RAND(),F2975+1,$M$1+1,0,1)</f>
        <v>0.409719691884857</v>
      </c>
      <c r="J2975" s="27" t="n">
        <f aca="true">BETAINV(RAND(),G2975+1,$O$1+1,0,1)</f>
        <v>0.399789419583235</v>
      </c>
    </row>
    <row r="2976" customFormat="false" ht="12.75" hidden="false" customHeight="false" outlineLevel="0" collapsed="false">
      <c r="A2976" s="24" t="n">
        <f aca="true">ROUNDDOWN(RAND()+B2976,0)</f>
        <v>0</v>
      </c>
      <c r="B2976" s="25" t="n">
        <f aca="true">RAND()/2</f>
        <v>0.277294169607754</v>
      </c>
      <c r="C2976" s="25" t="n">
        <f aca="true">RAND()</f>
        <v>0.811507300844513</v>
      </c>
      <c r="D2976" s="25" t="n">
        <f aca="false">A2976*SQRT(C2976)+(1-A2976)*(1-SQRT(1-4*C2976*B2976+4*C2976*B2976^2))/2/B2976</f>
        <v>0.73716686543688</v>
      </c>
      <c r="F2976" s="26" t="n">
        <f aca="false">MIN(ROUNDDOWN($M$1*C2976/(1-C2976),0),20000)</f>
        <v>86</v>
      </c>
      <c r="G2976" s="26" t="n">
        <f aca="false">MIN(ROUNDDOWN($O$1*D2976/(1-D2976),0),20000)</f>
        <v>56</v>
      </c>
      <c r="I2976" s="27" t="n">
        <f aca="true">BETAINV(RAND(),F2976+1,$M$1+1,0,1)</f>
        <v>0.849100744473767</v>
      </c>
      <c r="J2976" s="27" t="n">
        <f aca="true">BETAINV(RAND(),G2976+1,$O$1+1,0,1)</f>
        <v>0.722008895827807</v>
      </c>
    </row>
    <row r="2977" customFormat="false" ht="12.75" hidden="false" customHeight="false" outlineLevel="0" collapsed="false">
      <c r="A2977" s="24" t="n">
        <f aca="true">ROUNDDOWN(RAND()+B2977,0)</f>
        <v>0</v>
      </c>
      <c r="B2977" s="25" t="n">
        <f aca="true">RAND()/2</f>
        <v>0.290230697785319</v>
      </c>
      <c r="C2977" s="25" t="n">
        <f aca="true">RAND()</f>
        <v>0.742730699300729</v>
      </c>
      <c r="D2977" s="25" t="n">
        <f aca="false">A2977*SQRT(C2977)+(1-A2977)*(1-SQRT(1-4*C2977*B2977+4*C2977*B2977^2))/2/B2977</f>
        <v>0.649662683547246</v>
      </c>
      <c r="F2977" s="26" t="n">
        <f aca="false">MIN(ROUNDDOWN($M$1*C2977/(1-C2977),0),20000)</f>
        <v>57</v>
      </c>
      <c r="G2977" s="26" t="n">
        <f aca="false">MIN(ROUNDDOWN($O$1*D2977/(1-D2977),0),20000)</f>
        <v>37</v>
      </c>
      <c r="I2977" s="27" t="n">
        <f aca="true">BETAINV(RAND(),F2977+1,$M$1+1,0,1)</f>
        <v>0.683700991769343</v>
      </c>
      <c r="J2977" s="27" t="n">
        <f aca="true">BETAINV(RAND(),G2977+1,$O$1+1,0,1)</f>
        <v>0.65469935823193</v>
      </c>
    </row>
    <row r="2978" customFormat="false" ht="12.75" hidden="false" customHeight="false" outlineLevel="0" collapsed="false">
      <c r="A2978" s="24" t="n">
        <f aca="true">ROUNDDOWN(RAND()+B2978,0)</f>
        <v>0</v>
      </c>
      <c r="B2978" s="25" t="n">
        <f aca="true">RAND()/2</f>
        <v>0.115762291218611</v>
      </c>
      <c r="C2978" s="25" t="n">
        <f aca="true">RAND()</f>
        <v>0.276278001095735</v>
      </c>
      <c r="D2978" s="25" t="n">
        <f aca="false">A2978*SQRT(C2978)+(1-A2978)*(1-SQRT(1-4*C2978*B2978+4*C2978*B2978^2))/2/B2978</f>
        <v>0.251624928242787</v>
      </c>
      <c r="F2978" s="26" t="n">
        <f aca="false">MIN(ROUNDDOWN($M$1*C2978/(1-C2978),0),20000)</f>
        <v>7</v>
      </c>
      <c r="G2978" s="26" t="n">
        <f aca="false">MIN(ROUNDDOWN($O$1*D2978/(1-D2978),0),20000)</f>
        <v>6</v>
      </c>
      <c r="I2978" s="27" t="n">
        <f aca="true">BETAINV(RAND(),F2978+1,$M$1+1,0,1)</f>
        <v>0.290620197326199</v>
      </c>
      <c r="J2978" s="27" t="n">
        <f aca="true">BETAINV(RAND(),G2978+1,$O$1+1,0,1)</f>
        <v>0.344308569975404</v>
      </c>
    </row>
    <row r="2979" customFormat="false" ht="12.75" hidden="false" customHeight="false" outlineLevel="0" collapsed="false">
      <c r="A2979" s="24" t="n">
        <f aca="true">ROUNDDOWN(RAND()+B2979,0)</f>
        <v>0</v>
      </c>
      <c r="B2979" s="25" t="n">
        <f aca="true">RAND()/2</f>
        <v>0.0481310488771168</v>
      </c>
      <c r="C2979" s="25" t="n">
        <f aca="true">RAND()</f>
        <v>0.70916941870327</v>
      </c>
      <c r="D2979" s="25" t="n">
        <f aca="false">A2979*SQRT(C2979)+(1-A2979)*(1-SQRT(1-4*C2979*B2979+4*C2979*B2979^2))/2/B2979</f>
        <v>0.698521010542187</v>
      </c>
      <c r="F2979" s="26" t="n">
        <f aca="false">MIN(ROUNDDOWN($M$1*C2979/(1-C2979),0),20000)</f>
        <v>48</v>
      </c>
      <c r="G2979" s="26" t="n">
        <f aca="false">MIN(ROUNDDOWN($O$1*D2979/(1-D2979),0),20000)</f>
        <v>46</v>
      </c>
      <c r="I2979" s="27" t="n">
        <f aca="true">BETAINV(RAND(),F2979+1,$M$1+1,0,1)</f>
        <v>0.721425486864604</v>
      </c>
      <c r="J2979" s="27" t="n">
        <f aca="true">BETAINV(RAND(),G2979+1,$O$1+1,0,1)</f>
        <v>0.655869571370205</v>
      </c>
    </row>
    <row r="2980" customFormat="false" ht="12.75" hidden="false" customHeight="false" outlineLevel="0" collapsed="false">
      <c r="A2980" s="24" t="n">
        <f aca="true">ROUNDDOWN(RAND()+B2980,0)</f>
        <v>0</v>
      </c>
      <c r="B2980" s="25" t="n">
        <f aca="true">RAND()/2</f>
        <v>0.00297001887187105</v>
      </c>
      <c r="C2980" s="25" t="n">
        <f aca="true">RAND()</f>
        <v>0.776953283520373</v>
      </c>
      <c r="D2980" s="25" t="n">
        <f aca="false">A2980*SQRT(C2980)+(1-A2980)*(1-SQRT(1-4*C2980*B2980+4*C2980*B2980^2))/2/B2980</f>
        <v>0.776436202919015</v>
      </c>
      <c r="F2980" s="26" t="n">
        <f aca="false">MIN(ROUNDDOWN($M$1*C2980/(1-C2980),0),20000)</f>
        <v>69</v>
      </c>
      <c r="G2980" s="26" t="n">
        <f aca="false">MIN(ROUNDDOWN($O$1*D2980/(1-D2980),0),20000)</f>
        <v>69</v>
      </c>
      <c r="I2980" s="27" t="n">
        <f aca="true">BETAINV(RAND(),F2980+1,$M$1+1,0,1)</f>
        <v>0.7406268875281</v>
      </c>
      <c r="J2980" s="27" t="n">
        <f aca="true">BETAINV(RAND(),G2980+1,$O$1+1,0,1)</f>
        <v>0.751056723224455</v>
      </c>
    </row>
    <row r="2981" customFormat="false" ht="12.75" hidden="false" customHeight="false" outlineLevel="0" collapsed="false">
      <c r="A2981" s="24" t="n">
        <f aca="true">ROUNDDOWN(RAND()+B2981,0)</f>
        <v>0</v>
      </c>
      <c r="B2981" s="25" t="n">
        <f aca="true">RAND()/2</f>
        <v>0.423065880670344</v>
      </c>
      <c r="C2981" s="25" t="n">
        <f aca="true">RAND()</f>
        <v>0.235076958008413</v>
      </c>
      <c r="D2981" s="25" t="n">
        <f aca="false">A2981*SQRT(C2981)+(1-A2981)*(1-SQRT(1-4*C2981*B2981+4*C2981*B2981^2))/2/B2981</f>
        <v>0.144451739458187</v>
      </c>
      <c r="F2981" s="26" t="n">
        <f aca="false">MIN(ROUNDDOWN($M$1*C2981/(1-C2981),0),20000)</f>
        <v>6</v>
      </c>
      <c r="G2981" s="26" t="n">
        <f aca="false">MIN(ROUNDDOWN($O$1*D2981/(1-D2981),0),20000)</f>
        <v>3</v>
      </c>
      <c r="I2981" s="27" t="n">
        <f aca="true">BETAINV(RAND(),F2981+1,$M$1+1,0,1)</f>
        <v>0.354546220177179</v>
      </c>
      <c r="J2981" s="27" t="n">
        <f aca="true">BETAINV(RAND(),G2981+1,$O$1+1,0,1)</f>
        <v>0.142682591501579</v>
      </c>
    </row>
    <row r="2982" customFormat="false" ht="12.75" hidden="false" customHeight="false" outlineLevel="0" collapsed="false">
      <c r="A2982" s="24" t="n">
        <f aca="true">ROUNDDOWN(RAND()+B2982,0)</f>
        <v>0</v>
      </c>
      <c r="B2982" s="25" t="n">
        <f aca="true">RAND()/2</f>
        <v>0.143452749934429</v>
      </c>
      <c r="C2982" s="25" t="n">
        <f aca="true">RAND()</f>
        <v>0.158194934394004</v>
      </c>
      <c r="D2982" s="25" t="n">
        <f aca="false">A2982*SQRT(C2982)+(1-A2982)*(1-SQRT(1-4*C2982*B2982+4*C2982*B2982^2))/2/B2982</f>
        <v>0.138242978923044</v>
      </c>
      <c r="F2982" s="26" t="n">
        <f aca="false">MIN(ROUNDDOWN($M$1*C2982/(1-C2982),0),20000)</f>
        <v>3</v>
      </c>
      <c r="G2982" s="26" t="n">
        <f aca="false">MIN(ROUNDDOWN($O$1*D2982/(1-D2982),0),20000)</f>
        <v>3</v>
      </c>
      <c r="I2982" s="27" t="n">
        <f aca="true">BETAINV(RAND(),F2982+1,$M$1+1,0,1)</f>
        <v>0.0965365538425171</v>
      </c>
      <c r="J2982" s="27" t="n">
        <f aca="true">BETAINV(RAND(),G2982+1,$O$1+1,0,1)</f>
        <v>0.183183224274113</v>
      </c>
    </row>
    <row r="2983" customFormat="false" ht="12.75" hidden="false" customHeight="false" outlineLevel="0" collapsed="false">
      <c r="A2983" s="24" t="n">
        <f aca="true">ROUNDDOWN(RAND()+B2983,0)</f>
        <v>0</v>
      </c>
      <c r="B2983" s="25" t="n">
        <f aca="true">RAND()/2</f>
        <v>0.279541988114533</v>
      </c>
      <c r="C2983" s="25" t="n">
        <f aca="true">RAND()</f>
        <v>0.17478615640408</v>
      </c>
      <c r="D2983" s="25" t="n">
        <f aca="false">A2983*SQRT(C2983)+(1-A2983)*(1-SQRT(1-4*C2983*B2983+4*C2983*B2983^2))/2/B2983</f>
        <v>0.130701467174946</v>
      </c>
      <c r="F2983" s="26" t="n">
        <f aca="false">MIN(ROUNDDOWN($M$1*C2983/(1-C2983),0),20000)</f>
        <v>4</v>
      </c>
      <c r="G2983" s="26" t="n">
        <f aca="false">MIN(ROUNDDOWN($O$1*D2983/(1-D2983),0),20000)</f>
        <v>3</v>
      </c>
      <c r="I2983" s="27" t="n">
        <f aca="true">BETAINV(RAND(),F2983+1,$M$1+1,0,1)</f>
        <v>0.126501044084076</v>
      </c>
      <c r="J2983" s="27" t="n">
        <f aca="true">BETAINV(RAND(),G2983+1,$O$1+1,0,1)</f>
        <v>0.419363439487983</v>
      </c>
    </row>
    <row r="2984" customFormat="false" ht="12.75" hidden="false" customHeight="false" outlineLevel="0" collapsed="false">
      <c r="A2984" s="24" t="n">
        <f aca="true">ROUNDDOWN(RAND()+B2984,0)</f>
        <v>0</v>
      </c>
      <c r="B2984" s="25" t="n">
        <f aca="true">RAND()/2</f>
        <v>0.00472411036671287</v>
      </c>
      <c r="C2984" s="25" t="n">
        <f aca="true">RAND()</f>
        <v>0.810881330220737</v>
      </c>
      <c r="D2984" s="25" t="n">
        <f aca="false">A2984*SQRT(C2984)+(1-A2984)*(1-SQRT(1-4*C2984*B2984+4*C2984*B2984^2))/2/B2984</f>
        <v>0.810151284027745</v>
      </c>
      <c r="F2984" s="26" t="n">
        <f aca="false">MIN(ROUNDDOWN($M$1*C2984/(1-C2984),0),20000)</f>
        <v>85</v>
      </c>
      <c r="G2984" s="26" t="n">
        <f aca="false">MIN(ROUNDDOWN($O$1*D2984/(1-D2984),0),20000)</f>
        <v>85</v>
      </c>
      <c r="I2984" s="27" t="n">
        <f aca="true">BETAINV(RAND(),F2984+1,$M$1+1,0,1)</f>
        <v>0.860303069997718</v>
      </c>
      <c r="J2984" s="27" t="n">
        <f aca="true">BETAINV(RAND(),G2984+1,$O$1+1,0,1)</f>
        <v>0.812327327396189</v>
      </c>
    </row>
    <row r="2985" customFormat="false" ht="12.75" hidden="false" customHeight="false" outlineLevel="0" collapsed="false">
      <c r="A2985" s="24" t="n">
        <f aca="true">ROUNDDOWN(RAND()+B2985,0)</f>
        <v>0</v>
      </c>
      <c r="B2985" s="25" t="n">
        <f aca="true">RAND()/2</f>
        <v>0.0626835784248657</v>
      </c>
      <c r="C2985" s="25" t="n">
        <f aca="true">RAND()</f>
        <v>0.225117034554416</v>
      </c>
      <c r="D2985" s="25" t="n">
        <f aca="false">A2985*SQRT(C2985)+(1-A2985)*(1-SQRT(1-4*C2985*B2985+4*C2985*B2985^2))/2/B2985</f>
        <v>0.213873148177154</v>
      </c>
      <c r="F2985" s="26" t="n">
        <f aca="false">MIN(ROUNDDOWN($M$1*C2985/(1-C2985),0),20000)</f>
        <v>5</v>
      </c>
      <c r="G2985" s="26" t="n">
        <f aca="false">MIN(ROUNDDOWN($O$1*D2985/(1-D2985),0),20000)</f>
        <v>5</v>
      </c>
      <c r="I2985" s="27" t="n">
        <f aca="true">BETAINV(RAND(),F2985+1,$M$1+1,0,1)</f>
        <v>0.200434710901901</v>
      </c>
      <c r="J2985" s="27" t="n">
        <f aca="true">BETAINV(RAND(),G2985+1,$O$1+1,0,1)</f>
        <v>0.362067114657598</v>
      </c>
    </row>
    <row r="2986" customFormat="false" ht="12.75" hidden="false" customHeight="false" outlineLevel="0" collapsed="false">
      <c r="A2986" s="24" t="n">
        <f aca="true">ROUNDDOWN(RAND()+B2986,0)</f>
        <v>0</v>
      </c>
      <c r="B2986" s="25" t="n">
        <f aca="true">RAND()/2</f>
        <v>0.182631687906255</v>
      </c>
      <c r="C2986" s="25" t="n">
        <f aca="true">RAND()</f>
        <v>0.955083604313107</v>
      </c>
      <c r="D2986" s="25" t="n">
        <f aca="false">A2986*SQRT(C2986)+(1-A2986)*(1-SQRT(1-4*C2986*B2986+4*C2986*B2986^2))/2/B2986</f>
        <v>0.94309170975849</v>
      </c>
      <c r="F2986" s="26" t="n">
        <f aca="false">MIN(ROUNDDOWN($M$1*C2986/(1-C2986),0),20000)</f>
        <v>425</v>
      </c>
      <c r="G2986" s="26" t="n">
        <f aca="false">MIN(ROUNDDOWN($O$1*D2986/(1-D2986),0),20000)</f>
        <v>331</v>
      </c>
      <c r="I2986" s="27" t="n">
        <f aca="true">BETAINV(RAND(),F2986+1,$M$1+1,0,1)</f>
        <v>0.949632414770645</v>
      </c>
      <c r="J2986" s="27" t="n">
        <f aca="true">BETAINV(RAND(),G2986+1,$O$1+1,0,1)</f>
        <v>0.951342284545369</v>
      </c>
    </row>
    <row r="2987" customFormat="false" ht="12.75" hidden="false" customHeight="false" outlineLevel="0" collapsed="false">
      <c r="A2987" s="24" t="n">
        <f aca="true">ROUNDDOWN(RAND()+B2987,0)</f>
        <v>0</v>
      </c>
      <c r="B2987" s="25" t="n">
        <f aca="true">RAND()/2</f>
        <v>0.377972287135884</v>
      </c>
      <c r="C2987" s="25" t="n">
        <f aca="true">RAND()</f>
        <v>0.320361404757103</v>
      </c>
      <c r="D2987" s="25" t="n">
        <f aca="false">A2987*SQRT(C2987)+(1-A2987)*(1-SQRT(1-4*C2987*B2987+4*C2987*B2987^2))/2/B2987</f>
        <v>0.2170861425455</v>
      </c>
      <c r="F2987" s="26" t="n">
        <f aca="false">MIN(ROUNDDOWN($M$1*C2987/(1-C2987),0),20000)</f>
        <v>9</v>
      </c>
      <c r="G2987" s="26" t="n">
        <f aca="false">MIN(ROUNDDOWN($O$1*D2987/(1-D2987),0),20000)</f>
        <v>5</v>
      </c>
      <c r="I2987" s="27" t="n">
        <f aca="true">BETAINV(RAND(),F2987+1,$M$1+1,0,1)</f>
        <v>0.434142426056375</v>
      </c>
      <c r="J2987" s="27" t="n">
        <f aca="true">BETAINV(RAND(),G2987+1,$O$1+1,0,1)</f>
        <v>0.153741295018032</v>
      </c>
    </row>
    <row r="2988" customFormat="false" ht="12.75" hidden="false" customHeight="false" outlineLevel="0" collapsed="false">
      <c r="A2988" s="24" t="n">
        <f aca="true">ROUNDDOWN(RAND()+B2988,0)</f>
        <v>0</v>
      </c>
      <c r="B2988" s="25" t="n">
        <f aca="true">RAND()/2</f>
        <v>0.377633979220785</v>
      </c>
      <c r="C2988" s="25" t="n">
        <f aca="true">RAND()</f>
        <v>0.512507141469306</v>
      </c>
      <c r="D2988" s="25" t="n">
        <f aca="false">A2988*SQRT(C2988)+(1-A2988)*(1-SQRT(1-4*C2988*B2988+4*C2988*B2988^2))/2/B2988</f>
        <v>0.370923521342619</v>
      </c>
      <c r="F2988" s="26" t="n">
        <f aca="false">MIN(ROUNDDOWN($M$1*C2988/(1-C2988),0),20000)</f>
        <v>21</v>
      </c>
      <c r="G2988" s="26" t="n">
        <f aca="false">MIN(ROUNDDOWN($O$1*D2988/(1-D2988),0),20000)</f>
        <v>11</v>
      </c>
      <c r="I2988" s="27" t="n">
        <f aca="true">BETAINV(RAND(),F2988+1,$M$1+1,0,1)</f>
        <v>0.610573184415614</v>
      </c>
      <c r="J2988" s="27" t="n">
        <f aca="true">BETAINV(RAND(),G2988+1,$O$1+1,0,1)</f>
        <v>0.385654315231782</v>
      </c>
    </row>
    <row r="2989" customFormat="false" ht="12.75" hidden="false" customHeight="false" outlineLevel="0" collapsed="false">
      <c r="A2989" s="24" t="n">
        <f aca="true">ROUNDDOWN(RAND()+B2989,0)</f>
        <v>0</v>
      </c>
      <c r="B2989" s="25" t="n">
        <f aca="true">RAND()/2</f>
        <v>0.263722442228895</v>
      </c>
      <c r="C2989" s="25" t="n">
        <f aca="true">RAND()</f>
        <v>0.534446575082439</v>
      </c>
      <c r="D2989" s="25" t="n">
        <f aca="false">A2989*SQRT(C2989)+(1-A2989)*(1-SQRT(1-4*C2989*B2989+4*C2989*B2989^2))/2/B2989</f>
        <v>0.445947216240268</v>
      </c>
      <c r="F2989" s="26" t="n">
        <f aca="false">MIN(ROUNDDOWN($M$1*C2989/(1-C2989),0),20000)</f>
        <v>22</v>
      </c>
      <c r="G2989" s="26" t="n">
        <f aca="false">MIN(ROUNDDOWN($O$1*D2989/(1-D2989),0),20000)</f>
        <v>16</v>
      </c>
      <c r="I2989" s="27" t="n">
        <f aca="true">BETAINV(RAND(),F2989+1,$M$1+1,0,1)</f>
        <v>0.460490883376739</v>
      </c>
      <c r="J2989" s="27" t="n">
        <f aca="true">BETAINV(RAND(),G2989+1,$O$1+1,0,1)</f>
        <v>0.646354397380009</v>
      </c>
    </row>
    <row r="2990" customFormat="false" ht="12.75" hidden="false" customHeight="false" outlineLevel="0" collapsed="false">
      <c r="A2990" s="24" t="n">
        <f aca="true">ROUNDDOWN(RAND()+B2990,0)</f>
        <v>0</v>
      </c>
      <c r="B2990" s="25" t="n">
        <f aca="true">RAND()/2</f>
        <v>0.0518301846298456</v>
      </c>
      <c r="C2990" s="25" t="n">
        <f aca="true">RAND()</f>
        <v>0.802513220318272</v>
      </c>
      <c r="D2990" s="25" t="n">
        <f aca="false">A2990*SQRT(C2990)+(1-A2990)*(1-SQRT(1-4*C2990*B2990+4*C2990*B2990^2))/2/B2990</f>
        <v>0.793558062049272</v>
      </c>
      <c r="F2990" s="26" t="n">
        <f aca="false">MIN(ROUNDDOWN($M$1*C2990/(1-C2990),0),20000)</f>
        <v>81</v>
      </c>
      <c r="G2990" s="26" t="n">
        <f aca="false">MIN(ROUNDDOWN($O$1*D2990/(1-D2990),0),20000)</f>
        <v>76</v>
      </c>
      <c r="I2990" s="27" t="n">
        <f aca="true">BETAINV(RAND(),F2990+1,$M$1+1,0,1)</f>
        <v>0.82162135039546</v>
      </c>
      <c r="J2990" s="27" t="n">
        <f aca="true">BETAINV(RAND(),G2990+1,$O$1+1,0,1)</f>
        <v>0.832821838474436</v>
      </c>
    </row>
    <row r="2991" customFormat="false" ht="12.75" hidden="false" customHeight="false" outlineLevel="0" collapsed="false">
      <c r="A2991" s="24" t="n">
        <f aca="true">ROUNDDOWN(RAND()+B2991,0)</f>
        <v>0</v>
      </c>
      <c r="B2991" s="25" t="n">
        <f aca="true">RAND()/2</f>
        <v>0.343243266626129</v>
      </c>
      <c r="C2991" s="25" t="n">
        <f aca="true">RAND()</f>
        <v>0.176770328595851</v>
      </c>
      <c r="D2991" s="25" t="n">
        <f aca="false">A2991*SQRT(C2991)+(1-A2991)*(1-SQRT(1-4*C2991*B2991+4*C2991*B2991^2))/2/B2991</f>
        <v>0.121131453316675</v>
      </c>
      <c r="F2991" s="26" t="n">
        <f aca="false">MIN(ROUNDDOWN($M$1*C2991/(1-C2991),0),20000)</f>
        <v>4</v>
      </c>
      <c r="G2991" s="26" t="n">
        <f aca="false">MIN(ROUNDDOWN($O$1*D2991/(1-D2991),0),20000)</f>
        <v>2</v>
      </c>
      <c r="I2991" s="27" t="n">
        <f aca="true">BETAINV(RAND(),F2991+1,$M$1+1,0,1)</f>
        <v>0.140833129685124</v>
      </c>
      <c r="J2991" s="27" t="n">
        <f aca="true">BETAINV(RAND(),G2991+1,$O$1+1,0,1)</f>
        <v>0.134349022339504</v>
      </c>
    </row>
    <row r="2992" customFormat="false" ht="12.75" hidden="false" customHeight="false" outlineLevel="0" collapsed="false">
      <c r="A2992" s="24" t="n">
        <f aca="true">ROUNDDOWN(RAND()+B2992,0)</f>
        <v>1</v>
      </c>
      <c r="B2992" s="25" t="n">
        <f aca="true">RAND()/2</f>
        <v>0.22733656324048</v>
      </c>
      <c r="C2992" s="25" t="n">
        <f aca="true">RAND()</f>
        <v>0.878848169763312</v>
      </c>
      <c r="D2992" s="25" t="n">
        <f aca="false">A2992*SQRT(C2992)+(1-A2992)*(1-SQRT(1-4*C2992*B2992+4*C2992*B2992^2))/2/B2992</f>
        <v>0.937469023362005</v>
      </c>
      <c r="F2992" s="26" t="n">
        <f aca="false">MIN(ROUNDDOWN($M$1*C2992/(1-C2992),0),20000)</f>
        <v>145</v>
      </c>
      <c r="G2992" s="26" t="n">
        <f aca="false">MIN(ROUNDDOWN($O$1*D2992/(1-D2992),0),20000)</f>
        <v>299</v>
      </c>
      <c r="I2992" s="27" t="n">
        <f aca="true">BETAINV(RAND(),F2992+1,$M$1+1,0,1)</f>
        <v>0.906545753664821</v>
      </c>
      <c r="J2992" s="27" t="n">
        <f aca="true">BETAINV(RAND(),G2992+1,$O$1+1,0,1)</f>
        <v>0.930492812524909</v>
      </c>
    </row>
    <row r="2993" customFormat="false" ht="12.75" hidden="false" customHeight="false" outlineLevel="0" collapsed="false">
      <c r="A2993" s="24" t="n">
        <f aca="true">ROUNDDOWN(RAND()+B2993,0)</f>
        <v>0</v>
      </c>
      <c r="B2993" s="25" t="n">
        <f aca="true">RAND()/2</f>
        <v>0.49247104972368</v>
      </c>
      <c r="C2993" s="25" t="n">
        <f aca="true">RAND()</f>
        <v>0.279521917260765</v>
      </c>
      <c r="D2993" s="25" t="n">
        <f aca="false">A2993*SQRT(C2993)+(1-A2993)*(1-SQRT(1-4*C2993*B2993+4*C2993*B2993^2))/2/B2993</f>
        <v>0.153463704406248</v>
      </c>
      <c r="F2993" s="26" t="n">
        <f aca="false">MIN(ROUNDDOWN($M$1*C2993/(1-C2993),0),20000)</f>
        <v>7</v>
      </c>
      <c r="G2993" s="26" t="n">
        <f aca="false">MIN(ROUNDDOWN($O$1*D2993/(1-D2993),0),20000)</f>
        <v>3</v>
      </c>
      <c r="I2993" s="27" t="n">
        <f aca="true">BETAINV(RAND(),F2993+1,$M$1+1,0,1)</f>
        <v>0.335723077151577</v>
      </c>
      <c r="J2993" s="27" t="n">
        <f aca="true">BETAINV(RAND(),G2993+1,$O$1+1,0,1)</f>
        <v>0.174351750028689</v>
      </c>
    </row>
    <row r="2994" customFormat="false" ht="12.75" hidden="false" customHeight="false" outlineLevel="0" collapsed="false">
      <c r="A2994" s="24" t="n">
        <f aca="true">ROUNDDOWN(RAND()+B2994,0)</f>
        <v>1</v>
      </c>
      <c r="B2994" s="25" t="n">
        <f aca="true">RAND()/2</f>
        <v>0.219654846916948</v>
      </c>
      <c r="C2994" s="25" t="n">
        <f aca="true">RAND()</f>
        <v>0.833512459217784</v>
      </c>
      <c r="D2994" s="25" t="n">
        <f aca="false">A2994*SQRT(C2994)+(1-A2994)*(1-SQRT(1-4*C2994*B2994+4*C2994*B2994^2))/2/B2994</f>
        <v>0.912969035191109</v>
      </c>
      <c r="F2994" s="26" t="n">
        <f aca="false">MIN(ROUNDDOWN($M$1*C2994/(1-C2994),0),20000)</f>
        <v>100</v>
      </c>
      <c r="G2994" s="26" t="n">
        <f aca="false">MIN(ROUNDDOWN($O$1*D2994/(1-D2994),0),20000)</f>
        <v>209</v>
      </c>
      <c r="I2994" s="27" t="n">
        <f aca="true">BETAINV(RAND(),F2994+1,$M$1+1,0,1)</f>
        <v>0.805427395059235</v>
      </c>
      <c r="J2994" s="27" t="n">
        <f aca="true">BETAINV(RAND(),G2994+1,$O$1+1,0,1)</f>
        <v>0.911391979051358</v>
      </c>
    </row>
    <row r="2995" customFormat="false" ht="12.75" hidden="false" customHeight="false" outlineLevel="0" collapsed="false">
      <c r="A2995" s="24" t="n">
        <f aca="true">ROUNDDOWN(RAND()+B2995,0)</f>
        <v>0</v>
      </c>
      <c r="B2995" s="25" t="n">
        <f aca="true">RAND()/2</f>
        <v>0.0957179066202297</v>
      </c>
      <c r="C2995" s="25" t="n">
        <f aca="true">RAND()</f>
        <v>0.636096567563936</v>
      </c>
      <c r="D2995" s="25" t="n">
        <f aca="false">A2995*SQRT(C2995)+(1-A2995)*(1-SQRT(1-4*C2995*B2995+4*C2995*B2995^2))/2/B2995</f>
        <v>0.610936854783039</v>
      </c>
      <c r="F2995" s="26" t="n">
        <f aca="false">MIN(ROUNDDOWN($M$1*C2995/(1-C2995),0),20000)</f>
        <v>34</v>
      </c>
      <c r="G2995" s="26" t="n">
        <f aca="false">MIN(ROUNDDOWN($O$1*D2995/(1-D2995),0),20000)</f>
        <v>31</v>
      </c>
      <c r="I2995" s="27" t="n">
        <f aca="true">BETAINV(RAND(),F2995+1,$M$1+1,0,1)</f>
        <v>0.673874209281472</v>
      </c>
      <c r="J2995" s="27" t="n">
        <f aca="true">BETAINV(RAND(),G2995+1,$O$1+1,0,1)</f>
        <v>0.700418517302559</v>
      </c>
    </row>
    <row r="2996" customFormat="false" ht="12.75" hidden="false" customHeight="false" outlineLevel="0" collapsed="false">
      <c r="A2996" s="24" t="n">
        <f aca="true">ROUNDDOWN(RAND()+B2996,0)</f>
        <v>1</v>
      </c>
      <c r="B2996" s="25" t="n">
        <f aca="true">RAND()/2</f>
        <v>0.463120050105813</v>
      </c>
      <c r="C2996" s="25" t="n">
        <f aca="true">RAND()</f>
        <v>0.0339385852446322</v>
      </c>
      <c r="D2996" s="25" t="n">
        <f aca="false">A2996*SQRT(C2996)+(1-A2996)*(1-SQRT(1-4*C2996*B2996+4*C2996*B2996^2))/2/B2996</f>
        <v>0.184224279737043</v>
      </c>
      <c r="F2996" s="26" t="n">
        <f aca="false">MIN(ROUNDDOWN($M$1*C2996/(1-C2996),0),20000)</f>
        <v>0</v>
      </c>
      <c r="G2996" s="26" t="n">
        <f aca="false">MIN(ROUNDDOWN($O$1*D2996/(1-D2996),0),20000)</f>
        <v>4</v>
      </c>
      <c r="I2996" s="27" t="n">
        <f aca="true">BETAINV(RAND(),F2996+1,$M$1+1,0,1)</f>
        <v>0.00743289553328323</v>
      </c>
      <c r="J2996" s="27" t="n">
        <f aca="true">BETAINV(RAND(),G2996+1,$O$1+1,0,1)</f>
        <v>0.144779377421325</v>
      </c>
    </row>
    <row r="2997" customFormat="false" ht="12.75" hidden="false" customHeight="false" outlineLevel="0" collapsed="false">
      <c r="A2997" s="24" t="n">
        <f aca="true">ROUNDDOWN(RAND()+B2997,0)</f>
        <v>0</v>
      </c>
      <c r="B2997" s="25" t="n">
        <f aca="true">RAND()/2</f>
        <v>0.0155277121280302</v>
      </c>
      <c r="C2997" s="25" t="n">
        <f aca="true">RAND()</f>
        <v>0.361161263787253</v>
      </c>
      <c r="D2997" s="25" t="n">
        <f aca="false">A2997*SQRT(C2997)+(1-A2997)*(1-SQRT(1-4*C2997*B2997+4*C2997*B2997^2))/2/B2997</f>
        <v>0.357538218647646</v>
      </c>
      <c r="F2997" s="26" t="n">
        <f aca="false">MIN(ROUNDDOWN($M$1*C2997/(1-C2997),0),20000)</f>
        <v>11</v>
      </c>
      <c r="G2997" s="26" t="n">
        <f aca="false">MIN(ROUNDDOWN($O$1*D2997/(1-D2997),0),20000)</f>
        <v>11</v>
      </c>
      <c r="I2997" s="27" t="n">
        <f aca="true">BETAINV(RAND(),F2997+1,$M$1+1,0,1)</f>
        <v>0.341887173553593</v>
      </c>
      <c r="J2997" s="27" t="n">
        <f aca="true">BETAINV(RAND(),G2997+1,$O$1+1,0,1)</f>
        <v>0.39208933716892</v>
      </c>
    </row>
    <row r="2998" customFormat="false" ht="12.75" hidden="false" customHeight="false" outlineLevel="0" collapsed="false">
      <c r="A2998" s="24" t="n">
        <f aca="true">ROUNDDOWN(RAND()+B2998,0)</f>
        <v>0</v>
      </c>
      <c r="B2998" s="25" t="n">
        <f aca="true">RAND()/2</f>
        <v>0.311331993611764</v>
      </c>
      <c r="C2998" s="25" t="n">
        <f aca="true">RAND()</f>
        <v>0.186318104392642</v>
      </c>
      <c r="D2998" s="25" t="n">
        <f aca="false">A2998*SQRT(C2998)+(1-A2998)*(1-SQRT(1-4*C2998*B2998+4*C2998*B2998^2))/2/B2998</f>
        <v>0.133892640630915</v>
      </c>
      <c r="F2998" s="26" t="n">
        <f aca="false">MIN(ROUNDDOWN($M$1*C2998/(1-C2998),0),20000)</f>
        <v>4</v>
      </c>
      <c r="G2998" s="26" t="n">
        <f aca="false">MIN(ROUNDDOWN($O$1*D2998/(1-D2998),0),20000)</f>
        <v>3</v>
      </c>
      <c r="I2998" s="27" t="n">
        <f aca="true">BETAINV(RAND(),F2998+1,$M$1+1,0,1)</f>
        <v>0.179506709801514</v>
      </c>
      <c r="J2998" s="27" t="n">
        <f aca="true">BETAINV(RAND(),G2998+1,$O$1+1,0,1)</f>
        <v>0.188299808082819</v>
      </c>
    </row>
    <row r="2999" customFormat="false" ht="12.75" hidden="false" customHeight="false" outlineLevel="0" collapsed="false">
      <c r="A2999" s="24" t="n">
        <f aca="true">ROUNDDOWN(RAND()+B2999,0)</f>
        <v>1</v>
      </c>
      <c r="B2999" s="25" t="n">
        <f aca="true">RAND()/2</f>
        <v>0.408334117382125</v>
      </c>
      <c r="C2999" s="25" t="n">
        <f aca="true">RAND()</f>
        <v>0.23176197057461</v>
      </c>
      <c r="D2999" s="25" t="n">
        <f aca="false">A2999*SQRT(C2999)+(1-A2999)*(1-SQRT(1-4*C2999*B2999+4*C2999*B2999^2))/2/B2999</f>
        <v>0.481416628892906</v>
      </c>
      <c r="F2999" s="26" t="n">
        <f aca="false">MIN(ROUNDDOWN($M$1*C2999/(1-C2999),0),20000)</f>
        <v>6</v>
      </c>
      <c r="G2999" s="26" t="n">
        <f aca="false">MIN(ROUNDDOWN($O$1*D2999/(1-D2999),0),20000)</f>
        <v>18</v>
      </c>
      <c r="I2999" s="27" t="n">
        <f aca="true">BETAINV(RAND(),F2999+1,$M$1+1,0,1)</f>
        <v>0.207683020138673</v>
      </c>
      <c r="J2999" s="27" t="n">
        <f aca="true">BETAINV(RAND(),G2999+1,$O$1+1,0,1)</f>
        <v>0.49627040584633</v>
      </c>
    </row>
    <row r="3000" customFormat="false" ht="12.75" hidden="false" customHeight="false" outlineLevel="0" collapsed="false">
      <c r="A3000" s="24" t="n">
        <f aca="true">ROUNDDOWN(RAND()+B3000,0)</f>
        <v>1</v>
      </c>
      <c r="B3000" s="25" t="n">
        <f aca="true">RAND()/2</f>
        <v>0.35184580669094</v>
      </c>
      <c r="C3000" s="25" t="n">
        <f aca="true">RAND()</f>
        <v>0.503468607443662</v>
      </c>
      <c r="D3000" s="25" t="n">
        <f aca="false">A3000*SQRT(C3000)+(1-A3000)*(1-SQRT(1-4*C3000*B3000+4*C3000*B3000^2))/2/B3000</f>
        <v>0.70955521803709</v>
      </c>
      <c r="F3000" s="26" t="n">
        <f aca="false">MIN(ROUNDDOWN($M$1*C3000/(1-C3000),0),20000)</f>
        <v>20</v>
      </c>
      <c r="G3000" s="26" t="n">
        <f aca="false">MIN(ROUNDDOWN($O$1*D3000/(1-D3000),0),20000)</f>
        <v>48</v>
      </c>
      <c r="I3000" s="27" t="n">
        <f aca="true">BETAINV(RAND(),F3000+1,$M$1+1,0,1)</f>
        <v>0.502663321647079</v>
      </c>
      <c r="J3000" s="27" t="n">
        <f aca="true">BETAINV(RAND(),G3000+1,$O$1+1,0,1)</f>
        <v>0.711258314377857</v>
      </c>
    </row>
    <row r="3001" customFormat="false" ht="12.75" hidden="false" customHeight="false" outlineLevel="0" collapsed="false">
      <c r="A3001" s="24" t="n">
        <f aca="true">ROUNDDOWN(RAND()+B3001,0)</f>
        <v>1</v>
      </c>
      <c r="B3001" s="25" t="n">
        <f aca="true">RAND()/2</f>
        <v>0.423719668340561</v>
      </c>
      <c r="C3001" s="25" t="n">
        <f aca="true">RAND()</f>
        <v>0.926594347372425</v>
      </c>
      <c r="D3001" s="25" t="n">
        <f aca="false">A3001*SQRT(C3001)+(1-A3001)*(1-SQRT(1-4*C3001*B3001+4*C3001*B3001^2))/2/B3001</f>
        <v>0.96259770796134</v>
      </c>
      <c r="F3001" s="26" t="n">
        <f aca="false">MIN(ROUNDDOWN($M$1*C3001/(1-C3001),0),20000)</f>
        <v>252</v>
      </c>
      <c r="G3001" s="26" t="n">
        <f aca="false">MIN(ROUNDDOWN($O$1*D3001/(1-D3001),0),20000)</f>
        <v>514</v>
      </c>
      <c r="I3001" s="27" t="n">
        <f aca="true">BETAINV(RAND(),F3001+1,$M$1+1,0,1)</f>
        <v>0.927331504228845</v>
      </c>
      <c r="J3001" s="27" t="n">
        <f aca="true">BETAINV(RAND(),G3001+1,$O$1+1,0,1)</f>
        <v>0.962650552556904</v>
      </c>
    </row>
    <row r="3002" customFormat="false" ht="12.75" hidden="false" customHeight="false" outlineLevel="0" collapsed="false">
      <c r="A3002" s="24" t="n">
        <f aca="true">ROUNDDOWN(RAND()+B3002,0)</f>
        <v>1</v>
      </c>
      <c r="B3002" s="25" t="n">
        <f aca="true">RAND()/2</f>
        <v>0.484870424397583</v>
      </c>
      <c r="C3002" s="25" t="n">
        <f aca="true">RAND()</f>
        <v>0.647731389532713</v>
      </c>
      <c r="D3002" s="25" t="n">
        <f aca="false">A3002*SQRT(C3002)+(1-A3002)*(1-SQRT(1-4*C3002*B3002+4*C3002*B3002^2))/2/B3002</f>
        <v>0.804817612588537</v>
      </c>
      <c r="F3002" s="26" t="n">
        <f aca="false">MIN(ROUNDDOWN($M$1*C3002/(1-C3002),0),20000)</f>
        <v>36</v>
      </c>
      <c r="G3002" s="26" t="n">
        <f aca="false">MIN(ROUNDDOWN($O$1*D3002/(1-D3002),0),20000)</f>
        <v>82</v>
      </c>
      <c r="I3002" s="27" t="n">
        <f aca="true">BETAINV(RAND(),F3002+1,$M$1+1,0,1)</f>
        <v>0.644768862739156</v>
      </c>
      <c r="J3002" s="27" t="n">
        <f aca="true">BETAINV(RAND(),G3002+1,$O$1+1,0,1)</f>
        <v>0.781613370764179</v>
      </c>
    </row>
    <row r="3003" customFormat="false" ht="12.75" hidden="false" customHeight="false" outlineLevel="0" collapsed="false">
      <c r="A3003" s="24" t="n">
        <f aca="true">ROUNDDOWN(RAND()+B3003,0)</f>
        <v>0</v>
      </c>
      <c r="B3003" s="25" t="n">
        <f aca="true">RAND()/2</f>
        <v>0.312072495991938</v>
      </c>
      <c r="C3003" s="25" t="n">
        <f aca="true">RAND()</f>
        <v>0.181880926401515</v>
      </c>
      <c r="D3003" s="25" t="n">
        <f aca="false">A3003*SQRT(C3003)+(1-A3003)*(1-SQRT(1-4*C3003*B3003+4*C3003*B3003^2))/2/B3003</f>
        <v>0.130429852291016</v>
      </c>
      <c r="F3003" s="26" t="n">
        <f aca="false">MIN(ROUNDDOWN($M$1*C3003/(1-C3003),0),20000)</f>
        <v>4</v>
      </c>
      <c r="G3003" s="26" t="n">
        <f aca="false">MIN(ROUNDDOWN($O$1*D3003/(1-D3003),0),20000)</f>
        <v>2</v>
      </c>
      <c r="I3003" s="27" t="n">
        <f aca="true">BETAINV(RAND(),F3003+1,$M$1+1,0,1)</f>
        <v>0.318816297637181</v>
      </c>
      <c r="J3003" s="27" t="n">
        <f aca="true">BETAINV(RAND(),G3003+1,$O$1+1,0,1)</f>
        <v>0.180592356268317</v>
      </c>
    </row>
    <row r="3004" customFormat="false" ht="12.75" hidden="false" customHeight="false" outlineLevel="0" collapsed="false">
      <c r="A3004" s="24" t="n">
        <f aca="true">ROUNDDOWN(RAND()+B3004,0)</f>
        <v>0</v>
      </c>
      <c r="B3004" s="25" t="n">
        <f aca="true">RAND()/2</f>
        <v>0.294816372047085</v>
      </c>
      <c r="C3004" s="25" t="n">
        <f aca="true">RAND()</f>
        <v>0.3387167697099</v>
      </c>
      <c r="D3004" s="25" t="n">
        <f aca="false">A3004*SQRT(C3004)+(1-A3004)*(1-SQRT(1-4*C3004*B3004+4*C3004*B3004^2))/2/B3004</f>
        <v>0.258568212092876</v>
      </c>
      <c r="F3004" s="26" t="n">
        <f aca="false">MIN(ROUNDDOWN($M$1*C3004/(1-C3004),0),20000)</f>
        <v>10</v>
      </c>
      <c r="G3004" s="26" t="n">
        <f aca="false">MIN(ROUNDDOWN($O$1*D3004/(1-D3004),0),20000)</f>
        <v>6</v>
      </c>
      <c r="I3004" s="27" t="n">
        <f aca="true">BETAINV(RAND(),F3004+1,$M$1+1,0,1)</f>
        <v>0.233784006564836</v>
      </c>
      <c r="J3004" s="27" t="n">
        <f aca="true">BETAINV(RAND(),G3004+1,$O$1+1,0,1)</f>
        <v>0.184277212909608</v>
      </c>
    </row>
    <row r="3005" customFormat="false" ht="12.75" hidden="false" customHeight="false" outlineLevel="0" collapsed="false">
      <c r="A3005" s="24" t="n">
        <f aca="true">ROUNDDOWN(RAND()+B3005,0)</f>
        <v>0</v>
      </c>
      <c r="B3005" s="25" t="n">
        <f aca="true">RAND()/2</f>
        <v>0.340393853569524</v>
      </c>
      <c r="C3005" s="25" t="n">
        <f aca="true">RAND()</f>
        <v>0.208526882034436</v>
      </c>
      <c r="D3005" s="25" t="n">
        <f aca="false">A3005*SQRT(C3005)+(1-A3005)*(1-SQRT(1-4*C3005*B3005+4*C3005*B3005^2))/2/B3005</f>
        <v>0.144669839418731</v>
      </c>
      <c r="F3005" s="26" t="n">
        <f aca="false">MIN(ROUNDDOWN($M$1*C3005/(1-C3005),0),20000)</f>
        <v>5</v>
      </c>
      <c r="G3005" s="26" t="n">
        <f aca="false">MIN(ROUNDDOWN($O$1*D3005/(1-D3005),0),20000)</f>
        <v>3</v>
      </c>
      <c r="I3005" s="27" t="n">
        <f aca="true">BETAINV(RAND(),F3005+1,$M$1+1,0,1)</f>
        <v>0.247881943636536</v>
      </c>
      <c r="J3005" s="27" t="n">
        <f aca="true">BETAINV(RAND(),G3005+1,$O$1+1,0,1)</f>
        <v>0.091355668991829</v>
      </c>
    </row>
    <row r="3006" customFormat="false" ht="12.75" hidden="false" customHeight="false" outlineLevel="0" collapsed="false">
      <c r="A3006" s="24" t="n">
        <f aca="true">ROUNDDOWN(RAND()+B3006,0)</f>
        <v>0</v>
      </c>
      <c r="B3006" s="25" t="n">
        <f aca="true">RAND()/2</f>
        <v>0.266915572693126</v>
      </c>
      <c r="C3006" s="25" t="n">
        <f aca="true">RAND()</f>
        <v>0.966418084264754</v>
      </c>
      <c r="D3006" s="25" t="n">
        <f aca="false">A3006*SQRT(C3006)+(1-A3006)*(1-SQRT(1-4*C3006*B3006+4*C3006*B3006^2))/2/B3006</f>
        <v>0.948697005037169</v>
      </c>
      <c r="F3006" s="26" t="n">
        <f aca="false">MIN(ROUNDDOWN($M$1*C3006/(1-C3006),0),20000)</f>
        <v>575</v>
      </c>
      <c r="G3006" s="26" t="n">
        <f aca="false">MIN(ROUNDDOWN($O$1*D3006/(1-D3006),0),20000)</f>
        <v>369</v>
      </c>
      <c r="I3006" s="27" t="n">
        <f aca="true">BETAINV(RAND(),F3006+1,$M$1+1,0,1)</f>
        <v>0.967664754281434</v>
      </c>
      <c r="J3006" s="27" t="n">
        <f aca="true">BETAINV(RAND(),G3006+1,$O$1+1,0,1)</f>
        <v>0.956915936630819</v>
      </c>
    </row>
    <row r="3007" customFormat="false" ht="12.75" hidden="false" customHeight="false" outlineLevel="0" collapsed="false">
      <c r="A3007" s="24" t="n">
        <f aca="true">ROUNDDOWN(RAND()+B3007,0)</f>
        <v>0</v>
      </c>
      <c r="B3007" s="25" t="n">
        <f aca="true">RAND()/2</f>
        <v>0.0666515808999795</v>
      </c>
      <c r="C3007" s="25" t="n">
        <f aca="true">RAND()</f>
        <v>0.277263841816229</v>
      </c>
      <c r="D3007" s="25" t="n">
        <f aca="false">A3007*SQRT(C3007)+(1-A3007)*(1-SQRT(1-4*C3007*B3007+4*C3007*B3007^2))/2/B3007</f>
        <v>0.263408317850333</v>
      </c>
      <c r="F3007" s="26" t="n">
        <f aca="false">MIN(ROUNDDOWN($M$1*C3007/(1-C3007),0),20000)</f>
        <v>7</v>
      </c>
      <c r="G3007" s="26" t="n">
        <f aca="false">MIN(ROUNDDOWN($O$1*D3007/(1-D3007),0),20000)</f>
        <v>7</v>
      </c>
      <c r="I3007" s="27" t="n">
        <f aca="true">BETAINV(RAND(),F3007+1,$M$1+1,0,1)</f>
        <v>0.16951566221134</v>
      </c>
      <c r="J3007" s="27" t="n">
        <f aca="true">BETAINV(RAND(),G3007+1,$O$1+1,0,1)</f>
        <v>0.361179173754385</v>
      </c>
    </row>
    <row r="3008" customFormat="false" ht="12.75" hidden="false" customHeight="false" outlineLevel="0" collapsed="false">
      <c r="A3008" s="24" t="n">
        <f aca="true">ROUNDDOWN(RAND()+B3008,0)</f>
        <v>0</v>
      </c>
      <c r="B3008" s="25" t="n">
        <f aca="true">RAND()/2</f>
        <v>0.0637501274665786</v>
      </c>
      <c r="C3008" s="25" t="n">
        <f aca="true">RAND()</f>
        <v>0.461053953129123</v>
      </c>
      <c r="D3008" s="25" t="n">
        <f aca="false">A3008*SQRT(C3008)+(1-A3008)*(1-SQRT(1-4*C3008*B3008+4*C3008*B3008^2))/2/B3008</f>
        <v>0.444242904594434</v>
      </c>
      <c r="F3008" s="26" t="n">
        <f aca="false">MIN(ROUNDDOWN($M$1*C3008/(1-C3008),0),20000)</f>
        <v>17</v>
      </c>
      <c r="G3008" s="26" t="n">
        <f aca="false">MIN(ROUNDDOWN($O$1*D3008/(1-D3008),0),20000)</f>
        <v>15</v>
      </c>
      <c r="I3008" s="27" t="n">
        <f aca="true">BETAINV(RAND(),F3008+1,$M$1+1,0,1)</f>
        <v>0.396489757534477</v>
      </c>
      <c r="J3008" s="27" t="n">
        <f aca="true">BETAINV(RAND(),G3008+1,$O$1+1,0,1)</f>
        <v>0.392660780088014</v>
      </c>
    </row>
    <row r="3009" customFormat="false" ht="12.75" hidden="false" customHeight="false" outlineLevel="0" collapsed="false">
      <c r="A3009" s="24" t="n">
        <f aca="true">ROUNDDOWN(RAND()+B3009,0)</f>
        <v>0</v>
      </c>
      <c r="B3009" s="25" t="n">
        <f aca="true">RAND()/2</f>
        <v>0.44949851223073</v>
      </c>
      <c r="C3009" s="25" t="n">
        <f aca="true">RAND()</f>
        <v>0.647419947267167</v>
      </c>
      <c r="D3009" s="25" t="n">
        <f aca="false">A3009*SQRT(C3009)+(1-A3009)*(1-SQRT(1-4*C3009*B3009+4*C3009*B3009^2))/2/B3009</f>
        <v>0.445696404073079</v>
      </c>
      <c r="F3009" s="26" t="n">
        <f aca="false">MIN(ROUNDDOWN($M$1*C3009/(1-C3009),0),20000)</f>
        <v>36</v>
      </c>
      <c r="G3009" s="26" t="n">
        <f aca="false">MIN(ROUNDDOWN($O$1*D3009/(1-D3009),0),20000)</f>
        <v>16</v>
      </c>
      <c r="I3009" s="27" t="n">
        <f aca="true">BETAINV(RAND(),F3009+1,$M$1+1,0,1)</f>
        <v>0.657303792189895</v>
      </c>
      <c r="J3009" s="27" t="n">
        <f aca="true">BETAINV(RAND(),G3009+1,$O$1+1,0,1)</f>
        <v>0.351266868758876</v>
      </c>
    </row>
    <row r="3010" customFormat="false" ht="12.75" hidden="false" customHeight="false" outlineLevel="0" collapsed="false">
      <c r="A3010" s="24" t="n">
        <f aca="true">ROUNDDOWN(RAND()+B3010,0)</f>
        <v>1</v>
      </c>
      <c r="B3010" s="25" t="n">
        <f aca="true">RAND()/2</f>
        <v>0.374427130152056</v>
      </c>
      <c r="C3010" s="25" t="n">
        <f aca="true">RAND()</f>
        <v>0.141505926006535</v>
      </c>
      <c r="D3010" s="25" t="n">
        <f aca="false">A3010*SQRT(C3010)+(1-A3010)*(1-SQRT(1-4*C3010*B3010+4*C3010*B3010^2))/2/B3010</f>
        <v>0.376172734267829</v>
      </c>
      <c r="F3010" s="26" t="n">
        <f aca="false">MIN(ROUNDDOWN($M$1*C3010/(1-C3010),0),20000)</f>
        <v>3</v>
      </c>
      <c r="G3010" s="26" t="n">
        <f aca="false">MIN(ROUNDDOWN($O$1*D3010/(1-D3010),0),20000)</f>
        <v>12</v>
      </c>
      <c r="I3010" s="27" t="n">
        <f aca="true">BETAINV(RAND(),F3010+1,$M$1+1,0,1)</f>
        <v>0.122630175629161</v>
      </c>
      <c r="J3010" s="27" t="n">
        <f aca="true">BETAINV(RAND(),G3010+1,$O$1+1,0,1)</f>
        <v>0.372641996952812</v>
      </c>
    </row>
    <row r="3011" customFormat="false" ht="12.75" hidden="false" customHeight="false" outlineLevel="0" collapsed="false">
      <c r="A3011" s="24" t="n">
        <f aca="true">ROUNDDOWN(RAND()+B3011,0)</f>
        <v>1</v>
      </c>
      <c r="B3011" s="25" t="n">
        <f aca="true">RAND()/2</f>
        <v>0.435259476525002</v>
      </c>
      <c r="C3011" s="25" t="n">
        <f aca="true">RAND()</f>
        <v>0.566573178376795</v>
      </c>
      <c r="D3011" s="25" t="n">
        <f aca="false">A3011*SQRT(C3011)+(1-A3011)*(1-SQRT(1-4*C3011*B3011+4*C3011*B3011^2))/2/B3011</f>
        <v>0.752710554181882</v>
      </c>
      <c r="F3011" s="26" t="n">
        <f aca="false">MIN(ROUNDDOWN($M$1*C3011/(1-C3011),0),20000)</f>
        <v>26</v>
      </c>
      <c r="G3011" s="26" t="n">
        <f aca="false">MIN(ROUNDDOWN($O$1*D3011/(1-D3011),0),20000)</f>
        <v>60</v>
      </c>
      <c r="I3011" s="27" t="n">
        <f aca="true">BETAINV(RAND(),F3011+1,$M$1+1,0,1)</f>
        <v>0.562186747361868</v>
      </c>
      <c r="J3011" s="27" t="n">
        <f aca="true">BETAINV(RAND(),G3011+1,$O$1+1,0,1)</f>
        <v>0.728100864073513</v>
      </c>
    </row>
    <row r="3012" customFormat="false" ht="12.75" hidden="false" customHeight="false" outlineLevel="0" collapsed="false">
      <c r="A3012" s="24" t="n">
        <f aca="true">ROUNDDOWN(RAND()+B3012,0)</f>
        <v>0</v>
      </c>
      <c r="B3012" s="25" t="n">
        <f aca="true">RAND()/2</f>
        <v>0.106468328755206</v>
      </c>
      <c r="C3012" s="25" t="n">
        <f aca="true">RAND()</f>
        <v>0.683237287754599</v>
      </c>
      <c r="D3012" s="25" t="n">
        <f aca="false">A3012*SQRT(C3012)+(1-A3012)*(1-SQRT(1-4*C3012*B3012+4*C3012*B3012^2))/2/B3012</f>
        <v>0.65636187300387</v>
      </c>
      <c r="F3012" s="26" t="n">
        <f aca="false">MIN(ROUNDDOWN($M$1*C3012/(1-C3012),0),20000)</f>
        <v>43</v>
      </c>
      <c r="G3012" s="26" t="n">
        <f aca="false">MIN(ROUNDDOWN($O$1*D3012/(1-D3012),0),20000)</f>
        <v>38</v>
      </c>
      <c r="I3012" s="27" t="n">
        <f aca="true">BETAINV(RAND(),F3012+1,$M$1+1,0,1)</f>
        <v>0.773025934612974</v>
      </c>
      <c r="J3012" s="27" t="n">
        <f aca="true">BETAINV(RAND(),G3012+1,$O$1+1,0,1)</f>
        <v>0.635362824183332</v>
      </c>
    </row>
    <row r="3013" customFormat="false" ht="12.75" hidden="false" customHeight="false" outlineLevel="0" collapsed="false">
      <c r="A3013" s="24" t="n">
        <f aca="true">ROUNDDOWN(RAND()+B3013,0)</f>
        <v>0</v>
      </c>
      <c r="B3013" s="25" t="n">
        <f aca="true">RAND()/2</f>
        <v>0.122894889980674</v>
      </c>
      <c r="C3013" s="25" t="n">
        <f aca="true">RAND()</f>
        <v>0.261429813902817</v>
      </c>
      <c r="D3013" s="25" t="n">
        <f aca="false">A3013*SQRT(C3013)+(1-A3013)*(1-SQRT(1-4*C3013*B3013+4*C3013*B3013^2))/2/B3013</f>
        <v>0.236155184107028</v>
      </c>
      <c r="F3013" s="26" t="n">
        <f aca="false">MIN(ROUNDDOWN($M$1*C3013/(1-C3013),0),20000)</f>
        <v>7</v>
      </c>
      <c r="G3013" s="26" t="n">
        <f aca="false">MIN(ROUNDDOWN($O$1*D3013/(1-D3013),0),20000)</f>
        <v>6</v>
      </c>
      <c r="I3013" s="27" t="n">
        <f aca="true">BETAINV(RAND(),F3013+1,$M$1+1,0,1)</f>
        <v>0.448032100450097</v>
      </c>
      <c r="J3013" s="27" t="n">
        <f aca="true">BETAINV(RAND(),G3013+1,$O$1+1,0,1)</f>
        <v>0.299281985500996</v>
      </c>
    </row>
    <row r="3014" customFormat="false" ht="12.75" hidden="false" customHeight="false" outlineLevel="0" collapsed="false">
      <c r="A3014" s="24" t="n">
        <f aca="true">ROUNDDOWN(RAND()+B3014,0)</f>
        <v>1</v>
      </c>
      <c r="B3014" s="25" t="n">
        <f aca="true">RAND()/2</f>
        <v>0.253973612762093</v>
      </c>
      <c r="C3014" s="25" t="n">
        <f aca="true">RAND()</f>
        <v>0.0378157994143891</v>
      </c>
      <c r="D3014" s="25" t="n">
        <f aca="false">A3014*SQRT(C3014)+(1-A3014)*(1-SQRT(1-4*C3014*B3014+4*C3014*B3014^2))/2/B3014</f>
        <v>0.194462848416835</v>
      </c>
      <c r="F3014" s="26" t="n">
        <f aca="false">MIN(ROUNDDOWN($M$1*C3014/(1-C3014),0),20000)</f>
        <v>0</v>
      </c>
      <c r="G3014" s="26" t="n">
        <f aca="false">MIN(ROUNDDOWN($O$1*D3014/(1-D3014),0),20000)</f>
        <v>4</v>
      </c>
      <c r="I3014" s="27" t="n">
        <f aca="true">BETAINV(RAND(),F3014+1,$M$1+1,0,1)</f>
        <v>0.239996633786155</v>
      </c>
      <c r="J3014" s="27" t="n">
        <f aca="true">BETAINV(RAND(),G3014+1,$O$1+1,0,1)</f>
        <v>0.225072610538783</v>
      </c>
    </row>
    <row r="3015" customFormat="false" ht="12.75" hidden="false" customHeight="false" outlineLevel="0" collapsed="false">
      <c r="A3015" s="24" t="n">
        <f aca="true">ROUNDDOWN(RAND()+B3015,0)</f>
        <v>0</v>
      </c>
      <c r="B3015" s="25" t="n">
        <f aca="true">RAND()/2</f>
        <v>0.146577371265134</v>
      </c>
      <c r="C3015" s="25" t="n">
        <f aca="true">RAND()</f>
        <v>0.835868407413517</v>
      </c>
      <c r="D3015" s="25" t="n">
        <f aca="false">A3015*SQRT(C3015)+(1-A3015)*(1-SQRT(1-4*C3015*B3015+4*C3015*B3015^2))/2/B3015</f>
        <v>0.809368542248407</v>
      </c>
      <c r="F3015" s="26" t="n">
        <f aca="false">MIN(ROUNDDOWN($M$1*C3015/(1-C3015),0),20000)</f>
        <v>101</v>
      </c>
      <c r="G3015" s="26" t="n">
        <f aca="false">MIN(ROUNDDOWN($O$1*D3015/(1-D3015),0),20000)</f>
        <v>84</v>
      </c>
      <c r="I3015" s="27" t="n">
        <f aca="true">BETAINV(RAND(),F3015+1,$M$1+1,0,1)</f>
        <v>0.744293914295508</v>
      </c>
      <c r="J3015" s="27" t="n">
        <f aca="true">BETAINV(RAND(),G3015+1,$O$1+1,0,1)</f>
        <v>0.764962794771512</v>
      </c>
    </row>
    <row r="3016" customFormat="false" ht="12.75" hidden="false" customHeight="false" outlineLevel="0" collapsed="false">
      <c r="A3016" s="24" t="n">
        <f aca="true">ROUNDDOWN(RAND()+B3016,0)</f>
        <v>1</v>
      </c>
      <c r="B3016" s="25" t="n">
        <f aca="true">RAND()/2</f>
        <v>0.298279679949175</v>
      </c>
      <c r="C3016" s="25" t="n">
        <f aca="true">RAND()</f>
        <v>0.127775067058589</v>
      </c>
      <c r="D3016" s="25" t="n">
        <f aca="false">A3016*SQRT(C3016)+(1-A3016)*(1-SQRT(1-4*C3016*B3016+4*C3016*B3016^2))/2/B3016</f>
        <v>0.357456384833994</v>
      </c>
      <c r="F3016" s="26" t="n">
        <f aca="false">MIN(ROUNDDOWN($M$1*C3016/(1-C3016),0),20000)</f>
        <v>2</v>
      </c>
      <c r="G3016" s="26" t="n">
        <f aca="false">MIN(ROUNDDOWN($O$1*D3016/(1-D3016),0),20000)</f>
        <v>11</v>
      </c>
      <c r="I3016" s="27" t="n">
        <f aca="true">BETAINV(RAND(),F3016+1,$M$1+1,0,1)</f>
        <v>0.19541880890683</v>
      </c>
      <c r="J3016" s="27" t="n">
        <f aca="true">BETAINV(RAND(),G3016+1,$O$1+1,0,1)</f>
        <v>0.385085103022662</v>
      </c>
    </row>
    <row r="3017" customFormat="false" ht="12.75" hidden="false" customHeight="false" outlineLevel="0" collapsed="false">
      <c r="A3017" s="24" t="n">
        <f aca="true">ROUNDDOWN(RAND()+B3017,0)</f>
        <v>0</v>
      </c>
      <c r="B3017" s="25" t="n">
        <f aca="true">RAND()/2</f>
        <v>0.350961782994107</v>
      </c>
      <c r="C3017" s="25" t="n">
        <f aca="true">RAND()</f>
        <v>0.273165846007753</v>
      </c>
      <c r="D3017" s="25" t="n">
        <f aca="false">A3017*SQRT(C3017)+(1-A3017)*(1-SQRT(1-4*C3017*B3017+4*C3017*B3017^2))/2/B3017</f>
        <v>0.189959376860659</v>
      </c>
      <c r="F3017" s="26" t="n">
        <f aca="false">MIN(ROUNDDOWN($M$1*C3017/(1-C3017),0),20000)</f>
        <v>7</v>
      </c>
      <c r="G3017" s="26" t="n">
        <f aca="false">MIN(ROUNDDOWN($O$1*D3017/(1-D3017),0),20000)</f>
        <v>4</v>
      </c>
      <c r="I3017" s="27" t="n">
        <f aca="true">BETAINV(RAND(),F3017+1,$M$1+1,0,1)</f>
        <v>0.377443804127663</v>
      </c>
      <c r="J3017" s="27" t="n">
        <f aca="true">BETAINV(RAND(),G3017+1,$O$1+1,0,1)</f>
        <v>0.0906047250845363</v>
      </c>
    </row>
    <row r="3018" customFormat="false" ht="12.75" hidden="false" customHeight="false" outlineLevel="0" collapsed="false">
      <c r="A3018" s="24" t="n">
        <f aca="true">ROUNDDOWN(RAND()+B3018,0)</f>
        <v>0</v>
      </c>
      <c r="B3018" s="25" t="n">
        <f aca="true">RAND()/2</f>
        <v>0.222484934879541</v>
      </c>
      <c r="C3018" s="25" t="n">
        <f aca="true">RAND()</f>
        <v>0.299010124496236</v>
      </c>
      <c r="D3018" s="25" t="n">
        <f aca="false">A3018*SQRT(C3018)+(1-A3018)*(1-SQRT(1-4*C3018*B3018+4*C3018*B3018^2))/2/B3018</f>
        <v>0.245942479086624</v>
      </c>
      <c r="F3018" s="26" t="n">
        <f aca="false">MIN(ROUNDDOWN($M$1*C3018/(1-C3018),0),20000)</f>
        <v>8</v>
      </c>
      <c r="G3018" s="26" t="n">
        <f aca="false">MIN(ROUNDDOWN($O$1*D3018/(1-D3018),0),20000)</f>
        <v>6</v>
      </c>
      <c r="I3018" s="27" t="n">
        <f aca="true">BETAINV(RAND(),F3018+1,$M$1+1,0,1)</f>
        <v>0.370576449407078</v>
      </c>
      <c r="J3018" s="27" t="n">
        <f aca="true">BETAINV(RAND(),G3018+1,$O$1+1,0,1)</f>
        <v>0.248667633107307</v>
      </c>
    </row>
    <row r="3019" customFormat="false" ht="12.75" hidden="false" customHeight="false" outlineLevel="0" collapsed="false">
      <c r="A3019" s="24" t="n">
        <f aca="true">ROUNDDOWN(RAND()+B3019,0)</f>
        <v>0</v>
      </c>
      <c r="B3019" s="25" t="n">
        <f aca="true">RAND()/2</f>
        <v>0.100940886016514</v>
      </c>
      <c r="C3019" s="25" t="n">
        <f aca="true">RAND()</f>
        <v>0.505519072951145</v>
      </c>
      <c r="D3019" s="25" t="n">
        <f aca="false">A3019*SQRT(C3019)+(1-A3019)*(1-SQRT(1-4*C3019*B3019+4*C3019*B3019^2))/2/B3019</f>
        <v>0.477507395657682</v>
      </c>
      <c r="F3019" s="26" t="n">
        <f aca="false">MIN(ROUNDDOWN($M$1*C3019/(1-C3019),0),20000)</f>
        <v>20</v>
      </c>
      <c r="G3019" s="26" t="n">
        <f aca="false">MIN(ROUNDDOWN($O$1*D3019/(1-D3019),0),20000)</f>
        <v>18</v>
      </c>
      <c r="I3019" s="27" t="n">
        <f aca="true">BETAINV(RAND(),F3019+1,$M$1+1,0,1)</f>
        <v>0.370235146763099</v>
      </c>
      <c r="J3019" s="27" t="n">
        <f aca="true">BETAINV(RAND(),G3019+1,$O$1+1,0,1)</f>
        <v>0.48679587359246</v>
      </c>
    </row>
    <row r="3020" customFormat="false" ht="12.75" hidden="false" customHeight="false" outlineLevel="0" collapsed="false">
      <c r="A3020" s="24" t="n">
        <f aca="true">ROUNDDOWN(RAND()+B3020,0)</f>
        <v>0</v>
      </c>
      <c r="B3020" s="25" t="n">
        <f aca="true">RAND()/2</f>
        <v>0.151873226945887</v>
      </c>
      <c r="C3020" s="25" t="n">
        <f aca="true">RAND()</f>
        <v>0.827881429073619</v>
      </c>
      <c r="D3020" s="25" t="n">
        <f aca="false">A3020*SQRT(C3020)+(1-A3020)*(1-SQRT(1-4*C3020*B3020+4*C3020*B3020^2))/2/B3020</f>
        <v>0.799137893631498</v>
      </c>
      <c r="F3020" s="26" t="n">
        <f aca="false">MIN(ROUNDDOWN($M$1*C3020/(1-C3020),0),20000)</f>
        <v>96</v>
      </c>
      <c r="G3020" s="26" t="n">
        <f aca="false">MIN(ROUNDDOWN($O$1*D3020/(1-D3020),0),20000)</f>
        <v>79</v>
      </c>
      <c r="I3020" s="27" t="n">
        <f aca="true">BETAINV(RAND(),F3020+1,$M$1+1,0,1)</f>
        <v>0.799068998492075</v>
      </c>
      <c r="J3020" s="27" t="n">
        <f aca="true">BETAINV(RAND(),G3020+1,$O$1+1,0,1)</f>
        <v>0.869117264673033</v>
      </c>
    </row>
    <row r="3021" customFormat="false" ht="12.75" hidden="false" customHeight="false" outlineLevel="0" collapsed="false">
      <c r="A3021" s="24" t="n">
        <f aca="true">ROUNDDOWN(RAND()+B3021,0)</f>
        <v>1</v>
      </c>
      <c r="B3021" s="25" t="n">
        <f aca="true">RAND()/2</f>
        <v>0.409749992315215</v>
      </c>
      <c r="C3021" s="25" t="n">
        <f aca="true">RAND()</f>
        <v>0.907360811616688</v>
      </c>
      <c r="D3021" s="25" t="n">
        <f aca="false">A3021*SQRT(C3021)+(1-A3021)*(1-SQRT(1-4*C3021*B3021+4*C3021*B3021^2))/2/B3021</f>
        <v>0.952554886406389</v>
      </c>
      <c r="F3021" s="26" t="n">
        <f aca="false">MIN(ROUNDDOWN($M$1*C3021/(1-C3021),0),20000)</f>
        <v>195</v>
      </c>
      <c r="G3021" s="26" t="n">
        <f aca="false">MIN(ROUNDDOWN($O$1*D3021/(1-D3021),0),20000)</f>
        <v>401</v>
      </c>
      <c r="I3021" s="27" t="n">
        <f aca="true">BETAINV(RAND(),F3021+1,$M$1+1,0,1)</f>
        <v>0.865074303856914</v>
      </c>
      <c r="J3021" s="27" t="n">
        <f aca="true">BETAINV(RAND(),G3021+1,$O$1+1,0,1)</f>
        <v>0.960283058979106</v>
      </c>
    </row>
    <row r="3022" customFormat="false" ht="12.75" hidden="false" customHeight="false" outlineLevel="0" collapsed="false">
      <c r="A3022" s="24" t="n">
        <f aca="true">ROUNDDOWN(RAND()+B3022,0)</f>
        <v>0</v>
      </c>
      <c r="B3022" s="25" t="n">
        <f aca="true">RAND()/2</f>
        <v>0.227375772218911</v>
      </c>
      <c r="C3022" s="25" t="n">
        <f aca="true">RAND()</f>
        <v>0.52901145929223</v>
      </c>
      <c r="D3022" s="25" t="n">
        <f aca="false">A3022*SQRT(C3022)+(1-A3022)*(1-SQRT(1-4*C3022*B3022+4*C3022*B3022^2))/2/B3022</f>
        <v>0.456008426104855</v>
      </c>
      <c r="F3022" s="26" t="n">
        <f aca="false">MIN(ROUNDDOWN($M$1*C3022/(1-C3022),0),20000)</f>
        <v>22</v>
      </c>
      <c r="G3022" s="26" t="n">
        <f aca="false">MIN(ROUNDDOWN($O$1*D3022/(1-D3022),0),20000)</f>
        <v>16</v>
      </c>
      <c r="I3022" s="27" t="n">
        <f aca="true">BETAINV(RAND(),F3022+1,$M$1+1,0,1)</f>
        <v>0.58910957899412</v>
      </c>
      <c r="J3022" s="27" t="n">
        <f aca="true">BETAINV(RAND(),G3022+1,$O$1+1,0,1)</f>
        <v>0.482979912592216</v>
      </c>
    </row>
    <row r="3023" customFormat="false" ht="12.75" hidden="false" customHeight="false" outlineLevel="0" collapsed="false">
      <c r="A3023" s="24" t="n">
        <f aca="true">ROUNDDOWN(RAND()+B3023,0)</f>
        <v>0</v>
      </c>
      <c r="B3023" s="25" t="n">
        <f aca="true">RAND()/2</f>
        <v>0.327800292774297</v>
      </c>
      <c r="C3023" s="25" t="n">
        <f aca="true">RAND()</f>
        <v>0.699312896590457</v>
      </c>
      <c r="D3023" s="25" t="n">
        <f aca="false">A3023*SQRT(C3023)+(1-A3023)*(1-SQRT(1-4*C3023*B3023+4*C3023*B3023^2))/2/B3023</f>
        <v>0.580564818836103</v>
      </c>
      <c r="F3023" s="26" t="n">
        <f aca="false">MIN(ROUNDDOWN($M$1*C3023/(1-C3023),0),20000)</f>
        <v>46</v>
      </c>
      <c r="G3023" s="26" t="n">
        <f aca="false">MIN(ROUNDDOWN($O$1*D3023/(1-D3023),0),20000)</f>
        <v>27</v>
      </c>
      <c r="I3023" s="27" t="n">
        <f aca="true">BETAINV(RAND(),F3023+1,$M$1+1,0,1)</f>
        <v>0.850490021790633</v>
      </c>
      <c r="J3023" s="27" t="n">
        <f aca="true">BETAINV(RAND(),G3023+1,$O$1+1,0,1)</f>
        <v>0.586465002949331</v>
      </c>
    </row>
    <row r="3024" customFormat="false" ht="12.75" hidden="false" customHeight="false" outlineLevel="0" collapsed="false">
      <c r="A3024" s="24" t="n">
        <f aca="true">ROUNDDOWN(RAND()+B3024,0)</f>
        <v>0</v>
      </c>
      <c r="B3024" s="25" t="n">
        <f aca="true">RAND()/2</f>
        <v>0.382148482341282</v>
      </c>
      <c r="C3024" s="25" t="n">
        <f aca="true">RAND()</f>
        <v>0.901717075876723</v>
      </c>
      <c r="D3024" s="25" t="n">
        <f aca="false">A3024*SQRT(C3024)+(1-A3024)*(1-SQRT(1-4*C3024*B3024+4*C3024*B3024^2))/2/B3024</f>
        <v>0.804400042154613</v>
      </c>
      <c r="F3024" s="26" t="n">
        <f aca="false">MIN(ROUNDDOWN($M$1*C3024/(1-C3024),0),20000)</f>
        <v>183</v>
      </c>
      <c r="G3024" s="26" t="n">
        <f aca="false">MIN(ROUNDDOWN($O$1*D3024/(1-D3024),0),20000)</f>
        <v>82</v>
      </c>
      <c r="I3024" s="27" t="n">
        <f aca="true">BETAINV(RAND(),F3024+1,$M$1+1,0,1)</f>
        <v>0.928970088476205</v>
      </c>
      <c r="J3024" s="27" t="n">
        <f aca="true">BETAINV(RAND(),G3024+1,$O$1+1,0,1)</f>
        <v>0.823724958144899</v>
      </c>
    </row>
    <row r="3025" customFormat="false" ht="12.75" hidden="false" customHeight="false" outlineLevel="0" collapsed="false">
      <c r="A3025" s="24" t="n">
        <f aca="true">ROUNDDOWN(RAND()+B3025,0)</f>
        <v>0</v>
      </c>
      <c r="B3025" s="25" t="n">
        <f aca="true">RAND()/2</f>
        <v>0.245224681054445</v>
      </c>
      <c r="C3025" s="25" t="n">
        <f aca="true">RAND()</f>
        <v>0.104931577000624</v>
      </c>
      <c r="D3025" s="25" t="n">
        <f aca="false">A3025*SQRT(C3025)+(1-A3025)*(1-SQRT(1-4*C3025*B3025+4*C3025*B3025^2))/2/B3025</f>
        <v>0.0808007790316817</v>
      </c>
      <c r="F3025" s="26" t="n">
        <f aca="false">MIN(ROUNDDOWN($M$1*C3025/(1-C3025),0),20000)</f>
        <v>2</v>
      </c>
      <c r="G3025" s="26" t="n">
        <f aca="false">MIN(ROUNDDOWN($O$1*D3025/(1-D3025),0),20000)</f>
        <v>1</v>
      </c>
      <c r="I3025" s="27" t="n">
        <f aca="true">BETAINV(RAND(),F3025+1,$M$1+1,0,1)</f>
        <v>0.163349670383193</v>
      </c>
      <c r="J3025" s="27" t="n">
        <f aca="true">BETAINV(RAND(),G3025+1,$O$1+1,0,1)</f>
        <v>0.0973134167023383</v>
      </c>
    </row>
    <row r="3026" customFormat="false" ht="12.75" hidden="false" customHeight="false" outlineLevel="0" collapsed="false">
      <c r="A3026" s="24" t="n">
        <f aca="true">ROUNDDOWN(RAND()+B3026,0)</f>
        <v>1</v>
      </c>
      <c r="B3026" s="25" t="n">
        <f aca="true">RAND()/2</f>
        <v>0.305561196771973</v>
      </c>
      <c r="C3026" s="25" t="n">
        <f aca="true">RAND()</f>
        <v>0.188361882050702</v>
      </c>
      <c r="D3026" s="25" t="n">
        <f aca="false">A3026*SQRT(C3026)+(1-A3026)*(1-SQRT(1-4*C3026*B3026+4*C3026*B3026^2))/2/B3026</f>
        <v>0.434006776503204</v>
      </c>
      <c r="F3026" s="26" t="n">
        <f aca="false">MIN(ROUNDDOWN($M$1*C3026/(1-C3026),0),20000)</f>
        <v>4</v>
      </c>
      <c r="G3026" s="26" t="n">
        <f aca="false">MIN(ROUNDDOWN($O$1*D3026/(1-D3026),0),20000)</f>
        <v>15</v>
      </c>
      <c r="I3026" s="27" t="n">
        <f aca="true">BETAINV(RAND(),F3026+1,$M$1+1,0,1)</f>
        <v>0.075232227066766</v>
      </c>
      <c r="J3026" s="27" t="n">
        <f aca="true">BETAINV(RAND(),G3026+1,$O$1+1,0,1)</f>
        <v>0.379818891850652</v>
      </c>
    </row>
    <row r="3027" customFormat="false" ht="12.75" hidden="false" customHeight="false" outlineLevel="0" collapsed="false">
      <c r="A3027" s="24" t="n">
        <f aca="true">ROUNDDOWN(RAND()+B3027,0)</f>
        <v>0</v>
      </c>
      <c r="B3027" s="25" t="n">
        <f aca="true">RAND()/2</f>
        <v>0.419395146144266</v>
      </c>
      <c r="C3027" s="25" t="n">
        <f aca="true">RAND()</f>
        <v>0.28473877410615</v>
      </c>
      <c r="D3027" s="25" t="n">
        <f aca="false">A3027*SQRT(C3027)+(1-A3027)*(1-SQRT(1-4*C3027*B3027+4*C3027*B3027^2))/2/B3027</f>
        <v>0.178715937992805</v>
      </c>
      <c r="F3027" s="26" t="n">
        <f aca="false">MIN(ROUNDDOWN($M$1*C3027/(1-C3027),0),20000)</f>
        <v>7</v>
      </c>
      <c r="G3027" s="26" t="n">
        <f aca="false">MIN(ROUNDDOWN($O$1*D3027/(1-D3027),0),20000)</f>
        <v>4</v>
      </c>
      <c r="I3027" s="27" t="n">
        <f aca="true">BETAINV(RAND(),F3027+1,$M$1+1,0,1)</f>
        <v>0.326486318251947</v>
      </c>
      <c r="J3027" s="27" t="n">
        <f aca="true">BETAINV(RAND(),G3027+1,$O$1+1,0,1)</f>
        <v>0.186528597296388</v>
      </c>
    </row>
    <row r="3028" customFormat="false" ht="12.75" hidden="false" customHeight="false" outlineLevel="0" collapsed="false">
      <c r="A3028" s="24" t="n">
        <f aca="true">ROUNDDOWN(RAND()+B3028,0)</f>
        <v>0</v>
      </c>
      <c r="B3028" s="25" t="n">
        <f aca="true">RAND()/2</f>
        <v>0.353105724252376</v>
      </c>
      <c r="C3028" s="25" t="n">
        <f aca="true">RAND()</f>
        <v>0.312992437476224</v>
      </c>
      <c r="D3028" s="25" t="n">
        <f aca="false">A3028*SQRT(C3028)+(1-A3028)*(1-SQRT(1-4*C3028*B3028+4*C3028*B3028^2))/2/B3028</f>
        <v>0.219483122012758</v>
      </c>
      <c r="F3028" s="26" t="n">
        <f aca="false">MIN(ROUNDDOWN($M$1*C3028/(1-C3028),0),20000)</f>
        <v>9</v>
      </c>
      <c r="G3028" s="26" t="n">
        <f aca="false">MIN(ROUNDDOWN($O$1*D3028/(1-D3028),0),20000)</f>
        <v>5</v>
      </c>
      <c r="I3028" s="27" t="n">
        <f aca="true">BETAINV(RAND(),F3028+1,$M$1+1,0,1)</f>
        <v>0.165795319245051</v>
      </c>
      <c r="J3028" s="27" t="n">
        <f aca="true">BETAINV(RAND(),G3028+1,$O$1+1,0,1)</f>
        <v>0.234323916484096</v>
      </c>
    </row>
    <row r="3029" customFormat="false" ht="12.75" hidden="false" customHeight="false" outlineLevel="0" collapsed="false">
      <c r="A3029" s="24" t="n">
        <f aca="true">ROUNDDOWN(RAND()+B3029,0)</f>
        <v>1</v>
      </c>
      <c r="B3029" s="25" t="n">
        <f aca="true">RAND()/2</f>
        <v>0.407082867327831</v>
      </c>
      <c r="C3029" s="25" t="n">
        <f aca="true">RAND()</f>
        <v>0.358768454511517</v>
      </c>
      <c r="D3029" s="25" t="n">
        <f aca="false">A3029*SQRT(C3029)+(1-A3029)*(1-SQRT(1-4*C3029*B3029+4*C3029*B3029^2))/2/B3029</f>
        <v>0.598972832865997</v>
      </c>
      <c r="F3029" s="26" t="n">
        <f aca="false">MIN(ROUNDDOWN($M$1*C3029/(1-C3029),0),20000)</f>
        <v>11</v>
      </c>
      <c r="G3029" s="26" t="n">
        <f aca="false">MIN(ROUNDDOWN($O$1*D3029/(1-D3029),0),20000)</f>
        <v>29</v>
      </c>
      <c r="I3029" s="27" t="n">
        <f aca="true">BETAINV(RAND(),F3029+1,$M$1+1,0,1)</f>
        <v>0.430582759552639</v>
      </c>
      <c r="J3029" s="27" t="n">
        <f aca="true">BETAINV(RAND(),G3029+1,$O$1+1,0,1)</f>
        <v>0.693588842759901</v>
      </c>
    </row>
    <row r="3030" customFormat="false" ht="12.75" hidden="false" customHeight="false" outlineLevel="0" collapsed="false">
      <c r="A3030" s="24" t="n">
        <f aca="true">ROUNDDOWN(RAND()+B3030,0)</f>
        <v>0</v>
      </c>
      <c r="B3030" s="25" t="n">
        <f aca="true">RAND()/2</f>
        <v>0.12836635300347</v>
      </c>
      <c r="C3030" s="25" t="n">
        <f aca="true">RAND()</f>
        <v>0.210239509655348</v>
      </c>
      <c r="D3030" s="25" t="n">
        <f aca="false">A3030*SQRT(C3030)+(1-A3030)*(1-SQRT(1-4*C3030*B3030+4*C3030*B3030^2))/2/B3030</f>
        <v>0.187778107433641</v>
      </c>
      <c r="F3030" s="26" t="n">
        <f aca="false">MIN(ROUNDDOWN($M$1*C3030/(1-C3030),0),20000)</f>
        <v>5</v>
      </c>
      <c r="G3030" s="26" t="n">
        <f aca="false">MIN(ROUNDDOWN($O$1*D3030/(1-D3030),0),20000)</f>
        <v>4</v>
      </c>
      <c r="I3030" s="27" t="n">
        <f aca="true">BETAINV(RAND(),F3030+1,$M$1+1,0,1)</f>
        <v>0.249025924877116</v>
      </c>
      <c r="J3030" s="27" t="n">
        <f aca="true">BETAINV(RAND(),G3030+1,$O$1+1,0,1)</f>
        <v>0.147641062829752</v>
      </c>
    </row>
    <row r="3031" customFormat="false" ht="12.75" hidden="false" customHeight="false" outlineLevel="0" collapsed="false">
      <c r="A3031" s="24" t="n">
        <f aca="true">ROUNDDOWN(RAND()+B3031,0)</f>
        <v>0</v>
      </c>
      <c r="B3031" s="25" t="n">
        <f aca="true">RAND()/2</f>
        <v>0.0459931623262568</v>
      </c>
      <c r="C3031" s="25" t="n">
        <f aca="true">RAND()</f>
        <v>0.738390330781746</v>
      </c>
      <c r="D3031" s="25" t="n">
        <f aca="false">A3031*SQRT(C3031)+(1-A3031)*(1-SQRT(1-4*C3031*B3031+4*C3031*B3031^2))/2/B3031</f>
        <v>0.728862882663992</v>
      </c>
      <c r="F3031" s="26" t="n">
        <f aca="false">MIN(ROUNDDOWN($M$1*C3031/(1-C3031),0),20000)</f>
        <v>56</v>
      </c>
      <c r="G3031" s="26" t="n">
        <f aca="false">MIN(ROUNDDOWN($O$1*D3031/(1-D3031),0),20000)</f>
        <v>53</v>
      </c>
      <c r="I3031" s="27" t="n">
        <f aca="true">BETAINV(RAND(),F3031+1,$M$1+1,0,1)</f>
        <v>0.697586519154194</v>
      </c>
      <c r="J3031" s="27" t="n">
        <f aca="true">BETAINV(RAND(),G3031+1,$O$1+1,0,1)</f>
        <v>0.732342188679775</v>
      </c>
    </row>
    <row r="3032" customFormat="false" ht="12.75" hidden="false" customHeight="false" outlineLevel="0" collapsed="false">
      <c r="A3032" s="24" t="n">
        <f aca="true">ROUNDDOWN(RAND()+B3032,0)</f>
        <v>0</v>
      </c>
      <c r="B3032" s="25" t="n">
        <f aca="true">RAND()/2</f>
        <v>0.438670646232346</v>
      </c>
      <c r="C3032" s="25" t="n">
        <f aca="true">RAND()</f>
        <v>0.563346447626291</v>
      </c>
      <c r="D3032" s="25" t="n">
        <f aca="false">A3032*SQRT(C3032)+(1-A3032)*(1-SQRT(1-4*C3032*B3032+4*C3032*B3032^2))/2/B3032</f>
        <v>0.379350630636766</v>
      </c>
      <c r="F3032" s="26" t="n">
        <f aca="false">MIN(ROUNDDOWN($M$1*C3032/(1-C3032),0),20000)</f>
        <v>25</v>
      </c>
      <c r="G3032" s="26" t="n">
        <f aca="false">MIN(ROUNDDOWN($O$1*D3032/(1-D3032),0),20000)</f>
        <v>12</v>
      </c>
      <c r="I3032" s="27" t="n">
        <f aca="true">BETAINV(RAND(),F3032+1,$M$1+1,0,1)</f>
        <v>0.56699511245483</v>
      </c>
      <c r="J3032" s="27" t="n">
        <f aca="true">BETAINV(RAND(),G3032+1,$O$1+1,0,1)</f>
        <v>0.311860233425126</v>
      </c>
    </row>
    <row r="3033" customFormat="false" ht="12.75" hidden="false" customHeight="false" outlineLevel="0" collapsed="false">
      <c r="A3033" s="24" t="n">
        <f aca="true">ROUNDDOWN(RAND()+B3033,0)</f>
        <v>0</v>
      </c>
      <c r="B3033" s="25" t="n">
        <f aca="true">RAND()/2</f>
        <v>0.359331603353102</v>
      </c>
      <c r="C3033" s="25" t="n">
        <f aca="true">RAND()</f>
        <v>0.131928122425348</v>
      </c>
      <c r="D3033" s="25" t="n">
        <f aca="false">A3033*SQRT(C3033)+(1-A3033)*(1-SQRT(1-4*C3033*B3033+4*C3033*B3033^2))/2/B3033</f>
        <v>0.0872581222731992</v>
      </c>
      <c r="F3033" s="26" t="n">
        <f aca="false">MIN(ROUNDDOWN($M$1*C3033/(1-C3033),0),20000)</f>
        <v>3</v>
      </c>
      <c r="G3033" s="26" t="n">
        <f aca="false">MIN(ROUNDDOWN($O$1*D3033/(1-D3033),0),20000)</f>
        <v>1</v>
      </c>
      <c r="I3033" s="27" t="n">
        <f aca="true">BETAINV(RAND(),F3033+1,$M$1+1,0,1)</f>
        <v>0.126838103190742</v>
      </c>
      <c r="J3033" s="27" t="n">
        <f aca="true">BETAINV(RAND(),G3033+1,$O$1+1,0,1)</f>
        <v>0.102845930108167</v>
      </c>
    </row>
    <row r="3034" customFormat="false" ht="12.75" hidden="false" customHeight="false" outlineLevel="0" collapsed="false">
      <c r="A3034" s="24" t="n">
        <f aca="true">ROUNDDOWN(RAND()+B3034,0)</f>
        <v>0</v>
      </c>
      <c r="B3034" s="25" t="n">
        <f aca="true">RAND()/2</f>
        <v>0.105197211487812</v>
      </c>
      <c r="C3034" s="25" t="n">
        <f aca="true">RAND()</f>
        <v>0.946209281479675</v>
      </c>
      <c r="D3034" s="25" t="n">
        <f aca="false">A3034*SQRT(C3034)+(1-A3034)*(1-SQRT(1-4*C3034*B3034+4*C3034*B3034^2))/2/B3034</f>
        <v>0.939530038184815</v>
      </c>
      <c r="F3034" s="26" t="n">
        <f aca="false">MIN(ROUNDDOWN($M$1*C3034/(1-C3034),0),20000)</f>
        <v>351</v>
      </c>
      <c r="G3034" s="26" t="n">
        <f aca="false">MIN(ROUNDDOWN($O$1*D3034/(1-D3034),0),20000)</f>
        <v>310</v>
      </c>
      <c r="I3034" s="27" t="n">
        <f aca="true">BETAINV(RAND(),F3034+1,$M$1+1,0,1)</f>
        <v>0.935643500161479</v>
      </c>
      <c r="J3034" s="27" t="n">
        <f aca="true">BETAINV(RAND(),G3034+1,$O$1+1,0,1)</f>
        <v>0.932694540037158</v>
      </c>
    </row>
    <row r="3035" customFormat="false" ht="12.75" hidden="false" customHeight="false" outlineLevel="0" collapsed="false">
      <c r="A3035" s="24" t="n">
        <f aca="true">ROUNDDOWN(RAND()+B3035,0)</f>
        <v>0</v>
      </c>
      <c r="B3035" s="25" t="n">
        <f aca="true">RAND()/2</f>
        <v>0.0312579528759059</v>
      </c>
      <c r="C3035" s="25" t="n">
        <f aca="true">RAND()</f>
        <v>0.0649975628295283</v>
      </c>
      <c r="D3035" s="25" t="n">
        <f aca="false">A3035*SQRT(C3035)+(1-A3035)*(1-SQRT(1-4*C3035*B3035+4*C3035*B3035^2))/2/B3035</f>
        <v>0.0630902907536664</v>
      </c>
      <c r="F3035" s="26" t="n">
        <f aca="false">MIN(ROUNDDOWN($M$1*C3035/(1-C3035),0),20000)</f>
        <v>1</v>
      </c>
      <c r="G3035" s="26" t="n">
        <f aca="false">MIN(ROUNDDOWN($O$1*D3035/(1-D3035),0),20000)</f>
        <v>1</v>
      </c>
      <c r="I3035" s="27" t="n">
        <f aca="true">BETAINV(RAND(),F3035+1,$M$1+1,0,1)</f>
        <v>0.199005591341844</v>
      </c>
      <c r="J3035" s="27" t="n">
        <f aca="true">BETAINV(RAND(),G3035+1,$O$1+1,0,1)</f>
        <v>0.289740562242127</v>
      </c>
    </row>
    <row r="3036" customFormat="false" ht="12.75" hidden="false" customHeight="false" outlineLevel="0" collapsed="false">
      <c r="A3036" s="24" t="n">
        <f aca="true">ROUNDDOWN(RAND()+B3036,0)</f>
        <v>0</v>
      </c>
      <c r="B3036" s="25" t="n">
        <f aca="true">RAND()/2</f>
        <v>0.17915802722805</v>
      </c>
      <c r="C3036" s="25" t="n">
        <f aca="true">RAND()</f>
        <v>0.257041857355083</v>
      </c>
      <c r="D3036" s="25" t="n">
        <f aca="false">A3036*SQRT(C3036)+(1-A3036)*(1-SQRT(1-4*C3036*B3036+4*C3036*B3036^2))/2/B3036</f>
        <v>0.219633094959669</v>
      </c>
      <c r="F3036" s="26" t="n">
        <f aca="false">MIN(ROUNDDOWN($M$1*C3036/(1-C3036),0),20000)</f>
        <v>6</v>
      </c>
      <c r="G3036" s="26" t="n">
        <f aca="false">MIN(ROUNDDOWN($O$1*D3036/(1-D3036),0),20000)</f>
        <v>5</v>
      </c>
      <c r="I3036" s="27" t="n">
        <f aca="true">BETAINV(RAND(),F3036+1,$M$1+1,0,1)</f>
        <v>0.358166275307974</v>
      </c>
      <c r="J3036" s="27" t="n">
        <f aca="true">BETAINV(RAND(),G3036+1,$O$1+1,0,1)</f>
        <v>0.37391961474895</v>
      </c>
    </row>
    <row r="3037" customFormat="false" ht="12.75" hidden="false" customHeight="false" outlineLevel="0" collapsed="false">
      <c r="A3037" s="24" t="n">
        <f aca="true">ROUNDDOWN(RAND()+B3037,0)</f>
        <v>1</v>
      </c>
      <c r="B3037" s="25" t="n">
        <f aca="true">RAND()/2</f>
        <v>0.461361265715983</v>
      </c>
      <c r="C3037" s="25" t="n">
        <f aca="true">RAND()</f>
        <v>0.599622681985609</v>
      </c>
      <c r="D3037" s="25" t="n">
        <f aca="false">A3037*SQRT(C3037)+(1-A3037)*(1-SQRT(1-4*C3037*B3037+4*C3037*B3037^2))/2/B3037</f>
        <v>0.774353073207312</v>
      </c>
      <c r="F3037" s="26" t="n">
        <f aca="false">MIN(ROUNDDOWN($M$1*C3037/(1-C3037),0),20000)</f>
        <v>29</v>
      </c>
      <c r="G3037" s="26" t="n">
        <f aca="false">MIN(ROUNDDOWN($O$1*D3037/(1-D3037),0),20000)</f>
        <v>68</v>
      </c>
      <c r="I3037" s="27" t="n">
        <f aca="true">BETAINV(RAND(),F3037+1,$M$1+1,0,1)</f>
        <v>0.688590615475154</v>
      </c>
      <c r="J3037" s="27" t="n">
        <f aca="true">BETAINV(RAND(),G3037+1,$O$1+1,0,1)</f>
        <v>0.727297201777274</v>
      </c>
    </row>
    <row r="3038" customFormat="false" ht="12.75" hidden="false" customHeight="false" outlineLevel="0" collapsed="false">
      <c r="A3038" s="24" t="n">
        <f aca="true">ROUNDDOWN(RAND()+B3038,0)</f>
        <v>1</v>
      </c>
      <c r="B3038" s="25" t="n">
        <f aca="true">RAND()/2</f>
        <v>0.0896484339617656</v>
      </c>
      <c r="C3038" s="25" t="n">
        <f aca="true">RAND()</f>
        <v>0.45543003467767</v>
      </c>
      <c r="D3038" s="25" t="n">
        <f aca="false">A3038*SQRT(C3038)+(1-A3038)*(1-SQRT(1-4*C3038*B3038+4*C3038*B3038^2))/2/B3038</f>
        <v>0.674855565789948</v>
      </c>
      <c r="F3038" s="26" t="n">
        <f aca="false">MIN(ROUNDDOWN($M$1*C3038/(1-C3038),0),20000)</f>
        <v>16</v>
      </c>
      <c r="G3038" s="26" t="n">
        <f aca="false">MIN(ROUNDDOWN($O$1*D3038/(1-D3038),0),20000)</f>
        <v>41</v>
      </c>
      <c r="I3038" s="27" t="n">
        <f aca="true">BETAINV(RAND(),F3038+1,$M$1+1,0,1)</f>
        <v>0.33422724663564</v>
      </c>
      <c r="J3038" s="27" t="n">
        <f aca="true">BETAINV(RAND(),G3038+1,$O$1+1,0,1)</f>
        <v>0.646621885689601</v>
      </c>
    </row>
    <row r="3039" customFormat="false" ht="12.75" hidden="false" customHeight="false" outlineLevel="0" collapsed="false">
      <c r="A3039" s="24" t="n">
        <f aca="true">ROUNDDOWN(RAND()+B3039,0)</f>
        <v>1</v>
      </c>
      <c r="B3039" s="25" t="n">
        <f aca="true">RAND()/2</f>
        <v>0.42700253188287</v>
      </c>
      <c r="C3039" s="25" t="n">
        <f aca="true">RAND()</f>
        <v>0.0446493795690852</v>
      </c>
      <c r="D3039" s="25" t="n">
        <f aca="false">A3039*SQRT(C3039)+(1-A3039)*(1-SQRT(1-4*C3039*B3039+4*C3039*B3039^2))/2/B3039</f>
        <v>0.21130399799598</v>
      </c>
      <c r="F3039" s="26" t="n">
        <f aca="false">MIN(ROUNDDOWN($M$1*C3039/(1-C3039),0),20000)</f>
        <v>0</v>
      </c>
      <c r="G3039" s="26" t="n">
        <f aca="false">MIN(ROUNDDOWN($O$1*D3039/(1-D3039),0),20000)</f>
        <v>5</v>
      </c>
      <c r="I3039" s="27" t="n">
        <f aca="true">BETAINV(RAND(),F3039+1,$M$1+1,0,1)</f>
        <v>0.00225777663401741</v>
      </c>
      <c r="J3039" s="27" t="n">
        <f aca="true">BETAINV(RAND(),G3039+1,$O$1+1,0,1)</f>
        <v>0.192347383630126</v>
      </c>
    </row>
    <row r="3040" customFormat="false" ht="12.75" hidden="false" customHeight="false" outlineLevel="0" collapsed="false">
      <c r="A3040" s="24" t="n">
        <f aca="true">ROUNDDOWN(RAND()+B3040,0)</f>
        <v>1</v>
      </c>
      <c r="B3040" s="25" t="n">
        <f aca="true">RAND()/2</f>
        <v>0.194454943285721</v>
      </c>
      <c r="C3040" s="25" t="n">
        <f aca="true">RAND()</f>
        <v>0.882743880075929</v>
      </c>
      <c r="D3040" s="25" t="n">
        <f aca="false">A3040*SQRT(C3040)+(1-A3040)*(1-SQRT(1-4*C3040*B3040+4*C3040*B3040^2))/2/B3040</f>
        <v>0.939544506703078</v>
      </c>
      <c r="F3040" s="26" t="n">
        <f aca="false">MIN(ROUNDDOWN($M$1*C3040/(1-C3040),0),20000)</f>
        <v>150</v>
      </c>
      <c r="G3040" s="26" t="n">
        <f aca="false">MIN(ROUNDDOWN($O$1*D3040/(1-D3040),0),20000)</f>
        <v>310</v>
      </c>
      <c r="I3040" s="27" t="n">
        <f aca="true">BETAINV(RAND(),F3040+1,$M$1+1,0,1)</f>
        <v>0.861340818362259</v>
      </c>
      <c r="J3040" s="27" t="n">
        <f aca="true">BETAINV(RAND(),G3040+1,$O$1+1,0,1)</f>
        <v>0.906611539361258</v>
      </c>
    </row>
    <row r="3041" customFormat="false" ht="12.75" hidden="false" customHeight="false" outlineLevel="0" collapsed="false">
      <c r="A3041" s="24" t="n">
        <f aca="true">ROUNDDOWN(RAND()+B3041,0)</f>
        <v>0</v>
      </c>
      <c r="B3041" s="25" t="n">
        <f aca="true">RAND()/2</f>
        <v>0.150699333320626</v>
      </c>
      <c r="C3041" s="25" t="n">
        <f aca="true">RAND()</f>
        <v>0.227439007930702</v>
      </c>
      <c r="D3041" s="25" t="n">
        <f aca="false">A3041*SQRT(C3041)+(1-A3041)*(1-SQRT(1-4*C3041*B3041+4*C3041*B3041^2))/2/B3041</f>
        <v>0.199140367331268</v>
      </c>
      <c r="F3041" s="26" t="n">
        <f aca="false">MIN(ROUNDDOWN($M$1*C3041/(1-C3041),0),20000)</f>
        <v>5</v>
      </c>
      <c r="G3041" s="26" t="n">
        <f aca="false">MIN(ROUNDDOWN($O$1*D3041/(1-D3041),0),20000)</f>
        <v>4</v>
      </c>
      <c r="I3041" s="27" t="n">
        <f aca="true">BETAINV(RAND(),F3041+1,$M$1+1,0,1)</f>
        <v>0.301155035409656</v>
      </c>
      <c r="J3041" s="27" t="n">
        <f aca="true">BETAINV(RAND(),G3041+1,$O$1+1,0,1)</f>
        <v>0.0865211642416792</v>
      </c>
    </row>
    <row r="3042" customFormat="false" ht="12.75" hidden="false" customHeight="false" outlineLevel="0" collapsed="false">
      <c r="A3042" s="24" t="n">
        <f aca="true">ROUNDDOWN(RAND()+B3042,0)</f>
        <v>1</v>
      </c>
      <c r="B3042" s="25" t="n">
        <f aca="true">RAND()/2</f>
        <v>0.486492239888193</v>
      </c>
      <c r="C3042" s="25" t="n">
        <f aca="true">RAND()</f>
        <v>0.200278797852332</v>
      </c>
      <c r="D3042" s="25" t="n">
        <f aca="false">A3042*SQRT(C3042)+(1-A3042)*(1-SQRT(1-4*C3042*B3042+4*C3042*B3042^2))/2/B3042</f>
        <v>0.447525192421982</v>
      </c>
      <c r="F3042" s="26" t="n">
        <f aca="false">MIN(ROUNDDOWN($M$1*C3042/(1-C3042),0),20000)</f>
        <v>5</v>
      </c>
      <c r="G3042" s="26" t="n">
        <f aca="false">MIN(ROUNDDOWN($O$1*D3042/(1-D3042),0),20000)</f>
        <v>16</v>
      </c>
      <c r="I3042" s="27" t="n">
        <f aca="true">BETAINV(RAND(),F3042+1,$M$1+1,0,1)</f>
        <v>0.121204958033586</v>
      </c>
      <c r="J3042" s="27" t="n">
        <f aca="true">BETAINV(RAND(),G3042+1,$O$1+1,0,1)</f>
        <v>0.332736020077526</v>
      </c>
    </row>
    <row r="3043" customFormat="false" ht="12.75" hidden="false" customHeight="false" outlineLevel="0" collapsed="false">
      <c r="A3043" s="24" t="n">
        <f aca="true">ROUNDDOWN(RAND()+B3043,0)</f>
        <v>0</v>
      </c>
      <c r="B3043" s="25" t="n">
        <f aca="true">RAND()/2</f>
        <v>0.216031835728274</v>
      </c>
      <c r="C3043" s="25" t="n">
        <f aca="true">RAND()</f>
        <v>0.341589118752994</v>
      </c>
      <c r="D3043" s="25" t="n">
        <f aca="false">A3043*SQRT(C3043)+(1-A3043)*(1-SQRT(1-4*C3043*B3043+4*C3043*B3043^2))/2/B3043</f>
        <v>0.285390270284417</v>
      </c>
      <c r="F3043" s="26" t="n">
        <f aca="false">MIN(ROUNDDOWN($M$1*C3043/(1-C3043),0),20000)</f>
        <v>10</v>
      </c>
      <c r="G3043" s="26" t="n">
        <f aca="false">MIN(ROUNDDOWN($O$1*D3043/(1-D3043),0),20000)</f>
        <v>7</v>
      </c>
      <c r="I3043" s="27" t="n">
        <f aca="true">BETAINV(RAND(),F3043+1,$M$1+1,0,1)</f>
        <v>0.29156212618207</v>
      </c>
      <c r="J3043" s="27" t="n">
        <f aca="true">BETAINV(RAND(),G3043+1,$O$1+1,0,1)</f>
        <v>0.318251994302023</v>
      </c>
    </row>
    <row r="3044" customFormat="false" ht="12.75" hidden="false" customHeight="false" outlineLevel="0" collapsed="false">
      <c r="A3044" s="24" t="n">
        <f aca="true">ROUNDDOWN(RAND()+B3044,0)</f>
        <v>0</v>
      </c>
      <c r="B3044" s="25" t="n">
        <f aca="true">RAND()/2</f>
        <v>0.112146524314571</v>
      </c>
      <c r="C3044" s="25" t="n">
        <f aca="true">RAND()</f>
        <v>0.237196417812762</v>
      </c>
      <c r="D3044" s="25" t="n">
        <f aca="false">A3044*SQRT(C3044)+(1-A3044)*(1-SQRT(1-4*C3044*B3044+4*C3044*B3044^2))/2/B3044</f>
        <v>0.215819217452796</v>
      </c>
      <c r="F3044" s="26" t="n">
        <f aca="false">MIN(ROUNDDOWN($M$1*C3044/(1-C3044),0),20000)</f>
        <v>6</v>
      </c>
      <c r="G3044" s="26" t="n">
        <f aca="false">MIN(ROUNDDOWN($O$1*D3044/(1-D3044),0),20000)</f>
        <v>5</v>
      </c>
      <c r="I3044" s="27" t="n">
        <f aca="true">BETAINV(RAND(),F3044+1,$M$1+1,0,1)</f>
        <v>0.35943495904327</v>
      </c>
      <c r="J3044" s="27" t="n">
        <f aca="true">BETAINV(RAND(),G3044+1,$O$1+1,0,1)</f>
        <v>0.244501789159157</v>
      </c>
    </row>
    <row r="3045" customFormat="false" ht="12.75" hidden="false" customHeight="false" outlineLevel="0" collapsed="false">
      <c r="A3045" s="24" t="n">
        <f aca="true">ROUNDDOWN(RAND()+B3045,0)</f>
        <v>1</v>
      </c>
      <c r="B3045" s="25" t="n">
        <f aca="true">RAND()/2</f>
        <v>0.223096679850609</v>
      </c>
      <c r="C3045" s="25" t="n">
        <f aca="true">RAND()</f>
        <v>0.172596300701664</v>
      </c>
      <c r="D3045" s="25" t="n">
        <f aca="false">A3045*SQRT(C3045)+(1-A3045)*(1-SQRT(1-4*C3045*B3045+4*C3045*B3045^2))/2/B3045</f>
        <v>0.415447109391392</v>
      </c>
      <c r="F3045" s="26" t="n">
        <f aca="false">MIN(ROUNDDOWN($M$1*C3045/(1-C3045),0),20000)</f>
        <v>4</v>
      </c>
      <c r="G3045" s="26" t="n">
        <f aca="false">MIN(ROUNDDOWN($O$1*D3045/(1-D3045),0),20000)</f>
        <v>14</v>
      </c>
      <c r="I3045" s="27" t="n">
        <f aca="true">BETAINV(RAND(),F3045+1,$M$1+1,0,1)</f>
        <v>0.204347983142572</v>
      </c>
      <c r="J3045" s="27" t="n">
        <f aca="true">BETAINV(RAND(),G3045+1,$O$1+1,0,1)</f>
        <v>0.351974485264065</v>
      </c>
    </row>
    <row r="3046" customFormat="false" ht="12.75" hidden="false" customHeight="false" outlineLevel="0" collapsed="false">
      <c r="A3046" s="24" t="n">
        <f aca="true">ROUNDDOWN(RAND()+B3046,0)</f>
        <v>1</v>
      </c>
      <c r="B3046" s="25" t="n">
        <f aca="true">RAND()/2</f>
        <v>0.168691426169385</v>
      </c>
      <c r="C3046" s="25" t="n">
        <f aca="true">RAND()</f>
        <v>0.0356190061390656</v>
      </c>
      <c r="D3046" s="25" t="n">
        <f aca="false">A3046*SQRT(C3046)+(1-A3046)*(1-SQRT(1-4*C3046*B3046+4*C3046*B3046^2))/2/B3046</f>
        <v>0.188729982088341</v>
      </c>
      <c r="F3046" s="26" t="n">
        <f aca="false">MIN(ROUNDDOWN($M$1*C3046/(1-C3046),0),20000)</f>
        <v>0</v>
      </c>
      <c r="G3046" s="26" t="n">
        <f aca="false">MIN(ROUNDDOWN($O$1*D3046/(1-D3046),0),20000)</f>
        <v>4</v>
      </c>
      <c r="I3046" s="27" t="n">
        <f aca="true">BETAINV(RAND(),F3046+1,$M$1+1,0,1)</f>
        <v>0.0170187119380975</v>
      </c>
      <c r="J3046" s="27" t="n">
        <f aca="true">BETAINV(RAND(),G3046+1,$O$1+1,0,1)</f>
        <v>0.209012214971058</v>
      </c>
    </row>
    <row r="3047" customFormat="false" ht="12.75" hidden="false" customHeight="false" outlineLevel="0" collapsed="false">
      <c r="A3047" s="24" t="n">
        <f aca="true">ROUNDDOWN(RAND()+B3047,0)</f>
        <v>0</v>
      </c>
      <c r="B3047" s="25" t="n">
        <f aca="true">RAND()/2</f>
        <v>0.115005379265032</v>
      </c>
      <c r="C3047" s="25" t="n">
        <f aca="true">RAND()</f>
        <v>0.680905961251897</v>
      </c>
      <c r="D3047" s="25" t="n">
        <f aca="false">A3047*SQRT(C3047)+(1-A3047)*(1-SQRT(1-4*C3047*B3047+4*C3047*B3047^2))/2/B3047</f>
        <v>0.65139696634632</v>
      </c>
      <c r="F3047" s="26" t="n">
        <f aca="false">MIN(ROUNDDOWN($M$1*C3047/(1-C3047),0),20000)</f>
        <v>42</v>
      </c>
      <c r="G3047" s="26" t="n">
        <f aca="false">MIN(ROUNDDOWN($O$1*D3047/(1-D3047),0),20000)</f>
        <v>37</v>
      </c>
      <c r="I3047" s="27" t="n">
        <f aca="true">BETAINV(RAND(),F3047+1,$M$1+1,0,1)</f>
        <v>0.658076078519921</v>
      </c>
      <c r="J3047" s="27" t="n">
        <f aca="true">BETAINV(RAND(),G3047+1,$O$1+1,0,1)</f>
        <v>0.6183053598584</v>
      </c>
    </row>
    <row r="3048" customFormat="false" ht="12.75" hidden="false" customHeight="false" outlineLevel="0" collapsed="false">
      <c r="A3048" s="24" t="n">
        <f aca="true">ROUNDDOWN(RAND()+B3048,0)</f>
        <v>0</v>
      </c>
      <c r="B3048" s="25" t="n">
        <f aca="true">RAND()/2</f>
        <v>0.0909484200074387</v>
      </c>
      <c r="C3048" s="25" t="n">
        <f aca="true">RAND()</f>
        <v>0.299189440010476</v>
      </c>
      <c r="D3048" s="25" t="n">
        <f aca="false">A3048*SQRT(C3048)+(1-A3048)*(1-SQRT(1-4*C3048*B3048+4*C3048*B3048^2))/2/B3048</f>
        <v>0.279061258271079</v>
      </c>
      <c r="F3048" s="26" t="n">
        <f aca="false">MIN(ROUNDDOWN($M$1*C3048/(1-C3048),0),20000)</f>
        <v>8</v>
      </c>
      <c r="G3048" s="26" t="n">
        <f aca="false">MIN(ROUNDDOWN($O$1*D3048/(1-D3048),0),20000)</f>
        <v>7</v>
      </c>
      <c r="I3048" s="27" t="n">
        <f aca="true">BETAINV(RAND(),F3048+1,$M$1+1,0,1)</f>
        <v>0.227035777247065</v>
      </c>
      <c r="J3048" s="27" t="n">
        <f aca="true">BETAINV(RAND(),G3048+1,$O$1+1,0,1)</f>
        <v>0.276400940309399</v>
      </c>
    </row>
    <row r="3049" customFormat="false" ht="12.75" hidden="false" customHeight="false" outlineLevel="0" collapsed="false">
      <c r="A3049" s="24" t="n">
        <f aca="true">ROUNDDOWN(RAND()+B3049,0)</f>
        <v>0</v>
      </c>
      <c r="B3049" s="25" t="n">
        <f aca="true">RAND()/2</f>
        <v>0.181537197582174</v>
      </c>
      <c r="C3049" s="25" t="n">
        <f aca="true">RAND()</f>
        <v>0.537407453504706</v>
      </c>
      <c r="D3049" s="25" t="n">
        <f aca="false">A3049*SQRT(C3049)+(1-A3049)*(1-SQRT(1-4*C3049*B3049+4*C3049*B3049^2))/2/B3049</f>
        <v>0.482028434577445</v>
      </c>
      <c r="F3049" s="26" t="n">
        <f aca="false">MIN(ROUNDDOWN($M$1*C3049/(1-C3049),0),20000)</f>
        <v>23</v>
      </c>
      <c r="G3049" s="26" t="n">
        <f aca="false">MIN(ROUNDDOWN($O$1*D3049/(1-D3049),0),20000)</f>
        <v>18</v>
      </c>
      <c r="I3049" s="27" t="n">
        <f aca="true">BETAINV(RAND(),F3049+1,$M$1+1,0,1)</f>
        <v>0.589578812796102</v>
      </c>
      <c r="J3049" s="27" t="n">
        <f aca="true">BETAINV(RAND(),G3049+1,$O$1+1,0,1)</f>
        <v>0.314052152408786</v>
      </c>
    </row>
    <row r="3050" customFormat="false" ht="12.75" hidden="false" customHeight="false" outlineLevel="0" collapsed="false">
      <c r="A3050" s="24" t="n">
        <f aca="true">ROUNDDOWN(RAND()+B3050,0)</f>
        <v>0</v>
      </c>
      <c r="B3050" s="25" t="n">
        <f aca="true">RAND()/2</f>
        <v>0.289695568644387</v>
      </c>
      <c r="C3050" s="25" t="n">
        <f aca="true">RAND()</f>
        <v>0.602582675370273</v>
      </c>
      <c r="D3050" s="25" t="n">
        <f aca="false">A3050*SQRT(C3050)+(1-A3050)*(1-SQRT(1-4*C3050*B3050+4*C3050*B3050^2))/2/B3050</f>
        <v>0.500621069584779</v>
      </c>
      <c r="F3050" s="26" t="n">
        <f aca="false">MIN(ROUNDDOWN($M$1*C3050/(1-C3050),0),20000)</f>
        <v>30</v>
      </c>
      <c r="G3050" s="26" t="n">
        <f aca="false">MIN(ROUNDDOWN($O$1*D3050/(1-D3050),0),20000)</f>
        <v>20</v>
      </c>
      <c r="I3050" s="27" t="n">
        <f aca="true">BETAINV(RAND(),F3050+1,$M$1+1,0,1)</f>
        <v>0.615982207560922</v>
      </c>
      <c r="J3050" s="27" t="n">
        <f aca="true">BETAINV(RAND(),G3050+1,$O$1+1,0,1)</f>
        <v>0.562451738903184</v>
      </c>
    </row>
    <row r="3051" customFormat="false" ht="12.75" hidden="false" customHeight="false" outlineLevel="0" collapsed="false">
      <c r="A3051" s="24" t="n">
        <f aca="true">ROUNDDOWN(RAND()+B3051,0)</f>
        <v>0</v>
      </c>
      <c r="B3051" s="25" t="n">
        <f aca="true">RAND()/2</f>
        <v>0.130822569346264</v>
      </c>
      <c r="C3051" s="25" t="n">
        <f aca="true">RAND()</f>
        <v>0.578368460202326</v>
      </c>
      <c r="D3051" s="25" t="n">
        <f aca="false">A3051*SQRT(C3051)+(1-A3051)*(1-SQRT(1-4*C3051*B3051+4*C3051*B3051^2))/2/B3051</f>
        <v>0.540993118568007</v>
      </c>
      <c r="F3051" s="26" t="n">
        <f aca="false">MIN(ROUNDDOWN($M$1*C3051/(1-C3051),0),20000)</f>
        <v>27</v>
      </c>
      <c r="G3051" s="26" t="n">
        <f aca="false">MIN(ROUNDDOWN($O$1*D3051/(1-D3051),0),20000)</f>
        <v>23</v>
      </c>
      <c r="I3051" s="27" t="n">
        <f aca="true">BETAINV(RAND(),F3051+1,$M$1+1,0,1)</f>
        <v>0.535408735925742</v>
      </c>
      <c r="J3051" s="27" t="n">
        <f aca="true">BETAINV(RAND(),G3051+1,$O$1+1,0,1)</f>
        <v>0.486856050691541</v>
      </c>
    </row>
    <row r="3052" customFormat="false" ht="12.75" hidden="false" customHeight="false" outlineLevel="0" collapsed="false">
      <c r="A3052" s="24" t="n">
        <f aca="true">ROUNDDOWN(RAND()+B3052,0)</f>
        <v>0</v>
      </c>
      <c r="B3052" s="25" t="n">
        <f aca="true">RAND()/2</f>
        <v>0.14358394486982</v>
      </c>
      <c r="C3052" s="25" t="n">
        <f aca="true">RAND()</f>
        <v>0.581918113582437</v>
      </c>
      <c r="D3052" s="25" t="n">
        <f aca="false">A3052*SQRT(C3052)+(1-A3052)*(1-SQRT(1-4*C3052*B3052+4*C3052*B3052^2))/2/B3052</f>
        <v>0.540275886378712</v>
      </c>
      <c r="F3052" s="26" t="n">
        <f aca="false">MIN(ROUNDDOWN($M$1*C3052/(1-C3052),0),20000)</f>
        <v>27</v>
      </c>
      <c r="G3052" s="26" t="n">
        <f aca="false">MIN(ROUNDDOWN($O$1*D3052/(1-D3052),0),20000)</f>
        <v>23</v>
      </c>
      <c r="I3052" s="27" t="n">
        <f aca="true">BETAINV(RAND(),F3052+1,$M$1+1,0,1)</f>
        <v>0.586136535470073</v>
      </c>
      <c r="J3052" s="27" t="n">
        <f aca="true">BETAINV(RAND(),G3052+1,$O$1+1,0,1)</f>
        <v>0.572220222229975</v>
      </c>
    </row>
    <row r="3053" customFormat="false" ht="12.75" hidden="false" customHeight="false" outlineLevel="0" collapsed="false">
      <c r="A3053" s="24" t="n">
        <f aca="true">ROUNDDOWN(RAND()+B3053,0)</f>
        <v>1</v>
      </c>
      <c r="B3053" s="25" t="n">
        <f aca="true">RAND()/2</f>
        <v>0.400810880813204</v>
      </c>
      <c r="C3053" s="25" t="n">
        <f aca="true">RAND()</f>
        <v>0.141603718863385</v>
      </c>
      <c r="D3053" s="25" t="n">
        <f aca="false">A3053*SQRT(C3053)+(1-A3053)*(1-SQRT(1-4*C3053*B3053+4*C3053*B3053^2))/2/B3053</f>
        <v>0.376302695796064</v>
      </c>
      <c r="F3053" s="26" t="n">
        <f aca="false">MIN(ROUNDDOWN($M$1*C3053/(1-C3053),0),20000)</f>
        <v>3</v>
      </c>
      <c r="G3053" s="26" t="n">
        <f aca="false">MIN(ROUNDDOWN($O$1*D3053/(1-D3053),0),20000)</f>
        <v>12</v>
      </c>
      <c r="I3053" s="27" t="n">
        <f aca="true">BETAINV(RAND(),F3053+1,$M$1+1,0,1)</f>
        <v>0.248654262130512</v>
      </c>
      <c r="J3053" s="27" t="n">
        <f aca="true">BETAINV(RAND(),G3053+1,$O$1+1,0,1)</f>
        <v>0.366550322466322</v>
      </c>
    </row>
    <row r="3054" customFormat="false" ht="12.75" hidden="false" customHeight="false" outlineLevel="0" collapsed="false">
      <c r="A3054" s="24" t="n">
        <f aca="true">ROUNDDOWN(RAND()+B3054,0)</f>
        <v>1</v>
      </c>
      <c r="B3054" s="25" t="n">
        <f aca="true">RAND()/2</f>
        <v>0.309264958683587</v>
      </c>
      <c r="C3054" s="25" t="n">
        <f aca="true">RAND()</f>
        <v>0.782148994733081</v>
      </c>
      <c r="D3054" s="25" t="n">
        <f aca="false">A3054*SQRT(C3054)+(1-A3054)*(1-SQRT(1-4*C3054*B3054+4*C3054*B3054^2))/2/B3054</f>
        <v>0.884391878486614</v>
      </c>
      <c r="F3054" s="26" t="n">
        <f aca="false">MIN(ROUNDDOWN($M$1*C3054/(1-C3054),0),20000)</f>
        <v>71</v>
      </c>
      <c r="G3054" s="26" t="n">
        <f aca="false">MIN(ROUNDDOWN($O$1*D3054/(1-D3054),0),20000)</f>
        <v>152</v>
      </c>
      <c r="I3054" s="27" t="n">
        <f aca="true">BETAINV(RAND(),F3054+1,$M$1+1,0,1)</f>
        <v>0.722015058085086</v>
      </c>
      <c r="J3054" s="27" t="n">
        <f aca="true">BETAINV(RAND(),G3054+1,$O$1+1,0,1)</f>
        <v>0.878729103329983</v>
      </c>
    </row>
    <row r="3055" customFormat="false" ht="12.75" hidden="false" customHeight="false" outlineLevel="0" collapsed="false">
      <c r="A3055" s="24" t="n">
        <f aca="true">ROUNDDOWN(RAND()+B3055,0)</f>
        <v>1</v>
      </c>
      <c r="B3055" s="25" t="n">
        <f aca="true">RAND()/2</f>
        <v>0.380886758763331</v>
      </c>
      <c r="C3055" s="25" t="n">
        <f aca="true">RAND()</f>
        <v>0.698354730150384</v>
      </c>
      <c r="D3055" s="25" t="n">
        <f aca="false">A3055*SQRT(C3055)+(1-A3055)*(1-SQRT(1-4*C3055*B3055+4*C3055*B3055^2))/2/B3055</f>
        <v>0.835676211310567</v>
      </c>
      <c r="F3055" s="26" t="n">
        <f aca="false">MIN(ROUNDDOWN($M$1*C3055/(1-C3055),0),20000)</f>
        <v>46</v>
      </c>
      <c r="G3055" s="26" t="n">
        <f aca="false">MIN(ROUNDDOWN($O$1*D3055/(1-D3055),0),20000)</f>
        <v>101</v>
      </c>
      <c r="I3055" s="27" t="n">
        <f aca="true">BETAINV(RAND(),F3055+1,$M$1+1,0,1)</f>
        <v>0.712162281948267</v>
      </c>
      <c r="J3055" s="27" t="n">
        <f aca="true">BETAINV(RAND(),G3055+1,$O$1+1,0,1)</f>
        <v>0.8362420492322</v>
      </c>
    </row>
    <row r="3056" customFormat="false" ht="12.75" hidden="false" customHeight="false" outlineLevel="0" collapsed="false">
      <c r="A3056" s="24" t="n">
        <f aca="true">ROUNDDOWN(RAND()+B3056,0)</f>
        <v>0</v>
      </c>
      <c r="B3056" s="25" t="n">
        <f aca="true">RAND()/2</f>
        <v>0.336278342496405</v>
      </c>
      <c r="C3056" s="25" t="n">
        <f aca="true">RAND()</f>
        <v>0.0754548279713308</v>
      </c>
      <c r="D3056" s="25" t="n">
        <f aca="false">A3056*SQRT(C3056)+(1-A3056)*(1-SQRT(1-4*C3056*B3056+4*C3056*B3056^2))/2/B3056</f>
        <v>0.0509540894143801</v>
      </c>
      <c r="F3056" s="26" t="n">
        <f aca="false">MIN(ROUNDDOWN($M$1*C3056/(1-C3056),0),20000)</f>
        <v>1</v>
      </c>
      <c r="G3056" s="26" t="n">
        <f aca="false">MIN(ROUNDDOWN($O$1*D3056/(1-D3056),0),20000)</f>
        <v>1</v>
      </c>
      <c r="I3056" s="27" t="n">
        <f aca="true">BETAINV(RAND(),F3056+1,$M$1+1,0,1)</f>
        <v>0.064620580253552</v>
      </c>
      <c r="J3056" s="27" t="n">
        <f aca="true">BETAINV(RAND(),G3056+1,$O$1+1,0,1)</f>
        <v>0.206537057551591</v>
      </c>
    </row>
    <row r="3057" customFormat="false" ht="12.75" hidden="false" customHeight="false" outlineLevel="0" collapsed="false">
      <c r="A3057" s="24" t="n">
        <f aca="true">ROUNDDOWN(RAND()+B3057,0)</f>
        <v>0</v>
      </c>
      <c r="B3057" s="25" t="n">
        <f aca="true">RAND()/2</f>
        <v>0.269043401888651</v>
      </c>
      <c r="C3057" s="25" t="n">
        <f aca="true">RAND()</f>
        <v>0.839698538019582</v>
      </c>
      <c r="D3057" s="25" t="n">
        <f aca="false">A3057*SQRT(C3057)+(1-A3057)*(1-SQRT(1-4*C3057*B3057+4*C3057*B3057^2))/2/B3057</f>
        <v>0.775647519792151</v>
      </c>
      <c r="F3057" s="26" t="n">
        <f aca="false">MIN(ROUNDDOWN($M$1*C3057/(1-C3057),0),20000)</f>
        <v>104</v>
      </c>
      <c r="G3057" s="26" t="n">
        <f aca="false">MIN(ROUNDDOWN($O$1*D3057/(1-D3057),0),20000)</f>
        <v>69</v>
      </c>
      <c r="I3057" s="27" t="n">
        <f aca="true">BETAINV(RAND(),F3057+1,$M$1+1,0,1)</f>
        <v>0.858479607068079</v>
      </c>
      <c r="J3057" s="27" t="n">
        <f aca="true">BETAINV(RAND(),G3057+1,$O$1+1,0,1)</f>
        <v>0.851330467100424</v>
      </c>
    </row>
    <row r="3058" customFormat="false" ht="12.75" hidden="false" customHeight="false" outlineLevel="0" collapsed="false">
      <c r="A3058" s="24" t="n">
        <f aca="true">ROUNDDOWN(RAND()+B3058,0)</f>
        <v>1</v>
      </c>
      <c r="B3058" s="25" t="n">
        <f aca="true">RAND()/2</f>
        <v>0.293769881853508</v>
      </c>
      <c r="C3058" s="25" t="n">
        <f aca="true">RAND()</f>
        <v>0.418663513556707</v>
      </c>
      <c r="D3058" s="25" t="n">
        <f aca="false">A3058*SQRT(C3058)+(1-A3058)*(1-SQRT(1-4*C3058*B3058+4*C3058*B3058^2))/2/B3058</f>
        <v>0.64704212657037</v>
      </c>
      <c r="F3058" s="26" t="n">
        <f aca="false">MIN(ROUNDDOWN($M$1*C3058/(1-C3058),0),20000)</f>
        <v>14</v>
      </c>
      <c r="G3058" s="26" t="n">
        <f aca="false">MIN(ROUNDDOWN($O$1*D3058/(1-D3058),0),20000)</f>
        <v>36</v>
      </c>
      <c r="I3058" s="27" t="n">
        <f aca="true">BETAINV(RAND(),F3058+1,$M$1+1,0,1)</f>
        <v>0.250359975044976</v>
      </c>
      <c r="J3058" s="27" t="n">
        <f aca="true">BETAINV(RAND(),G3058+1,$O$1+1,0,1)</f>
        <v>0.63612534476841</v>
      </c>
    </row>
    <row r="3059" customFormat="false" ht="12.75" hidden="false" customHeight="false" outlineLevel="0" collapsed="false">
      <c r="A3059" s="24" t="n">
        <f aca="true">ROUNDDOWN(RAND()+B3059,0)</f>
        <v>1</v>
      </c>
      <c r="B3059" s="25" t="n">
        <f aca="true">RAND()/2</f>
        <v>0.472270533815325</v>
      </c>
      <c r="C3059" s="25" t="n">
        <f aca="true">RAND()</f>
        <v>0.301212913835766</v>
      </c>
      <c r="D3059" s="25" t="n">
        <f aca="false">A3059*SQRT(C3059)+(1-A3059)*(1-SQRT(1-4*C3059*B3059+4*C3059*B3059^2))/2/B3059</f>
        <v>0.548828674392807</v>
      </c>
      <c r="F3059" s="26" t="n">
        <f aca="false">MIN(ROUNDDOWN($M$1*C3059/(1-C3059),0),20000)</f>
        <v>8</v>
      </c>
      <c r="G3059" s="26" t="n">
        <f aca="false">MIN(ROUNDDOWN($O$1*D3059/(1-D3059),0),20000)</f>
        <v>24</v>
      </c>
      <c r="I3059" s="27" t="n">
        <f aca="true">BETAINV(RAND(),F3059+1,$M$1+1,0,1)</f>
        <v>0.289477165421319</v>
      </c>
      <c r="J3059" s="27" t="n">
        <f aca="true">BETAINV(RAND(),G3059+1,$O$1+1,0,1)</f>
        <v>0.61147308578147</v>
      </c>
    </row>
    <row r="3060" customFormat="false" ht="12.75" hidden="false" customHeight="false" outlineLevel="0" collapsed="false">
      <c r="A3060" s="24" t="n">
        <f aca="true">ROUNDDOWN(RAND()+B3060,0)</f>
        <v>0</v>
      </c>
      <c r="B3060" s="25" t="n">
        <f aca="true">RAND()/2</f>
        <v>0.0712407592280413</v>
      </c>
      <c r="C3060" s="25" t="n">
        <f aca="true">RAND()</f>
        <v>0.30328082013391</v>
      </c>
      <c r="D3060" s="25" t="n">
        <f aca="false">A3060*SQRT(C3060)+(1-A3060)*(1-SQRT(1-4*C3060*B3060+4*C3060*B3060^2))/2/B3060</f>
        <v>0.287566064805618</v>
      </c>
      <c r="F3060" s="26" t="n">
        <f aca="false">MIN(ROUNDDOWN($M$1*C3060/(1-C3060),0),20000)</f>
        <v>8</v>
      </c>
      <c r="G3060" s="26" t="n">
        <f aca="false">MIN(ROUNDDOWN($O$1*D3060/(1-D3060),0),20000)</f>
        <v>8</v>
      </c>
      <c r="I3060" s="27" t="n">
        <f aca="true">BETAINV(RAND(),F3060+1,$M$1+1,0,1)</f>
        <v>0.416831335379605</v>
      </c>
      <c r="J3060" s="27" t="n">
        <f aca="true">BETAINV(RAND(),G3060+1,$O$1+1,0,1)</f>
        <v>0.189256265794411</v>
      </c>
    </row>
    <row r="3061" customFormat="false" ht="12.75" hidden="false" customHeight="false" outlineLevel="0" collapsed="false">
      <c r="A3061" s="24" t="n">
        <f aca="true">ROUNDDOWN(RAND()+B3061,0)</f>
        <v>0</v>
      </c>
      <c r="B3061" s="25" t="n">
        <f aca="true">RAND()/2</f>
        <v>0.0495931623920979</v>
      </c>
      <c r="C3061" s="25" t="n">
        <f aca="true">RAND()</f>
        <v>0.348700424304351</v>
      </c>
      <c r="D3061" s="25" t="n">
        <f aca="false">A3061*SQRT(C3061)+(1-A3061)*(1-SQRT(1-4*C3061*B3061+4*C3061*B3061^2))/2/B3061</f>
        <v>0.337040879921965</v>
      </c>
      <c r="F3061" s="26" t="n">
        <f aca="false">MIN(ROUNDDOWN($M$1*C3061/(1-C3061),0),20000)</f>
        <v>10</v>
      </c>
      <c r="G3061" s="26" t="n">
        <f aca="false">MIN(ROUNDDOWN($O$1*D3061/(1-D3061),0),20000)</f>
        <v>10</v>
      </c>
      <c r="I3061" s="27" t="n">
        <f aca="true">BETAINV(RAND(),F3061+1,$M$1+1,0,1)</f>
        <v>0.411615406946633</v>
      </c>
      <c r="J3061" s="27" t="n">
        <f aca="true">BETAINV(RAND(),G3061+1,$O$1+1,0,1)</f>
        <v>0.477259217348142</v>
      </c>
    </row>
    <row r="3062" customFormat="false" ht="12.75" hidden="false" customHeight="false" outlineLevel="0" collapsed="false">
      <c r="A3062" s="24" t="n">
        <f aca="true">ROUNDDOWN(RAND()+B3062,0)</f>
        <v>0</v>
      </c>
      <c r="B3062" s="25" t="n">
        <f aca="true">RAND()/2</f>
        <v>0.0661540233741516</v>
      </c>
      <c r="C3062" s="25" t="n">
        <f aca="true">RAND()</f>
        <v>0.477060464646244</v>
      </c>
      <c r="D3062" s="25" t="n">
        <f aca="false">A3062*SQRT(C3062)+(1-A3062)*(1-SQRT(1-4*C3062*B3062+4*C3062*B3062^2))/2/B3062</f>
        <v>0.459466751247924</v>
      </c>
      <c r="F3062" s="26" t="n">
        <f aca="false">MIN(ROUNDDOWN($M$1*C3062/(1-C3062),0),20000)</f>
        <v>18</v>
      </c>
      <c r="G3062" s="26" t="n">
        <f aca="false">MIN(ROUNDDOWN($O$1*D3062/(1-D3062),0),20000)</f>
        <v>17</v>
      </c>
      <c r="I3062" s="27" t="n">
        <f aca="true">BETAINV(RAND(),F3062+1,$M$1+1,0,1)</f>
        <v>0.535907598361073</v>
      </c>
      <c r="J3062" s="27" t="n">
        <f aca="true">BETAINV(RAND(),G3062+1,$O$1+1,0,1)</f>
        <v>0.466981836936747</v>
      </c>
    </row>
    <row r="3063" customFormat="false" ht="12.75" hidden="false" customHeight="false" outlineLevel="0" collapsed="false">
      <c r="A3063" s="24" t="n">
        <f aca="true">ROUNDDOWN(RAND()+B3063,0)</f>
        <v>1</v>
      </c>
      <c r="B3063" s="25" t="n">
        <f aca="true">RAND()/2</f>
        <v>0.48370141940785</v>
      </c>
      <c r="C3063" s="25" t="n">
        <f aca="true">RAND()</f>
        <v>0.841768699892912</v>
      </c>
      <c r="D3063" s="25" t="n">
        <f aca="false">A3063*SQRT(C3063)+(1-A3063)*(1-SQRT(1-4*C3063*B3063+4*C3063*B3063^2))/2/B3063</f>
        <v>0.917479536498178</v>
      </c>
      <c r="F3063" s="26" t="n">
        <f aca="false">MIN(ROUNDDOWN($M$1*C3063/(1-C3063),0),20000)</f>
        <v>106</v>
      </c>
      <c r="G3063" s="26" t="n">
        <f aca="false">MIN(ROUNDDOWN($O$1*D3063/(1-D3063),0),20000)</f>
        <v>222</v>
      </c>
      <c r="I3063" s="27" t="n">
        <f aca="true">BETAINV(RAND(),F3063+1,$M$1+1,0,1)</f>
        <v>0.790611881083642</v>
      </c>
      <c r="J3063" s="27" t="n">
        <f aca="true">BETAINV(RAND(),G3063+1,$O$1+1,0,1)</f>
        <v>0.922536545493682</v>
      </c>
    </row>
    <row r="3064" customFormat="false" ht="12.75" hidden="false" customHeight="false" outlineLevel="0" collapsed="false">
      <c r="A3064" s="24" t="n">
        <f aca="true">ROUNDDOWN(RAND()+B3064,0)</f>
        <v>0</v>
      </c>
      <c r="B3064" s="25" t="n">
        <f aca="true">RAND()/2</f>
        <v>0.187786751116711</v>
      </c>
      <c r="C3064" s="25" t="n">
        <f aca="true">RAND()</f>
        <v>0.736114947483052</v>
      </c>
      <c r="D3064" s="25" t="n">
        <f aca="false">A3064*SQRT(C3064)+(1-A3064)*(1-SQRT(1-4*C3064*B3064+4*C3064*B3064^2))/2/B3064</f>
        <v>0.686342192649776</v>
      </c>
      <c r="F3064" s="26" t="n">
        <f aca="false">MIN(ROUNDDOWN($M$1*C3064/(1-C3064),0),20000)</f>
        <v>55</v>
      </c>
      <c r="G3064" s="26" t="n">
        <f aca="false">MIN(ROUNDDOWN($O$1*D3064/(1-D3064),0),20000)</f>
        <v>43</v>
      </c>
      <c r="I3064" s="27" t="n">
        <f aca="true">BETAINV(RAND(),F3064+1,$M$1+1,0,1)</f>
        <v>0.79118095142538</v>
      </c>
      <c r="J3064" s="27" t="n">
        <f aca="true">BETAINV(RAND(),G3064+1,$O$1+1,0,1)</f>
        <v>0.73228270371509</v>
      </c>
    </row>
    <row r="3065" customFormat="false" ht="12.75" hidden="false" customHeight="false" outlineLevel="0" collapsed="false">
      <c r="A3065" s="24" t="n">
        <f aca="true">ROUNDDOWN(RAND()+B3065,0)</f>
        <v>0</v>
      </c>
      <c r="B3065" s="25" t="n">
        <f aca="true">RAND()/2</f>
        <v>0.398361188422182</v>
      </c>
      <c r="C3065" s="25" t="n">
        <f aca="true">RAND()</f>
        <v>0.636373913554496</v>
      </c>
      <c r="D3065" s="25" t="n">
        <f aca="false">A3065*SQRT(C3065)+(1-A3065)*(1-SQRT(1-4*C3065*B3065+4*C3065*B3065^2))/2/B3065</f>
        <v>0.471384394927381</v>
      </c>
      <c r="F3065" s="26" t="n">
        <f aca="false">MIN(ROUNDDOWN($M$1*C3065/(1-C3065),0),20000)</f>
        <v>35</v>
      </c>
      <c r="G3065" s="26" t="n">
        <f aca="false">MIN(ROUNDDOWN($O$1*D3065/(1-D3065),0),20000)</f>
        <v>17</v>
      </c>
      <c r="I3065" s="27" t="n">
        <f aca="true">BETAINV(RAND(),F3065+1,$M$1+1,0,1)</f>
        <v>0.593248122444992</v>
      </c>
      <c r="J3065" s="27" t="n">
        <f aca="true">BETAINV(RAND(),G3065+1,$O$1+1,0,1)</f>
        <v>0.428921562753297</v>
      </c>
    </row>
    <row r="3066" customFormat="false" ht="12.75" hidden="false" customHeight="false" outlineLevel="0" collapsed="false">
      <c r="A3066" s="24" t="n">
        <f aca="true">ROUNDDOWN(RAND()+B3066,0)</f>
        <v>1</v>
      </c>
      <c r="B3066" s="25" t="n">
        <f aca="true">RAND()/2</f>
        <v>0.478952317121412</v>
      </c>
      <c r="C3066" s="25" t="n">
        <f aca="true">RAND()</f>
        <v>0.735422273441672</v>
      </c>
      <c r="D3066" s="25" t="n">
        <f aca="false">A3066*SQRT(C3066)+(1-A3066)*(1-SQRT(1-4*C3066*B3066+4*C3066*B3066^2))/2/B3066</f>
        <v>0.857567649484093</v>
      </c>
      <c r="F3066" s="26" t="n">
        <f aca="false">MIN(ROUNDDOWN($M$1*C3066/(1-C3066),0),20000)</f>
        <v>55</v>
      </c>
      <c r="G3066" s="26" t="n">
        <f aca="false">MIN(ROUNDDOWN($O$1*D3066/(1-D3066),0),20000)</f>
        <v>120</v>
      </c>
      <c r="I3066" s="27" t="n">
        <f aca="true">BETAINV(RAND(),F3066+1,$M$1+1,0,1)</f>
        <v>0.74938427242763</v>
      </c>
      <c r="J3066" s="27" t="n">
        <f aca="true">BETAINV(RAND(),G3066+1,$O$1+1,0,1)</f>
        <v>0.870774965212664</v>
      </c>
    </row>
    <row r="3067" customFormat="false" ht="12.75" hidden="false" customHeight="false" outlineLevel="0" collapsed="false">
      <c r="A3067" s="24" t="n">
        <f aca="true">ROUNDDOWN(RAND()+B3067,0)</f>
        <v>0</v>
      </c>
      <c r="B3067" s="25" t="n">
        <f aca="true">RAND()/2</f>
        <v>0.355779472213965</v>
      </c>
      <c r="C3067" s="25" t="n">
        <f aca="true">RAND()</f>
        <v>0.214370993708797</v>
      </c>
      <c r="D3067" s="25" t="n">
        <f aca="false">A3067*SQRT(C3067)+(1-A3067)*(1-SQRT(1-4*C3067*B3067+4*C3067*B3067^2))/2/B3067</f>
        <v>0.145649635035375</v>
      </c>
      <c r="F3067" s="26" t="n">
        <f aca="false">MIN(ROUNDDOWN($M$1*C3067/(1-C3067),0),20000)</f>
        <v>5</v>
      </c>
      <c r="G3067" s="26" t="n">
        <f aca="false">MIN(ROUNDDOWN($O$1*D3067/(1-D3067),0),20000)</f>
        <v>3</v>
      </c>
      <c r="I3067" s="27" t="n">
        <f aca="true">BETAINV(RAND(),F3067+1,$M$1+1,0,1)</f>
        <v>0.164628439493742</v>
      </c>
      <c r="J3067" s="27" t="n">
        <f aca="true">BETAINV(RAND(),G3067+1,$O$1+1,0,1)</f>
        <v>0.183282407484678</v>
      </c>
    </row>
    <row r="3068" customFormat="false" ht="12.75" hidden="false" customHeight="false" outlineLevel="0" collapsed="false">
      <c r="A3068" s="24" t="n">
        <f aca="true">ROUNDDOWN(RAND()+B3068,0)</f>
        <v>0</v>
      </c>
      <c r="B3068" s="25" t="n">
        <f aca="true">RAND()/2</f>
        <v>0.3535947553777</v>
      </c>
      <c r="C3068" s="25" t="n">
        <f aca="true">RAND()</f>
        <v>0.594331486401101</v>
      </c>
      <c r="D3068" s="25" t="n">
        <f aca="false">A3068*SQRT(C3068)+(1-A3068)*(1-SQRT(1-4*C3068*B3068+4*C3068*B3068^2))/2/B3068</f>
        <v>0.458518460926991</v>
      </c>
      <c r="F3068" s="26" t="n">
        <f aca="false">MIN(ROUNDDOWN($M$1*C3068/(1-C3068),0),20000)</f>
        <v>29</v>
      </c>
      <c r="G3068" s="26" t="n">
        <f aca="false">MIN(ROUNDDOWN($O$1*D3068/(1-D3068),0),20000)</f>
        <v>16</v>
      </c>
      <c r="I3068" s="27" t="n">
        <f aca="true">BETAINV(RAND(),F3068+1,$M$1+1,0,1)</f>
        <v>0.5057492048204</v>
      </c>
      <c r="J3068" s="27" t="n">
        <f aca="true">BETAINV(RAND(),G3068+1,$O$1+1,0,1)</f>
        <v>0.564687502907855</v>
      </c>
    </row>
    <row r="3069" customFormat="false" ht="12.75" hidden="false" customHeight="false" outlineLevel="0" collapsed="false">
      <c r="A3069" s="24" t="n">
        <f aca="true">ROUNDDOWN(RAND()+B3069,0)</f>
        <v>0</v>
      </c>
      <c r="B3069" s="25" t="n">
        <f aca="true">RAND()/2</f>
        <v>0.202100078142551</v>
      </c>
      <c r="C3069" s="25" t="n">
        <f aca="true">RAND()</f>
        <v>0.961272484625783</v>
      </c>
      <c r="D3069" s="25" t="n">
        <f aca="false">A3069*SQRT(C3069)+(1-A3069)*(1-SQRT(1-4*C3069*B3069+4*C3069*B3069^2))/2/B3069</f>
        <v>0.949017476732704</v>
      </c>
      <c r="F3069" s="26" t="n">
        <f aca="false">MIN(ROUNDDOWN($M$1*C3069/(1-C3069),0),20000)</f>
        <v>496</v>
      </c>
      <c r="G3069" s="26" t="n">
        <f aca="false">MIN(ROUNDDOWN($O$1*D3069/(1-D3069),0),20000)</f>
        <v>372</v>
      </c>
      <c r="I3069" s="27" t="n">
        <f aca="true">BETAINV(RAND(),F3069+1,$M$1+1,0,1)</f>
        <v>0.950275611963644</v>
      </c>
      <c r="J3069" s="27" t="n">
        <f aca="true">BETAINV(RAND(),G3069+1,$O$1+1,0,1)</f>
        <v>0.937586907437776</v>
      </c>
    </row>
    <row r="3070" customFormat="false" ht="12.75" hidden="false" customHeight="false" outlineLevel="0" collapsed="false">
      <c r="A3070" s="24" t="n">
        <f aca="true">ROUNDDOWN(RAND()+B3070,0)</f>
        <v>0</v>
      </c>
      <c r="B3070" s="25" t="n">
        <f aca="true">RAND()/2</f>
        <v>0.343693701517486</v>
      </c>
      <c r="C3070" s="25" t="n">
        <f aca="true">RAND()</f>
        <v>0.445503295579536</v>
      </c>
      <c r="D3070" s="25" t="n">
        <f aca="false">A3070*SQRT(C3070)+(1-A3070)*(1-SQRT(1-4*C3070*B3070+4*C3070*B3070^2))/2/B3070</f>
        <v>0.329760571159801</v>
      </c>
      <c r="F3070" s="26" t="n">
        <f aca="false">MIN(ROUNDDOWN($M$1*C3070/(1-C3070),0),20000)</f>
        <v>16</v>
      </c>
      <c r="G3070" s="26" t="n">
        <f aca="false">MIN(ROUNDDOWN($O$1*D3070/(1-D3070),0),20000)</f>
        <v>9</v>
      </c>
      <c r="I3070" s="27" t="n">
        <f aca="true">BETAINV(RAND(),F3070+1,$M$1+1,0,1)</f>
        <v>0.516372239474263</v>
      </c>
      <c r="J3070" s="27" t="n">
        <f aca="true">BETAINV(RAND(),G3070+1,$O$1+1,0,1)</f>
        <v>0.329375728863468</v>
      </c>
    </row>
    <row r="3071" customFormat="false" ht="12.75" hidden="false" customHeight="false" outlineLevel="0" collapsed="false">
      <c r="A3071" s="24" t="n">
        <f aca="true">ROUNDDOWN(RAND()+B3071,0)</f>
        <v>1</v>
      </c>
      <c r="B3071" s="25" t="n">
        <f aca="true">RAND()/2</f>
        <v>0.456499932984023</v>
      </c>
      <c r="C3071" s="25" t="n">
        <f aca="true">RAND()</f>
        <v>0.326623081755394</v>
      </c>
      <c r="D3071" s="25" t="n">
        <f aca="false">A3071*SQRT(C3071)+(1-A3071)*(1-SQRT(1-4*C3071*B3071+4*C3071*B3071^2))/2/B3071</f>
        <v>0.571509476522825</v>
      </c>
      <c r="F3071" s="26" t="n">
        <f aca="false">MIN(ROUNDDOWN($M$1*C3071/(1-C3071),0),20000)</f>
        <v>9</v>
      </c>
      <c r="G3071" s="26" t="n">
        <f aca="false">MIN(ROUNDDOWN($O$1*D3071/(1-D3071),0),20000)</f>
        <v>26</v>
      </c>
      <c r="I3071" s="27" t="n">
        <f aca="true">BETAINV(RAND(),F3071+1,$M$1+1,0,1)</f>
        <v>0.278710459684158</v>
      </c>
      <c r="J3071" s="27" t="n">
        <f aca="true">BETAINV(RAND(),G3071+1,$O$1+1,0,1)</f>
        <v>0.573724445138535</v>
      </c>
    </row>
    <row r="3072" customFormat="false" ht="12.75" hidden="false" customHeight="false" outlineLevel="0" collapsed="false">
      <c r="A3072" s="24" t="n">
        <f aca="true">ROUNDDOWN(RAND()+B3072,0)</f>
        <v>1</v>
      </c>
      <c r="B3072" s="25" t="n">
        <f aca="true">RAND()/2</f>
        <v>0.336106342960429</v>
      </c>
      <c r="C3072" s="25" t="n">
        <f aca="true">RAND()</f>
        <v>0.245697631806137</v>
      </c>
      <c r="D3072" s="25" t="n">
        <f aca="false">A3072*SQRT(C3072)+(1-A3072)*(1-SQRT(1-4*C3072*B3072+4*C3072*B3072^2))/2/B3072</f>
        <v>0.495678960423112</v>
      </c>
      <c r="F3072" s="26" t="n">
        <f aca="false">MIN(ROUNDDOWN($M$1*C3072/(1-C3072),0),20000)</f>
        <v>6</v>
      </c>
      <c r="G3072" s="26" t="n">
        <f aca="false">MIN(ROUNDDOWN($O$1*D3072/(1-D3072),0),20000)</f>
        <v>19</v>
      </c>
      <c r="I3072" s="27" t="n">
        <f aca="true">BETAINV(RAND(),F3072+1,$M$1+1,0,1)</f>
        <v>0.322334371393905</v>
      </c>
      <c r="J3072" s="27" t="n">
        <f aca="true">BETAINV(RAND(),G3072+1,$O$1+1,0,1)</f>
        <v>0.543744686223407</v>
      </c>
    </row>
    <row r="3073" customFormat="false" ht="12.75" hidden="false" customHeight="false" outlineLevel="0" collapsed="false">
      <c r="A3073" s="24" t="n">
        <f aca="true">ROUNDDOWN(RAND()+B3073,0)</f>
        <v>0</v>
      </c>
      <c r="B3073" s="25" t="n">
        <f aca="true">RAND()/2</f>
        <v>0.248992508704382</v>
      </c>
      <c r="C3073" s="25" t="n">
        <f aca="true">RAND()</f>
        <v>0.993897330996664</v>
      </c>
      <c r="D3073" s="25" t="n">
        <f aca="false">A3073*SQRT(C3073)+(1-A3073)*(1-SQRT(1-4*C3073*B3073+4*C3073*B3073^2))/2/B3073</f>
        <v>0.99091146055466</v>
      </c>
      <c r="F3073" s="26" t="n">
        <f aca="false">MIN(ROUNDDOWN($M$1*C3073/(1-C3073),0),20000)</f>
        <v>3257</v>
      </c>
      <c r="G3073" s="26" t="n">
        <f aca="false">MIN(ROUNDDOWN($O$1*D3073/(1-D3073),0),20000)</f>
        <v>2180</v>
      </c>
      <c r="I3073" s="27" t="n">
        <f aca="true">BETAINV(RAND(),F3073+1,$M$1+1,0,1)</f>
        <v>0.99011251400682</v>
      </c>
      <c r="J3073" s="27" t="n">
        <f aca="true">BETAINV(RAND(),G3073+1,$O$1+1,0,1)</f>
        <v>0.990288783065428</v>
      </c>
    </row>
    <row r="3074" customFormat="false" ht="12.75" hidden="false" customHeight="false" outlineLevel="0" collapsed="false">
      <c r="A3074" s="24" t="n">
        <f aca="true">ROUNDDOWN(RAND()+B3074,0)</f>
        <v>0</v>
      </c>
      <c r="B3074" s="25" t="n">
        <f aca="true">RAND()/2</f>
        <v>0.393958925744861</v>
      </c>
      <c r="C3074" s="25" t="n">
        <f aca="true">RAND()</f>
        <v>0.362781950992893</v>
      </c>
      <c r="D3074" s="25" t="n">
        <f aca="false">A3074*SQRT(C3074)+(1-A3074)*(1-SQRT(1-4*C3074*B3074+4*C3074*B3074^2))/2/B3074</f>
        <v>0.243152934596006</v>
      </c>
      <c r="F3074" s="26" t="n">
        <f aca="false">MIN(ROUNDDOWN($M$1*C3074/(1-C3074),0),20000)</f>
        <v>11</v>
      </c>
      <c r="G3074" s="26" t="n">
        <f aca="false">MIN(ROUNDDOWN($O$1*D3074/(1-D3074),0),20000)</f>
        <v>6</v>
      </c>
      <c r="I3074" s="27" t="n">
        <f aca="true">BETAINV(RAND(),F3074+1,$M$1+1,0,1)</f>
        <v>0.439006377533008</v>
      </c>
      <c r="J3074" s="27" t="n">
        <f aca="true">BETAINV(RAND(),G3074+1,$O$1+1,0,1)</f>
        <v>0.371221739936088</v>
      </c>
    </row>
    <row r="3075" customFormat="false" ht="12.75" hidden="false" customHeight="false" outlineLevel="0" collapsed="false">
      <c r="A3075" s="24" t="n">
        <f aca="true">ROUNDDOWN(RAND()+B3075,0)</f>
        <v>1</v>
      </c>
      <c r="B3075" s="25" t="n">
        <f aca="true">RAND()/2</f>
        <v>0.480621601718711</v>
      </c>
      <c r="C3075" s="25" t="n">
        <f aca="true">RAND()</f>
        <v>0.841944843363874</v>
      </c>
      <c r="D3075" s="25" t="n">
        <f aca="false">A3075*SQRT(C3075)+(1-A3075)*(1-SQRT(1-4*C3075*B3075+4*C3075*B3075^2))/2/B3075</f>
        <v>0.917575524610304</v>
      </c>
      <c r="F3075" s="26" t="n">
        <f aca="false">MIN(ROUNDDOWN($M$1*C3075/(1-C3075),0),20000)</f>
        <v>106</v>
      </c>
      <c r="G3075" s="26" t="n">
        <f aca="false">MIN(ROUNDDOWN($O$1*D3075/(1-D3075),0),20000)</f>
        <v>222</v>
      </c>
      <c r="I3075" s="27" t="n">
        <f aca="true">BETAINV(RAND(),F3075+1,$M$1+1,0,1)</f>
        <v>0.802759097118877</v>
      </c>
      <c r="J3075" s="27" t="n">
        <f aca="true">BETAINV(RAND(),G3075+1,$O$1+1,0,1)</f>
        <v>0.908795070824446</v>
      </c>
    </row>
    <row r="3076" customFormat="false" ht="12.75" hidden="false" customHeight="false" outlineLevel="0" collapsed="false">
      <c r="A3076" s="24" t="n">
        <f aca="true">ROUNDDOWN(RAND()+B3076,0)</f>
        <v>1</v>
      </c>
      <c r="B3076" s="25" t="n">
        <f aca="true">RAND()/2</f>
        <v>0.172830669052214</v>
      </c>
      <c r="C3076" s="25" t="n">
        <f aca="true">RAND()</f>
        <v>0.303547957759808</v>
      </c>
      <c r="D3076" s="25" t="n">
        <f aca="false">A3076*SQRT(C3076)+(1-A3076)*(1-SQRT(1-4*C3076*B3076+4*C3076*B3076^2))/2/B3076</f>
        <v>0.550951865193147</v>
      </c>
      <c r="F3076" s="26" t="n">
        <f aca="false">MIN(ROUNDDOWN($M$1*C3076/(1-C3076),0),20000)</f>
        <v>8</v>
      </c>
      <c r="G3076" s="26" t="n">
        <f aca="false">MIN(ROUNDDOWN($O$1*D3076/(1-D3076),0),20000)</f>
        <v>24</v>
      </c>
      <c r="I3076" s="27" t="n">
        <f aca="true">BETAINV(RAND(),F3076+1,$M$1+1,0,1)</f>
        <v>0.1516090449005</v>
      </c>
      <c r="J3076" s="27" t="n">
        <f aca="true">BETAINV(RAND(),G3076+1,$O$1+1,0,1)</f>
        <v>0.721623262569257</v>
      </c>
    </row>
    <row r="3077" customFormat="false" ht="12.75" hidden="false" customHeight="false" outlineLevel="0" collapsed="false">
      <c r="A3077" s="24" t="n">
        <f aca="true">ROUNDDOWN(RAND()+B3077,0)</f>
        <v>1</v>
      </c>
      <c r="B3077" s="25" t="n">
        <f aca="true">RAND()/2</f>
        <v>0.289593817044758</v>
      </c>
      <c r="C3077" s="25" t="n">
        <f aca="true">RAND()</f>
        <v>0.521901200975153</v>
      </c>
      <c r="D3077" s="25" t="n">
        <f aca="false">A3077*SQRT(C3077)+(1-A3077)*(1-SQRT(1-4*C3077*B3077+4*C3077*B3077^2))/2/B3077</f>
        <v>0.722427298055073</v>
      </c>
      <c r="F3077" s="26" t="n">
        <f aca="false">MIN(ROUNDDOWN($M$1*C3077/(1-C3077),0),20000)</f>
        <v>21</v>
      </c>
      <c r="G3077" s="26" t="n">
        <f aca="false">MIN(ROUNDDOWN($O$1*D3077/(1-D3077),0),20000)</f>
        <v>52</v>
      </c>
      <c r="I3077" s="27" t="n">
        <f aca="true">BETAINV(RAND(),F3077+1,$M$1+1,0,1)</f>
        <v>0.607254776665978</v>
      </c>
      <c r="J3077" s="27" t="n">
        <f aca="true">BETAINV(RAND(),G3077+1,$O$1+1,0,1)</f>
        <v>0.726845612228163</v>
      </c>
    </row>
    <row r="3078" customFormat="false" ht="12.75" hidden="false" customHeight="false" outlineLevel="0" collapsed="false">
      <c r="A3078" s="24" t="n">
        <f aca="true">ROUNDDOWN(RAND()+B3078,0)</f>
        <v>0</v>
      </c>
      <c r="B3078" s="25" t="n">
        <f aca="true">RAND()/2</f>
        <v>0.016651525646431</v>
      </c>
      <c r="C3078" s="25" t="n">
        <f aca="true">RAND()</f>
        <v>0.118216950156257</v>
      </c>
      <c r="D3078" s="25" t="n">
        <f aca="false">A3078*SQRT(C3078)+(1-A3078)*(1-SQRT(1-4*C3078*B3078+4*C3078*B3078^2))/2/B3078</f>
        <v>0.116474356768038</v>
      </c>
      <c r="F3078" s="26" t="n">
        <f aca="false">MIN(ROUNDDOWN($M$1*C3078/(1-C3078),0),20000)</f>
        <v>2</v>
      </c>
      <c r="G3078" s="26" t="n">
        <f aca="false">MIN(ROUNDDOWN($O$1*D3078/(1-D3078),0),20000)</f>
        <v>2</v>
      </c>
      <c r="I3078" s="27" t="n">
        <f aca="true">BETAINV(RAND(),F3078+1,$M$1+1,0,1)</f>
        <v>0.0198279246603432</v>
      </c>
      <c r="J3078" s="27" t="n">
        <f aca="true">BETAINV(RAND(),G3078+1,$O$1+1,0,1)</f>
        <v>0.0929454061223642</v>
      </c>
    </row>
    <row r="3079" customFormat="false" ht="12.75" hidden="false" customHeight="false" outlineLevel="0" collapsed="false">
      <c r="A3079" s="24" t="n">
        <f aca="true">ROUNDDOWN(RAND()+B3079,0)</f>
        <v>0</v>
      </c>
      <c r="B3079" s="25" t="n">
        <f aca="true">RAND()/2</f>
        <v>0.0829391264839924</v>
      </c>
      <c r="C3079" s="25" t="n">
        <f aca="true">RAND()</f>
        <v>0.932243939119619</v>
      </c>
      <c r="D3079" s="25" t="n">
        <f aca="false">A3079*SQRT(C3079)+(1-A3079)*(1-SQRT(1-4*C3079*B3079+4*C3079*B3079^2))/2/B3079</f>
        <v>0.926050510321844</v>
      </c>
      <c r="F3079" s="26" t="n">
        <f aca="false">MIN(ROUNDDOWN($M$1*C3079/(1-C3079),0),20000)</f>
        <v>275</v>
      </c>
      <c r="G3079" s="26" t="n">
        <f aca="false">MIN(ROUNDDOWN($O$1*D3079/(1-D3079),0),20000)</f>
        <v>250</v>
      </c>
      <c r="I3079" s="27" t="n">
        <f aca="true">BETAINV(RAND(),F3079+1,$M$1+1,0,1)</f>
        <v>0.946999553955088</v>
      </c>
      <c r="J3079" s="27" t="n">
        <f aca="true">BETAINV(RAND(),G3079+1,$O$1+1,0,1)</f>
        <v>0.926619776129591</v>
      </c>
    </row>
    <row r="3080" customFormat="false" ht="12.75" hidden="false" customHeight="false" outlineLevel="0" collapsed="false">
      <c r="A3080" s="24" t="n">
        <f aca="true">ROUNDDOWN(RAND()+B3080,0)</f>
        <v>0</v>
      </c>
      <c r="B3080" s="25" t="n">
        <f aca="true">RAND()/2</f>
        <v>0.145373721755736</v>
      </c>
      <c r="C3080" s="25" t="n">
        <f aca="true">RAND()</f>
        <v>0.684026475285259</v>
      </c>
      <c r="D3080" s="25" t="n">
        <f aca="false">A3080*SQRT(C3080)+(1-A3080)*(1-SQRT(1-4*C3080*B3080+4*C3080*B3080^2))/2/B3080</f>
        <v>0.645081362413765</v>
      </c>
      <c r="F3080" s="26" t="n">
        <f aca="false">MIN(ROUNDDOWN($M$1*C3080/(1-C3080),0),20000)</f>
        <v>43</v>
      </c>
      <c r="G3080" s="26" t="n">
        <f aca="false">MIN(ROUNDDOWN($O$1*D3080/(1-D3080),0),20000)</f>
        <v>36</v>
      </c>
      <c r="I3080" s="27" t="n">
        <f aca="true">BETAINV(RAND(),F3080+1,$M$1+1,0,1)</f>
        <v>0.736825211168345</v>
      </c>
      <c r="J3080" s="27" t="n">
        <f aca="true">BETAINV(RAND(),G3080+1,$O$1+1,0,1)</f>
        <v>0.624604761397819</v>
      </c>
    </row>
    <row r="3081" customFormat="false" ht="12.75" hidden="false" customHeight="false" outlineLevel="0" collapsed="false">
      <c r="A3081" s="24" t="n">
        <f aca="true">ROUNDDOWN(RAND()+B3081,0)</f>
        <v>1</v>
      </c>
      <c r="B3081" s="25" t="n">
        <f aca="true">RAND()/2</f>
        <v>0.128525480406953</v>
      </c>
      <c r="C3081" s="25" t="n">
        <f aca="true">RAND()</f>
        <v>0.289687560608668</v>
      </c>
      <c r="D3081" s="25" t="n">
        <f aca="false">A3081*SQRT(C3081)+(1-A3081)*(1-SQRT(1-4*C3081*B3081+4*C3081*B3081^2))/2/B3081</f>
        <v>0.538226309844352</v>
      </c>
      <c r="F3081" s="26" t="n">
        <f aca="false">MIN(ROUNDDOWN($M$1*C3081/(1-C3081),0),20000)</f>
        <v>8</v>
      </c>
      <c r="G3081" s="26" t="n">
        <f aca="false">MIN(ROUNDDOWN($O$1*D3081/(1-D3081),0),20000)</f>
        <v>23</v>
      </c>
      <c r="I3081" s="27" t="n">
        <f aca="true">BETAINV(RAND(),F3081+1,$M$1+1,0,1)</f>
        <v>0.341369495587035</v>
      </c>
      <c r="J3081" s="27" t="n">
        <f aca="true">BETAINV(RAND(),G3081+1,$O$1+1,0,1)</f>
        <v>0.497369238066589</v>
      </c>
    </row>
    <row r="3082" customFormat="false" ht="12.75" hidden="false" customHeight="false" outlineLevel="0" collapsed="false">
      <c r="A3082" s="24" t="n">
        <f aca="true">ROUNDDOWN(RAND()+B3082,0)</f>
        <v>1</v>
      </c>
      <c r="B3082" s="25" t="n">
        <f aca="true">RAND()/2</f>
        <v>0.427214128425857</v>
      </c>
      <c r="C3082" s="25" t="n">
        <f aca="true">RAND()</f>
        <v>0.394875306889573</v>
      </c>
      <c r="D3082" s="25" t="n">
        <f aca="false">A3082*SQRT(C3082)+(1-A3082)*(1-SQRT(1-4*C3082*B3082+4*C3082*B3082^2))/2/B3082</f>
        <v>0.62839104615643</v>
      </c>
      <c r="F3082" s="26" t="n">
        <f aca="false">MIN(ROUNDDOWN($M$1*C3082/(1-C3082),0),20000)</f>
        <v>13</v>
      </c>
      <c r="G3082" s="26" t="n">
        <f aca="false">MIN(ROUNDDOWN($O$1*D3082/(1-D3082),0),20000)</f>
        <v>33</v>
      </c>
      <c r="I3082" s="27" t="n">
        <f aca="true">BETAINV(RAND(),F3082+1,$M$1+1,0,1)</f>
        <v>0.392512503136452</v>
      </c>
      <c r="J3082" s="27" t="n">
        <f aca="true">BETAINV(RAND(),G3082+1,$O$1+1,0,1)</f>
        <v>0.713940238360541</v>
      </c>
    </row>
    <row r="3083" customFormat="false" ht="12.75" hidden="false" customHeight="false" outlineLevel="0" collapsed="false">
      <c r="A3083" s="24" t="n">
        <f aca="true">ROUNDDOWN(RAND()+B3083,0)</f>
        <v>1</v>
      </c>
      <c r="B3083" s="25" t="n">
        <f aca="true">RAND()/2</f>
        <v>0.403874436747112</v>
      </c>
      <c r="C3083" s="25" t="n">
        <f aca="true">RAND()</f>
        <v>0.8326630020371</v>
      </c>
      <c r="D3083" s="25" t="n">
        <f aca="false">A3083*SQRT(C3083)+(1-A3083)*(1-SQRT(1-4*C3083*B3083+4*C3083*B3083^2))/2/B3083</f>
        <v>0.912503699738856</v>
      </c>
      <c r="F3083" s="26" t="n">
        <f aca="false">MIN(ROUNDDOWN($M$1*C3083/(1-C3083),0),20000)</f>
        <v>99</v>
      </c>
      <c r="G3083" s="26" t="n">
        <f aca="false">MIN(ROUNDDOWN($O$1*D3083/(1-D3083),0),20000)</f>
        <v>208</v>
      </c>
      <c r="I3083" s="27" t="n">
        <f aca="true">BETAINV(RAND(),F3083+1,$M$1+1,0,1)</f>
        <v>0.893566786793635</v>
      </c>
      <c r="J3083" s="27" t="n">
        <f aca="true">BETAINV(RAND(),G3083+1,$O$1+1,0,1)</f>
        <v>0.924122818436002</v>
      </c>
    </row>
    <row r="3084" customFormat="false" ht="12.75" hidden="false" customHeight="false" outlineLevel="0" collapsed="false">
      <c r="A3084" s="24" t="n">
        <f aca="true">ROUNDDOWN(RAND()+B3084,0)</f>
        <v>0</v>
      </c>
      <c r="B3084" s="25" t="n">
        <f aca="true">RAND()/2</f>
        <v>0.33338303318906</v>
      </c>
      <c r="C3084" s="25" t="n">
        <f aca="true">RAND()</f>
        <v>0.736104455388952</v>
      </c>
      <c r="D3084" s="25" t="n">
        <f aca="false">A3084*SQRT(C3084)+(1-A3084)*(1-SQRT(1-4*C3084*B3084+4*C3084*B3084^2))/2/B3084</f>
        <v>0.618045415565581</v>
      </c>
      <c r="F3084" s="26" t="n">
        <f aca="false">MIN(ROUNDDOWN($M$1*C3084/(1-C3084),0),20000)</f>
        <v>55</v>
      </c>
      <c r="G3084" s="26" t="n">
        <f aca="false">MIN(ROUNDDOWN($O$1*D3084/(1-D3084),0),20000)</f>
        <v>32</v>
      </c>
      <c r="I3084" s="27" t="n">
        <f aca="true">BETAINV(RAND(),F3084+1,$M$1+1,0,1)</f>
        <v>0.732315860975155</v>
      </c>
      <c r="J3084" s="27" t="n">
        <f aca="true">BETAINV(RAND(),G3084+1,$O$1+1,0,1)</f>
        <v>0.618201290744136</v>
      </c>
    </row>
    <row r="3085" customFormat="false" ht="12.75" hidden="false" customHeight="false" outlineLevel="0" collapsed="false">
      <c r="A3085" s="24" t="n">
        <f aca="true">ROUNDDOWN(RAND()+B3085,0)</f>
        <v>1</v>
      </c>
      <c r="B3085" s="25" t="n">
        <f aca="true">RAND()/2</f>
        <v>0.488333623442486</v>
      </c>
      <c r="C3085" s="25" t="n">
        <f aca="true">RAND()</f>
        <v>0.656195320283166</v>
      </c>
      <c r="D3085" s="25" t="n">
        <f aca="false">A3085*SQRT(C3085)+(1-A3085)*(1-SQRT(1-4*C3085*B3085+4*C3085*B3085^2))/2/B3085</f>
        <v>0.810058837544018</v>
      </c>
      <c r="F3085" s="26" t="n">
        <f aca="false">MIN(ROUNDDOWN($M$1*C3085/(1-C3085),0),20000)</f>
        <v>38</v>
      </c>
      <c r="G3085" s="26" t="n">
        <f aca="false">MIN(ROUNDDOWN($O$1*D3085/(1-D3085),0),20000)</f>
        <v>85</v>
      </c>
      <c r="I3085" s="27" t="n">
        <f aca="true">BETAINV(RAND(),F3085+1,$M$1+1,0,1)</f>
        <v>0.497184923495029</v>
      </c>
      <c r="J3085" s="27" t="n">
        <f aca="true">BETAINV(RAND(),G3085+1,$O$1+1,0,1)</f>
        <v>0.82800682107805</v>
      </c>
    </row>
    <row r="3086" customFormat="false" ht="12.75" hidden="false" customHeight="false" outlineLevel="0" collapsed="false">
      <c r="A3086" s="24" t="n">
        <f aca="true">ROUNDDOWN(RAND()+B3086,0)</f>
        <v>0</v>
      </c>
      <c r="B3086" s="25" t="n">
        <f aca="true">RAND()/2</f>
        <v>0.470194340028494</v>
      </c>
      <c r="C3086" s="25" t="n">
        <f aca="true">RAND()</f>
        <v>0.66637721188997</v>
      </c>
      <c r="D3086" s="25" t="n">
        <f aca="false">A3086*SQRT(C3086)+(1-A3086)*(1-SQRT(1-4*C3086*B3086+4*C3086*B3086^2))/2/B3086</f>
        <v>0.44699910190479</v>
      </c>
      <c r="F3086" s="26" t="n">
        <f aca="false">MIN(ROUNDDOWN($M$1*C3086/(1-C3086),0),20000)</f>
        <v>39</v>
      </c>
      <c r="G3086" s="26" t="n">
        <f aca="false">MIN(ROUNDDOWN($O$1*D3086/(1-D3086),0),20000)</f>
        <v>16</v>
      </c>
      <c r="I3086" s="27" t="n">
        <f aca="true">BETAINV(RAND(),F3086+1,$M$1+1,0,1)</f>
        <v>0.609828935393493</v>
      </c>
      <c r="J3086" s="27" t="n">
        <f aca="true">BETAINV(RAND(),G3086+1,$O$1+1,0,1)</f>
        <v>0.32979839681021</v>
      </c>
    </row>
    <row r="3087" customFormat="false" ht="12.75" hidden="false" customHeight="false" outlineLevel="0" collapsed="false">
      <c r="A3087" s="24" t="n">
        <f aca="true">ROUNDDOWN(RAND()+B3087,0)</f>
        <v>0</v>
      </c>
      <c r="B3087" s="25" t="n">
        <f aca="true">RAND()/2</f>
        <v>0.0406964854224461</v>
      </c>
      <c r="C3087" s="25" t="n">
        <f aca="true">RAND()</f>
        <v>0.530744424021668</v>
      </c>
      <c r="D3087" s="25" t="n">
        <f aca="false">A3087*SQRT(C3087)+(1-A3087)*(1-SQRT(1-4*C3087*B3087+4*C3087*B3087^2))/2/B3087</f>
        <v>0.520155921217419</v>
      </c>
      <c r="F3087" s="26" t="n">
        <f aca="false">MIN(ROUNDDOWN($M$1*C3087/(1-C3087),0),20000)</f>
        <v>22</v>
      </c>
      <c r="G3087" s="26" t="n">
        <f aca="false">MIN(ROUNDDOWN($O$1*D3087/(1-D3087),0),20000)</f>
        <v>21</v>
      </c>
      <c r="I3087" s="27" t="n">
        <f aca="true">BETAINV(RAND(),F3087+1,$M$1+1,0,1)</f>
        <v>0.510532343419725</v>
      </c>
      <c r="J3087" s="27" t="n">
        <f aca="true">BETAINV(RAND(),G3087+1,$O$1+1,0,1)</f>
        <v>0.463210333929937</v>
      </c>
    </row>
    <row r="3088" customFormat="false" ht="12.75" hidden="false" customHeight="false" outlineLevel="0" collapsed="false">
      <c r="A3088" s="24" t="n">
        <f aca="true">ROUNDDOWN(RAND()+B3088,0)</f>
        <v>0</v>
      </c>
      <c r="B3088" s="25" t="n">
        <f aca="true">RAND()/2</f>
        <v>0.0474989523655017</v>
      </c>
      <c r="C3088" s="25" t="n">
        <f aca="true">RAND()</f>
        <v>0.0790005646065614</v>
      </c>
      <c r="D3088" s="25" t="n">
        <f aca="false">A3088*SQRT(C3088)+(1-A3088)*(1-SQRT(1-4*C3088*B3088+4*C3088*B3088^2))/2/B3088</f>
        <v>0.0755190128384342</v>
      </c>
      <c r="F3088" s="26" t="n">
        <f aca="false">MIN(ROUNDDOWN($M$1*C3088/(1-C3088),0),20000)</f>
        <v>1</v>
      </c>
      <c r="G3088" s="26" t="n">
        <f aca="false">MIN(ROUNDDOWN($O$1*D3088/(1-D3088),0),20000)</f>
        <v>1</v>
      </c>
      <c r="I3088" s="27" t="n">
        <f aca="true">BETAINV(RAND(),F3088+1,$M$1+1,0,1)</f>
        <v>0.10873232359944</v>
      </c>
      <c r="J3088" s="27" t="n">
        <f aca="true">BETAINV(RAND(),G3088+1,$O$1+1,0,1)</f>
        <v>0.0959487451520534</v>
      </c>
    </row>
    <row r="3089" customFormat="false" ht="12.75" hidden="false" customHeight="false" outlineLevel="0" collapsed="false">
      <c r="A3089" s="24" t="n">
        <f aca="true">ROUNDDOWN(RAND()+B3089,0)</f>
        <v>0</v>
      </c>
      <c r="B3089" s="25" t="n">
        <f aca="true">RAND()/2</f>
        <v>0.491276000317267</v>
      </c>
      <c r="C3089" s="25" t="n">
        <f aca="true">RAND()</f>
        <v>0.466715032202501</v>
      </c>
      <c r="D3089" s="25" t="n">
        <f aca="false">A3089*SQRT(C3089)+(1-A3089)*(1-SQRT(1-4*C3089*B3089+4*C3089*B3089^2))/2/B3089</f>
        <v>0.274427302708862</v>
      </c>
      <c r="F3089" s="26" t="n">
        <f aca="false">MIN(ROUNDDOWN($M$1*C3089/(1-C3089),0),20000)</f>
        <v>17</v>
      </c>
      <c r="G3089" s="26" t="n">
        <f aca="false">MIN(ROUNDDOWN($O$1*D3089/(1-D3089),0),20000)</f>
        <v>7</v>
      </c>
      <c r="I3089" s="27" t="n">
        <f aca="true">BETAINV(RAND(),F3089+1,$M$1+1,0,1)</f>
        <v>0.505167217365881</v>
      </c>
      <c r="J3089" s="27" t="n">
        <f aca="true">BETAINV(RAND(),G3089+1,$O$1+1,0,1)</f>
        <v>0.345928441137625</v>
      </c>
    </row>
    <row r="3090" customFormat="false" ht="12.75" hidden="false" customHeight="false" outlineLevel="0" collapsed="false">
      <c r="A3090" s="24" t="n">
        <f aca="true">ROUNDDOWN(RAND()+B3090,0)</f>
        <v>0</v>
      </c>
      <c r="B3090" s="25" t="n">
        <f aca="true">RAND()/2</f>
        <v>0.0350426279490726</v>
      </c>
      <c r="C3090" s="25" t="n">
        <f aca="true">RAND()</f>
        <v>0.282311879804504</v>
      </c>
      <c r="D3090" s="25" t="n">
        <f aca="false">A3090*SQRT(C3090)+(1-A3090)*(1-SQRT(1-4*C3090*B3090+4*C3090*B3090^2))/2/B3090</f>
        <v>0.27507038511075</v>
      </c>
      <c r="F3090" s="26" t="n">
        <f aca="false">MIN(ROUNDDOWN($M$1*C3090/(1-C3090),0),20000)</f>
        <v>7</v>
      </c>
      <c r="G3090" s="26" t="n">
        <f aca="false">MIN(ROUNDDOWN($O$1*D3090/(1-D3090),0),20000)</f>
        <v>7</v>
      </c>
      <c r="I3090" s="27" t="n">
        <f aca="true">BETAINV(RAND(),F3090+1,$M$1+1,0,1)</f>
        <v>0.338576458874841</v>
      </c>
      <c r="J3090" s="27" t="n">
        <f aca="true">BETAINV(RAND(),G3090+1,$O$1+1,0,1)</f>
        <v>0.335134312136592</v>
      </c>
    </row>
    <row r="3091" customFormat="false" ht="12.75" hidden="false" customHeight="false" outlineLevel="0" collapsed="false">
      <c r="A3091" s="24" t="n">
        <f aca="true">ROUNDDOWN(RAND()+B3091,0)</f>
        <v>0</v>
      </c>
      <c r="B3091" s="25" t="n">
        <f aca="true">RAND()/2</f>
        <v>0.125668538312239</v>
      </c>
      <c r="C3091" s="25" t="n">
        <f aca="true">RAND()</f>
        <v>0.0616402968763673</v>
      </c>
      <c r="D3091" s="25" t="n">
        <f aca="false">A3091*SQRT(C3091)+(1-A3091)*(1-SQRT(1-4*C3091*B3091+4*C3091*B3091^2))/2/B3091</f>
        <v>0.0542640934185544</v>
      </c>
      <c r="F3091" s="26" t="n">
        <f aca="false">MIN(ROUNDDOWN($M$1*C3091/(1-C3091),0),20000)</f>
        <v>1</v>
      </c>
      <c r="G3091" s="26" t="n">
        <f aca="false">MIN(ROUNDDOWN($O$1*D3091/(1-D3091),0),20000)</f>
        <v>1</v>
      </c>
      <c r="I3091" s="27" t="n">
        <f aca="true">BETAINV(RAND(),F3091+1,$M$1+1,0,1)</f>
        <v>0.00752252403848077</v>
      </c>
      <c r="J3091" s="27" t="n">
        <f aca="true">BETAINV(RAND(),G3091+1,$O$1+1,0,1)</f>
        <v>0.0381293045327021</v>
      </c>
    </row>
    <row r="3092" customFormat="false" ht="12.75" hidden="false" customHeight="false" outlineLevel="0" collapsed="false">
      <c r="A3092" s="24" t="n">
        <f aca="true">ROUNDDOWN(RAND()+B3092,0)</f>
        <v>0</v>
      </c>
      <c r="B3092" s="25" t="n">
        <f aca="true">RAND()/2</f>
        <v>0.259194990246676</v>
      </c>
      <c r="C3092" s="25" t="n">
        <f aca="true">RAND()</f>
        <v>0.907937995248398</v>
      </c>
      <c r="D3092" s="25" t="n">
        <f aca="false">A3092*SQRT(C3092)+(1-A3092)*(1-SQRT(1-4*C3092*B3092+4*C3092*B3092^2))/2/B3092</f>
        <v>0.867797745352396</v>
      </c>
      <c r="F3092" s="26" t="n">
        <f aca="false">MIN(ROUNDDOWN($M$1*C3092/(1-C3092),0),20000)</f>
        <v>197</v>
      </c>
      <c r="G3092" s="26" t="n">
        <f aca="false">MIN(ROUNDDOWN($O$1*D3092/(1-D3092),0),20000)</f>
        <v>131</v>
      </c>
      <c r="I3092" s="27" t="n">
        <f aca="true">BETAINV(RAND(),F3092+1,$M$1+1,0,1)</f>
        <v>0.918628023508617</v>
      </c>
      <c r="J3092" s="27" t="n">
        <f aca="true">BETAINV(RAND(),G3092+1,$O$1+1,0,1)</f>
        <v>0.788988510541537</v>
      </c>
    </row>
    <row r="3093" customFormat="false" ht="12.75" hidden="false" customHeight="false" outlineLevel="0" collapsed="false">
      <c r="A3093" s="24" t="n">
        <f aca="true">ROUNDDOWN(RAND()+B3093,0)</f>
        <v>0</v>
      </c>
      <c r="B3093" s="25" t="n">
        <f aca="true">RAND()/2</f>
        <v>0.091515759544413</v>
      </c>
      <c r="C3093" s="25" t="n">
        <f aca="true">RAND()</f>
        <v>0.545141652058888</v>
      </c>
      <c r="D3093" s="25" t="n">
        <f aca="false">A3093*SQRT(C3093)+(1-A3093)*(1-SQRT(1-4*C3093*B3093+4*C3093*B3093^2))/2/B3093</f>
        <v>0.519998299218228</v>
      </c>
      <c r="F3093" s="26" t="n">
        <f aca="false">MIN(ROUNDDOWN($M$1*C3093/(1-C3093),0),20000)</f>
        <v>23</v>
      </c>
      <c r="G3093" s="26" t="n">
        <f aca="false">MIN(ROUNDDOWN($O$1*D3093/(1-D3093),0),20000)</f>
        <v>21</v>
      </c>
      <c r="I3093" s="27" t="n">
        <f aca="true">BETAINV(RAND(),F3093+1,$M$1+1,0,1)</f>
        <v>0.582374975864955</v>
      </c>
      <c r="J3093" s="27" t="n">
        <f aca="true">BETAINV(RAND(),G3093+1,$O$1+1,0,1)</f>
        <v>0.382338348509253</v>
      </c>
    </row>
    <row r="3094" customFormat="false" ht="12.75" hidden="false" customHeight="false" outlineLevel="0" collapsed="false">
      <c r="A3094" s="24" t="n">
        <f aca="true">ROUNDDOWN(RAND()+B3094,0)</f>
        <v>1</v>
      </c>
      <c r="B3094" s="25" t="n">
        <f aca="true">RAND()/2</f>
        <v>0.441853575825956</v>
      </c>
      <c r="C3094" s="25" t="n">
        <f aca="true">RAND()</f>
        <v>0.833200947312596</v>
      </c>
      <c r="D3094" s="25" t="n">
        <f aca="false">A3094*SQRT(C3094)+(1-A3094)*(1-SQRT(1-4*C3094*B3094+4*C3094*B3094^2))/2/B3094</f>
        <v>0.912798415485367</v>
      </c>
      <c r="F3094" s="26" t="n">
        <f aca="false">MIN(ROUNDDOWN($M$1*C3094/(1-C3094),0),20000)</f>
        <v>99</v>
      </c>
      <c r="G3094" s="26" t="n">
        <f aca="false">MIN(ROUNDDOWN($O$1*D3094/(1-D3094),0),20000)</f>
        <v>209</v>
      </c>
      <c r="I3094" s="27" t="n">
        <f aca="true">BETAINV(RAND(),F3094+1,$M$1+1,0,1)</f>
        <v>0.769782712524844</v>
      </c>
      <c r="J3094" s="27" t="n">
        <f aca="true">BETAINV(RAND(),G3094+1,$O$1+1,0,1)</f>
        <v>0.87475151837781</v>
      </c>
    </row>
    <row r="3095" customFormat="false" ht="12.75" hidden="false" customHeight="false" outlineLevel="0" collapsed="false">
      <c r="A3095" s="24" t="n">
        <f aca="true">ROUNDDOWN(RAND()+B3095,0)</f>
        <v>1</v>
      </c>
      <c r="B3095" s="25" t="n">
        <f aca="true">RAND()/2</f>
        <v>0.312420800974941</v>
      </c>
      <c r="C3095" s="25" t="n">
        <f aca="true">RAND()</f>
        <v>0.34060594457268</v>
      </c>
      <c r="D3095" s="25" t="n">
        <f aca="false">A3095*SQRT(C3095)+(1-A3095)*(1-SQRT(1-4*C3095*B3095+4*C3095*B3095^2))/2/B3095</f>
        <v>0.583614551371605</v>
      </c>
      <c r="F3095" s="26" t="n">
        <f aca="false">MIN(ROUNDDOWN($M$1*C3095/(1-C3095),0),20000)</f>
        <v>10</v>
      </c>
      <c r="G3095" s="26" t="n">
        <f aca="false">MIN(ROUNDDOWN($O$1*D3095/(1-D3095),0),20000)</f>
        <v>28</v>
      </c>
      <c r="I3095" s="27" t="n">
        <f aca="true">BETAINV(RAND(),F3095+1,$M$1+1,0,1)</f>
        <v>0.352682835978832</v>
      </c>
      <c r="J3095" s="27" t="n">
        <f aca="true">BETAINV(RAND(),G3095+1,$O$1+1,0,1)</f>
        <v>0.692230984634565</v>
      </c>
    </row>
    <row r="3096" customFormat="false" ht="12.75" hidden="false" customHeight="false" outlineLevel="0" collapsed="false">
      <c r="A3096" s="24" t="n">
        <f aca="true">ROUNDDOWN(RAND()+B3096,0)</f>
        <v>0</v>
      </c>
      <c r="B3096" s="25" t="n">
        <f aca="true">RAND()/2</f>
        <v>0.271230214996947</v>
      </c>
      <c r="C3096" s="25" t="n">
        <f aca="true">RAND()</f>
        <v>0.701790726871852</v>
      </c>
      <c r="D3096" s="25" t="n">
        <f aca="false">A3096*SQRT(C3096)+(1-A3096)*(1-SQRT(1-4*C3096*B3096+4*C3096*B3096^2))/2/B3096</f>
        <v>0.613545138274791</v>
      </c>
      <c r="F3096" s="26" t="n">
        <f aca="false">MIN(ROUNDDOWN($M$1*C3096/(1-C3096),0),20000)</f>
        <v>47</v>
      </c>
      <c r="G3096" s="26" t="n">
        <f aca="false">MIN(ROUNDDOWN($O$1*D3096/(1-D3096),0),20000)</f>
        <v>31</v>
      </c>
      <c r="I3096" s="27" t="n">
        <f aca="true">BETAINV(RAND(),F3096+1,$M$1+1,0,1)</f>
        <v>0.642113971123832</v>
      </c>
      <c r="J3096" s="27" t="n">
        <f aca="true">BETAINV(RAND(),G3096+1,$O$1+1,0,1)</f>
        <v>0.609565494858395</v>
      </c>
    </row>
    <row r="3097" customFormat="false" ht="12.75" hidden="false" customHeight="false" outlineLevel="0" collapsed="false">
      <c r="A3097" s="24" t="n">
        <f aca="true">ROUNDDOWN(RAND()+B3097,0)</f>
        <v>0</v>
      </c>
      <c r="B3097" s="25" t="n">
        <f aca="true">RAND()/2</f>
        <v>0.15877069706709</v>
      </c>
      <c r="C3097" s="25" t="n">
        <f aca="true">RAND()</f>
        <v>0.354321027353866</v>
      </c>
      <c r="D3097" s="25" t="n">
        <f aca="false">A3097*SQRT(C3097)+(1-A3097)*(1-SQRT(1-4*C3097*B3097+4*C3097*B3097^2))/2/B3097</f>
        <v>0.31368832548466</v>
      </c>
      <c r="F3097" s="26" t="n">
        <f aca="false">MIN(ROUNDDOWN($M$1*C3097/(1-C3097),0),20000)</f>
        <v>10</v>
      </c>
      <c r="G3097" s="26" t="n">
        <f aca="false">MIN(ROUNDDOWN($O$1*D3097/(1-D3097),0),20000)</f>
        <v>9</v>
      </c>
      <c r="I3097" s="27" t="n">
        <f aca="true">BETAINV(RAND(),F3097+1,$M$1+1,0,1)</f>
        <v>0.399943030245296</v>
      </c>
      <c r="J3097" s="27" t="n">
        <f aca="true">BETAINV(RAND(),G3097+1,$O$1+1,0,1)</f>
        <v>0.52213338985534</v>
      </c>
    </row>
    <row r="3098" customFormat="false" ht="12.75" hidden="false" customHeight="false" outlineLevel="0" collapsed="false">
      <c r="A3098" s="24" t="n">
        <f aca="true">ROUNDDOWN(RAND()+B3098,0)</f>
        <v>0</v>
      </c>
      <c r="B3098" s="25" t="n">
        <f aca="true">RAND()/2</f>
        <v>0.0834489765384493</v>
      </c>
      <c r="C3098" s="25" t="n">
        <f aca="true">RAND()</f>
        <v>0.836308632212411</v>
      </c>
      <c r="D3098" s="25" t="n">
        <f aca="false">A3098*SQRT(C3098)+(1-A3098)*(1-SQRT(1-4*C3098*B3098+4*C3098*B3098^2))/2/B3098</f>
        <v>0.823048623604281</v>
      </c>
      <c r="F3098" s="26" t="n">
        <f aca="false">MIN(ROUNDDOWN($M$1*C3098/(1-C3098),0),20000)</f>
        <v>102</v>
      </c>
      <c r="G3098" s="26" t="n">
        <f aca="false">MIN(ROUNDDOWN($O$1*D3098/(1-D3098),0),20000)</f>
        <v>93</v>
      </c>
      <c r="I3098" s="27" t="n">
        <f aca="true">BETAINV(RAND(),F3098+1,$M$1+1,0,1)</f>
        <v>0.848247090235752</v>
      </c>
      <c r="J3098" s="27" t="n">
        <f aca="true">BETAINV(RAND(),G3098+1,$O$1+1,0,1)</f>
        <v>0.804019873745368</v>
      </c>
    </row>
    <row r="3099" customFormat="false" ht="12.75" hidden="false" customHeight="false" outlineLevel="0" collapsed="false">
      <c r="A3099" s="24" t="n">
        <f aca="true">ROUNDDOWN(RAND()+B3099,0)</f>
        <v>0</v>
      </c>
      <c r="B3099" s="25" t="n">
        <f aca="true">RAND()/2</f>
        <v>0.291775893433588</v>
      </c>
      <c r="C3099" s="25" t="n">
        <f aca="true">RAND()</f>
        <v>0.680290483493171</v>
      </c>
      <c r="D3099" s="25" t="n">
        <f aca="false">A3099*SQRT(C3099)+(1-A3099)*(1-SQRT(1-4*C3099*B3099+4*C3099*B3099^2))/2/B3099</f>
        <v>0.579926734577166</v>
      </c>
      <c r="F3099" s="26" t="n">
        <f aca="false">MIN(ROUNDDOWN($M$1*C3099/(1-C3099),0),20000)</f>
        <v>42</v>
      </c>
      <c r="G3099" s="26" t="n">
        <f aca="false">MIN(ROUNDDOWN($O$1*D3099/(1-D3099),0),20000)</f>
        <v>27</v>
      </c>
      <c r="I3099" s="27" t="n">
        <f aca="true">BETAINV(RAND(),F3099+1,$M$1+1,0,1)</f>
        <v>0.60373036406215</v>
      </c>
      <c r="J3099" s="27" t="n">
        <f aca="true">BETAINV(RAND(),G3099+1,$O$1+1,0,1)</f>
        <v>0.573929007479517</v>
      </c>
    </row>
    <row r="3100" customFormat="false" ht="12.75" hidden="false" customHeight="false" outlineLevel="0" collapsed="false">
      <c r="A3100" s="24" t="n">
        <f aca="true">ROUNDDOWN(RAND()+B3100,0)</f>
        <v>0</v>
      </c>
      <c r="B3100" s="25" t="n">
        <f aca="true">RAND()/2</f>
        <v>0.49504431495161</v>
      </c>
      <c r="C3100" s="25" t="n">
        <f aca="true">RAND()</f>
        <v>0.285752277406482</v>
      </c>
      <c r="D3100" s="25" t="n">
        <f aca="false">A3100*SQRT(C3100)+(1-A3100)*(1-SQRT(1-4*C3100*B3100+4*C3100*B3100^2))/2/B3100</f>
        <v>0.156401770312363</v>
      </c>
      <c r="F3100" s="26" t="n">
        <f aca="false">MIN(ROUNDDOWN($M$1*C3100/(1-C3100),0),20000)</f>
        <v>8</v>
      </c>
      <c r="G3100" s="26" t="n">
        <f aca="false">MIN(ROUNDDOWN($O$1*D3100/(1-D3100),0),20000)</f>
        <v>3</v>
      </c>
      <c r="I3100" s="27" t="n">
        <f aca="true">BETAINV(RAND(),F3100+1,$M$1+1,0,1)</f>
        <v>0.231343472161138</v>
      </c>
      <c r="J3100" s="27" t="n">
        <f aca="true">BETAINV(RAND(),G3100+1,$O$1+1,0,1)</f>
        <v>0.19446402968978</v>
      </c>
    </row>
    <row r="3101" customFormat="false" ht="12.75" hidden="false" customHeight="false" outlineLevel="0" collapsed="false">
      <c r="A3101" s="24" t="n">
        <f aca="true">ROUNDDOWN(RAND()+B3101,0)</f>
        <v>0</v>
      </c>
      <c r="B3101" s="25" t="n">
        <f aca="true">RAND()/2</f>
        <v>0.0697781673497709</v>
      </c>
      <c r="C3101" s="25" t="n">
        <f aca="true">RAND()</f>
        <v>0.59418083554654</v>
      </c>
      <c r="D3101" s="25" t="n">
        <f aca="false">A3101*SQRT(C3101)+(1-A3101)*(1-SQRT(1-4*C3101*B3101+4*C3101*B3101^2))/2/B3101</f>
        <v>0.575859406898697</v>
      </c>
      <c r="F3101" s="26" t="n">
        <f aca="false">MIN(ROUNDDOWN($M$1*C3101/(1-C3101),0),20000)</f>
        <v>29</v>
      </c>
      <c r="G3101" s="26" t="n">
        <f aca="false">MIN(ROUNDDOWN($O$1*D3101/(1-D3101),0),20000)</f>
        <v>27</v>
      </c>
      <c r="I3101" s="27" t="n">
        <f aca="true">BETAINV(RAND(),F3101+1,$M$1+1,0,1)</f>
        <v>0.633044039215458</v>
      </c>
      <c r="J3101" s="27" t="n">
        <f aca="true">BETAINV(RAND(),G3101+1,$O$1+1,0,1)</f>
        <v>0.527215515528635</v>
      </c>
    </row>
    <row r="3102" customFormat="false" ht="12.75" hidden="false" customHeight="false" outlineLevel="0" collapsed="false">
      <c r="A3102" s="24" t="n">
        <f aca="true">ROUNDDOWN(RAND()+B3102,0)</f>
        <v>0</v>
      </c>
      <c r="B3102" s="25" t="n">
        <f aca="true">RAND()/2</f>
        <v>0.407537893042021</v>
      </c>
      <c r="C3102" s="25" t="n">
        <f aca="true">RAND()</f>
        <v>0.144559116873617</v>
      </c>
      <c r="D3102" s="25" t="n">
        <f aca="false">A3102*SQRT(C3102)+(1-A3102)*(1-SQRT(1-4*C3102*B3102+4*C3102*B3102^2))/2/B3102</f>
        <v>0.0888640522594171</v>
      </c>
      <c r="F3102" s="26" t="n">
        <f aca="false">MIN(ROUNDDOWN($M$1*C3102/(1-C3102),0),20000)</f>
        <v>3</v>
      </c>
      <c r="G3102" s="26" t="n">
        <f aca="false">MIN(ROUNDDOWN($O$1*D3102/(1-D3102),0),20000)</f>
        <v>1</v>
      </c>
      <c r="I3102" s="27" t="n">
        <f aca="true">BETAINV(RAND(),F3102+1,$M$1+1,0,1)</f>
        <v>0.0856345188449473</v>
      </c>
      <c r="J3102" s="27" t="n">
        <f aca="true">BETAINV(RAND(),G3102+1,$O$1+1,0,1)</f>
        <v>0.0984516917919502</v>
      </c>
    </row>
    <row r="3103" customFormat="false" ht="12.75" hidden="false" customHeight="false" outlineLevel="0" collapsed="false">
      <c r="A3103" s="24" t="n">
        <f aca="true">ROUNDDOWN(RAND()+B3103,0)</f>
        <v>0</v>
      </c>
      <c r="B3103" s="25" t="n">
        <f aca="true">RAND()/2</f>
        <v>0.184408989613584</v>
      </c>
      <c r="C3103" s="25" t="n">
        <f aca="true">RAND()</f>
        <v>0.928271464458498</v>
      </c>
      <c r="D3103" s="25" t="n">
        <f aca="false">A3103*SQRT(C3103)+(1-A3103)*(1-SQRT(1-4*C3103*B3103+4*C3103*B3103^2))/2/B3103</f>
        <v>0.909697404309577</v>
      </c>
      <c r="F3103" s="26" t="n">
        <f aca="false">MIN(ROUNDDOWN($M$1*C3103/(1-C3103),0),20000)</f>
        <v>258</v>
      </c>
      <c r="G3103" s="26" t="n">
        <f aca="false">MIN(ROUNDDOWN($O$1*D3103/(1-D3103),0),20000)</f>
        <v>201</v>
      </c>
      <c r="I3103" s="27" t="n">
        <f aca="true">BETAINV(RAND(),F3103+1,$M$1+1,0,1)</f>
        <v>0.925976175402036</v>
      </c>
      <c r="J3103" s="27" t="n">
        <f aca="true">BETAINV(RAND(),G3103+1,$O$1+1,0,1)</f>
        <v>0.899714561807528</v>
      </c>
    </row>
    <row r="3104" customFormat="false" ht="12.75" hidden="false" customHeight="false" outlineLevel="0" collapsed="false">
      <c r="A3104" s="24" t="n">
        <f aca="true">ROUNDDOWN(RAND()+B3104,0)</f>
        <v>0</v>
      </c>
      <c r="B3104" s="25" t="n">
        <f aca="true">RAND()/2</f>
        <v>0.0147677664994169</v>
      </c>
      <c r="C3104" s="25" t="n">
        <f aca="true">RAND()</f>
        <v>0.212840402619219</v>
      </c>
      <c r="D3104" s="25" t="n">
        <f aca="false">A3104*SQRT(C3104)+(1-A3104)*(1-SQRT(1-4*C3104*B3104+4*C3104*B3104^2))/2/B3104</f>
        <v>0.210350660528788</v>
      </c>
      <c r="F3104" s="26" t="n">
        <f aca="false">MIN(ROUNDDOWN($M$1*C3104/(1-C3104),0),20000)</f>
        <v>5</v>
      </c>
      <c r="G3104" s="26" t="n">
        <f aca="false">MIN(ROUNDDOWN($O$1*D3104/(1-D3104),0),20000)</f>
        <v>5</v>
      </c>
      <c r="I3104" s="27" t="n">
        <f aca="true">BETAINV(RAND(),F3104+1,$M$1+1,0,1)</f>
        <v>0.11768521572228</v>
      </c>
      <c r="J3104" s="27" t="n">
        <f aca="true">BETAINV(RAND(),G3104+1,$O$1+1,0,1)</f>
        <v>0.207404280084852</v>
      </c>
    </row>
    <row r="3105" customFormat="false" ht="12.75" hidden="false" customHeight="false" outlineLevel="0" collapsed="false">
      <c r="A3105" s="24" t="n">
        <f aca="true">ROUNDDOWN(RAND()+B3105,0)</f>
        <v>0</v>
      </c>
      <c r="B3105" s="25" t="n">
        <f aca="true">RAND()/2</f>
        <v>0.41382822464896</v>
      </c>
      <c r="C3105" s="25" t="n">
        <f aca="true">RAND()</f>
        <v>0.65521296571086</v>
      </c>
      <c r="D3105" s="25" t="n">
        <f aca="false">A3105*SQRT(C3105)+(1-A3105)*(1-SQRT(1-4*C3105*B3105+4*C3105*B3105^2))/2/B3105</f>
        <v>0.479027353616146</v>
      </c>
      <c r="F3105" s="26" t="n">
        <f aca="false">MIN(ROUNDDOWN($M$1*C3105/(1-C3105),0),20000)</f>
        <v>38</v>
      </c>
      <c r="G3105" s="26" t="n">
        <f aca="false">MIN(ROUNDDOWN($O$1*D3105/(1-D3105),0),20000)</f>
        <v>18</v>
      </c>
      <c r="I3105" s="27" t="n">
        <f aca="true">BETAINV(RAND(),F3105+1,$M$1+1,0,1)</f>
        <v>0.682083717551707</v>
      </c>
      <c r="J3105" s="27" t="n">
        <f aca="true">BETAINV(RAND(),G3105+1,$O$1+1,0,1)</f>
        <v>0.593122936156372</v>
      </c>
    </row>
    <row r="3106" customFormat="false" ht="12.75" hidden="false" customHeight="false" outlineLevel="0" collapsed="false">
      <c r="A3106" s="24" t="n">
        <f aca="true">ROUNDDOWN(RAND()+B3106,0)</f>
        <v>0</v>
      </c>
      <c r="B3106" s="25" t="n">
        <f aca="true">RAND()/2</f>
        <v>0.170928926019846</v>
      </c>
      <c r="C3106" s="25" t="n">
        <f aca="true">RAND()</f>
        <v>0.286725779401325</v>
      </c>
      <c r="D3106" s="25" t="n">
        <f aca="false">A3106*SQRT(C3106)+(1-A3106)*(1-SQRT(1-4*C3106*B3106+4*C3106*B3106^2))/2/B3106</f>
        <v>0.248250074745206</v>
      </c>
      <c r="F3106" s="26" t="n">
        <f aca="false">MIN(ROUNDDOWN($M$1*C3106/(1-C3106),0),20000)</f>
        <v>8</v>
      </c>
      <c r="G3106" s="26" t="n">
        <f aca="false">MIN(ROUNDDOWN($O$1*D3106/(1-D3106),0),20000)</f>
        <v>6</v>
      </c>
      <c r="I3106" s="27" t="n">
        <f aca="true">BETAINV(RAND(),F3106+1,$M$1+1,0,1)</f>
        <v>0.229832143772182</v>
      </c>
      <c r="J3106" s="27" t="n">
        <f aca="true">BETAINV(RAND(),G3106+1,$O$1+1,0,1)</f>
        <v>0.292175330356661</v>
      </c>
    </row>
    <row r="3107" customFormat="false" ht="12.75" hidden="false" customHeight="false" outlineLevel="0" collapsed="false">
      <c r="A3107" s="24" t="n">
        <f aca="true">ROUNDDOWN(RAND()+B3107,0)</f>
        <v>1</v>
      </c>
      <c r="B3107" s="25" t="n">
        <f aca="true">RAND()/2</f>
        <v>0.461372962940344</v>
      </c>
      <c r="C3107" s="25" t="n">
        <f aca="true">RAND()</f>
        <v>0.94366279902712</v>
      </c>
      <c r="D3107" s="25" t="n">
        <f aca="false">A3107*SQRT(C3107)+(1-A3107)*(1-SQRT(1-4*C3107*B3107+4*C3107*B3107^2))/2/B3107</f>
        <v>0.97142307931566</v>
      </c>
      <c r="F3107" s="26" t="n">
        <f aca="false">MIN(ROUNDDOWN($M$1*C3107/(1-C3107),0),20000)</f>
        <v>335</v>
      </c>
      <c r="G3107" s="26" t="n">
        <f aca="false">MIN(ROUNDDOWN($O$1*D3107/(1-D3107),0),20000)</f>
        <v>679</v>
      </c>
      <c r="I3107" s="27" t="n">
        <f aca="true">BETAINV(RAND(),F3107+1,$M$1+1,0,1)</f>
        <v>0.941653054145901</v>
      </c>
      <c r="J3107" s="27" t="n">
        <f aca="true">BETAINV(RAND(),G3107+1,$O$1+1,0,1)</f>
        <v>0.95718836713679</v>
      </c>
    </row>
    <row r="3108" customFormat="false" ht="12.75" hidden="false" customHeight="false" outlineLevel="0" collapsed="false">
      <c r="A3108" s="24" t="n">
        <f aca="true">ROUNDDOWN(RAND()+B3108,0)</f>
        <v>0</v>
      </c>
      <c r="B3108" s="25" t="n">
        <f aca="true">RAND()/2</f>
        <v>0.0984842813647485</v>
      </c>
      <c r="C3108" s="25" t="n">
        <f aca="true">RAND()</f>
        <v>0.0485143083122194</v>
      </c>
      <c r="D3108" s="25" t="n">
        <f aca="false">A3108*SQRT(C3108)+(1-A3108)*(1-SQRT(1-4*C3108*B3108+4*C3108*B3108^2))/2/B3108</f>
        <v>0.0439264401084195</v>
      </c>
      <c r="F3108" s="26" t="n">
        <f aca="false">MIN(ROUNDDOWN($M$1*C3108/(1-C3108),0),20000)</f>
        <v>1</v>
      </c>
      <c r="G3108" s="26" t="n">
        <f aca="false">MIN(ROUNDDOWN($O$1*D3108/(1-D3108),0),20000)</f>
        <v>0</v>
      </c>
      <c r="I3108" s="27" t="n">
        <f aca="true">BETAINV(RAND(),F3108+1,$M$1+1,0,1)</f>
        <v>0.104965477141046</v>
      </c>
      <c r="J3108" s="27" t="n">
        <f aca="true">BETAINV(RAND(),G3108+1,$O$1+1,0,1)</f>
        <v>0.0639902151558913</v>
      </c>
    </row>
    <row r="3109" customFormat="false" ht="12.75" hidden="false" customHeight="false" outlineLevel="0" collapsed="false">
      <c r="A3109" s="24" t="n">
        <f aca="true">ROUNDDOWN(RAND()+B3109,0)</f>
        <v>0</v>
      </c>
      <c r="B3109" s="25" t="n">
        <f aca="true">RAND()/2</f>
        <v>0.177280664072807</v>
      </c>
      <c r="C3109" s="25" t="n">
        <f aca="true">RAND()</f>
        <v>0.569027383330241</v>
      </c>
      <c r="D3109" s="25" t="n">
        <f aca="false">A3109*SQRT(C3109)+(1-A3109)*(1-SQRT(1-4*C3109*B3109+4*C3109*B3109^2))/2/B3109</f>
        <v>0.51520687847374</v>
      </c>
      <c r="F3109" s="26" t="n">
        <f aca="false">MIN(ROUNDDOWN($M$1*C3109/(1-C3109),0),20000)</f>
        <v>26</v>
      </c>
      <c r="G3109" s="26" t="n">
        <f aca="false">MIN(ROUNDDOWN($O$1*D3109/(1-D3109),0),20000)</f>
        <v>21</v>
      </c>
      <c r="I3109" s="27" t="n">
        <f aca="true">BETAINV(RAND(),F3109+1,$M$1+1,0,1)</f>
        <v>0.57977623378829</v>
      </c>
      <c r="J3109" s="27" t="n">
        <f aca="true">BETAINV(RAND(),G3109+1,$O$1+1,0,1)</f>
        <v>0.424582079161479</v>
      </c>
    </row>
    <row r="3110" customFormat="false" ht="12.75" hidden="false" customHeight="false" outlineLevel="0" collapsed="false">
      <c r="A3110" s="24" t="n">
        <f aca="true">ROUNDDOWN(RAND()+B3110,0)</f>
        <v>1</v>
      </c>
      <c r="B3110" s="25" t="n">
        <f aca="true">RAND()/2</f>
        <v>0.149087592853145</v>
      </c>
      <c r="C3110" s="25" t="n">
        <f aca="true">RAND()</f>
        <v>0.485353667223804</v>
      </c>
      <c r="D3110" s="25" t="n">
        <f aca="false">A3110*SQRT(C3110)+(1-A3110)*(1-SQRT(1-4*C3110*B3110+4*C3110*B3110^2))/2/B3110</f>
        <v>0.696673285854858</v>
      </c>
      <c r="F3110" s="26" t="n">
        <f aca="false">MIN(ROUNDDOWN($M$1*C3110/(1-C3110),0),20000)</f>
        <v>18</v>
      </c>
      <c r="G3110" s="26" t="n">
        <f aca="false">MIN(ROUNDDOWN($O$1*D3110/(1-D3110),0),20000)</f>
        <v>45</v>
      </c>
      <c r="I3110" s="27" t="n">
        <f aca="true">BETAINV(RAND(),F3110+1,$M$1+1,0,1)</f>
        <v>0.421254878123209</v>
      </c>
      <c r="J3110" s="27" t="n">
        <f aca="true">BETAINV(RAND(),G3110+1,$O$1+1,0,1)</f>
        <v>0.739117663664019</v>
      </c>
    </row>
    <row r="3111" customFormat="false" ht="12.75" hidden="false" customHeight="false" outlineLevel="0" collapsed="false">
      <c r="A3111" s="24" t="n">
        <f aca="true">ROUNDDOWN(RAND()+B3111,0)</f>
        <v>0</v>
      </c>
      <c r="B3111" s="25" t="n">
        <f aca="true">RAND()/2</f>
        <v>0.14115144731665</v>
      </c>
      <c r="C3111" s="25" t="n">
        <f aca="true">RAND()</f>
        <v>0.913401654225911</v>
      </c>
      <c r="D3111" s="25" t="n">
        <f aca="false">A3111*SQRT(C3111)+(1-A3111)*(1-SQRT(1-4*C3111*B3111+4*C3111*B3111^2))/2/B3111</f>
        <v>0.89840027634273</v>
      </c>
      <c r="F3111" s="26" t="n">
        <f aca="false">MIN(ROUNDDOWN($M$1*C3111/(1-C3111),0),20000)</f>
        <v>210</v>
      </c>
      <c r="G3111" s="26" t="n">
        <f aca="false">MIN(ROUNDDOWN($O$1*D3111/(1-D3111),0),20000)</f>
        <v>176</v>
      </c>
      <c r="I3111" s="27" t="n">
        <f aca="true">BETAINV(RAND(),F3111+1,$M$1+1,0,1)</f>
        <v>0.911783592878862</v>
      </c>
      <c r="J3111" s="27" t="n">
        <f aca="true">BETAINV(RAND(),G3111+1,$O$1+1,0,1)</f>
        <v>0.885347780102255</v>
      </c>
    </row>
    <row r="3112" customFormat="false" ht="12.75" hidden="false" customHeight="false" outlineLevel="0" collapsed="false">
      <c r="A3112" s="24" t="n">
        <f aca="true">ROUNDDOWN(RAND()+B3112,0)</f>
        <v>0</v>
      </c>
      <c r="B3112" s="25" t="n">
        <f aca="true">RAND()/2</f>
        <v>0.172639525766291</v>
      </c>
      <c r="C3112" s="25" t="n">
        <f aca="true">RAND()</f>
        <v>0.411086420798338</v>
      </c>
      <c r="D3112" s="25" t="n">
        <f aca="false">A3112*SQRT(C3112)+(1-A3112)*(1-SQRT(1-4*C3112*B3112+4*C3112*B3112^2))/2/B3112</f>
        <v>0.362845881148094</v>
      </c>
      <c r="F3112" s="26" t="n">
        <f aca="false">MIN(ROUNDDOWN($M$1*C3112/(1-C3112),0),20000)</f>
        <v>13</v>
      </c>
      <c r="G3112" s="26" t="n">
        <f aca="false">MIN(ROUNDDOWN($O$1*D3112/(1-D3112),0),20000)</f>
        <v>11</v>
      </c>
      <c r="I3112" s="27" t="n">
        <f aca="true">BETAINV(RAND(),F3112+1,$M$1+1,0,1)</f>
        <v>0.440564238951211</v>
      </c>
      <c r="J3112" s="27" t="n">
        <f aca="true">BETAINV(RAND(),G3112+1,$O$1+1,0,1)</f>
        <v>0.252376958455498</v>
      </c>
    </row>
    <row r="3113" customFormat="false" ht="12.75" hidden="false" customHeight="false" outlineLevel="0" collapsed="false">
      <c r="A3113" s="24" t="n">
        <f aca="true">ROUNDDOWN(RAND()+B3113,0)</f>
        <v>0</v>
      </c>
      <c r="B3113" s="25" t="n">
        <f aca="true">RAND()/2</f>
        <v>0.337137154976017</v>
      </c>
      <c r="C3113" s="25" t="n">
        <f aca="true">RAND()</f>
        <v>0.536487119838999</v>
      </c>
      <c r="D3113" s="25" t="n">
        <f aca="false">A3113*SQRT(C3113)+(1-A3113)*(1-SQRT(1-4*C3113*B3113+4*C3113*B3113^2))/2/B3113</f>
        <v>0.41316982881426</v>
      </c>
      <c r="F3113" s="26" t="n">
        <f aca="false">MIN(ROUNDDOWN($M$1*C3113/(1-C3113),0),20000)</f>
        <v>23</v>
      </c>
      <c r="G3113" s="26" t="n">
        <f aca="false">MIN(ROUNDDOWN($O$1*D3113/(1-D3113),0),20000)</f>
        <v>14</v>
      </c>
      <c r="I3113" s="27" t="n">
        <f aca="true">BETAINV(RAND(),F3113+1,$M$1+1,0,1)</f>
        <v>0.493241308887577</v>
      </c>
      <c r="J3113" s="27" t="n">
        <f aca="true">BETAINV(RAND(),G3113+1,$O$1+1,0,1)</f>
        <v>0.491896130322556</v>
      </c>
    </row>
    <row r="3114" customFormat="false" ht="12.75" hidden="false" customHeight="false" outlineLevel="0" collapsed="false">
      <c r="A3114" s="24" t="n">
        <f aca="true">ROUNDDOWN(RAND()+B3114,0)</f>
        <v>0</v>
      </c>
      <c r="B3114" s="25" t="n">
        <f aca="true">RAND()/2</f>
        <v>0.287703598922273</v>
      </c>
      <c r="C3114" s="25" t="n">
        <f aca="true">RAND()</f>
        <v>0.168386483071937</v>
      </c>
      <c r="D3114" s="25" t="n">
        <f aca="false">A3114*SQRT(C3114)+(1-A3114)*(1-SQRT(1-4*C3114*B3114+4*C3114*B3114^2))/2/B3114</f>
        <v>0.124392894012154</v>
      </c>
      <c r="F3114" s="26" t="n">
        <f aca="false">MIN(ROUNDDOWN($M$1*C3114/(1-C3114),0),20000)</f>
        <v>4</v>
      </c>
      <c r="G3114" s="26" t="n">
        <f aca="false">MIN(ROUNDDOWN($O$1*D3114/(1-D3114),0),20000)</f>
        <v>2</v>
      </c>
      <c r="I3114" s="27" t="n">
        <f aca="true">BETAINV(RAND(),F3114+1,$M$1+1,0,1)</f>
        <v>0.269185164536229</v>
      </c>
      <c r="J3114" s="27" t="n">
        <f aca="true">BETAINV(RAND(),G3114+1,$O$1+1,0,1)</f>
        <v>0.101728095735813</v>
      </c>
    </row>
    <row r="3115" customFormat="false" ht="12.75" hidden="false" customHeight="false" outlineLevel="0" collapsed="false">
      <c r="A3115" s="24" t="n">
        <f aca="true">ROUNDDOWN(RAND()+B3115,0)</f>
        <v>0</v>
      </c>
      <c r="B3115" s="25" t="n">
        <f aca="true">RAND()/2</f>
        <v>0.0862726541717036</v>
      </c>
      <c r="C3115" s="25" t="n">
        <f aca="true">RAND()</f>
        <v>0.426475118038827</v>
      </c>
      <c r="D3115" s="25" t="n">
        <f aca="false">A3115*SQRT(C3115)+(1-A3115)*(1-SQRT(1-4*C3115*B3115+4*C3115*B3115^2))/2/B3115</f>
        <v>0.403745306537672</v>
      </c>
      <c r="F3115" s="26" t="n">
        <f aca="false">MIN(ROUNDDOWN($M$1*C3115/(1-C3115),0),20000)</f>
        <v>14</v>
      </c>
      <c r="G3115" s="26" t="n">
        <f aca="false">MIN(ROUNDDOWN($O$1*D3115/(1-D3115),0),20000)</f>
        <v>13</v>
      </c>
      <c r="I3115" s="27" t="n">
        <f aca="true">BETAINV(RAND(),F3115+1,$M$1+1,0,1)</f>
        <v>0.453685020806076</v>
      </c>
      <c r="J3115" s="27" t="n">
        <f aca="true">BETAINV(RAND(),G3115+1,$O$1+1,0,1)</f>
        <v>0.416809747196689</v>
      </c>
    </row>
    <row r="3116" customFormat="false" ht="12.75" hidden="false" customHeight="false" outlineLevel="0" collapsed="false">
      <c r="A3116" s="24" t="n">
        <f aca="true">ROUNDDOWN(RAND()+B3116,0)</f>
        <v>0</v>
      </c>
      <c r="B3116" s="25" t="n">
        <f aca="true">RAND()/2</f>
        <v>0.267337488653699</v>
      </c>
      <c r="C3116" s="25" t="n">
        <f aca="true">RAND()</f>
        <v>0.815031249142454</v>
      </c>
      <c r="D3116" s="25" t="n">
        <f aca="false">A3116*SQRT(C3116)+(1-A3116)*(1-SQRT(1-4*C3116*B3116+4*C3116*B3116^2))/2/B3116</f>
        <v>0.745867643717342</v>
      </c>
      <c r="F3116" s="26" t="n">
        <f aca="false">MIN(ROUNDDOWN($M$1*C3116/(1-C3116),0),20000)</f>
        <v>88</v>
      </c>
      <c r="G3116" s="26" t="n">
        <f aca="false">MIN(ROUNDDOWN($O$1*D3116/(1-D3116),0),20000)</f>
        <v>58</v>
      </c>
      <c r="I3116" s="27" t="n">
        <f aca="true">BETAINV(RAND(),F3116+1,$M$1+1,0,1)</f>
        <v>0.811410740036676</v>
      </c>
      <c r="J3116" s="27" t="n">
        <f aca="true">BETAINV(RAND(),G3116+1,$O$1+1,0,1)</f>
        <v>0.756380357721341</v>
      </c>
    </row>
    <row r="3117" customFormat="false" ht="12.75" hidden="false" customHeight="false" outlineLevel="0" collapsed="false">
      <c r="A3117" s="24" t="n">
        <f aca="true">ROUNDDOWN(RAND()+B3117,0)</f>
        <v>1</v>
      </c>
      <c r="B3117" s="25" t="n">
        <f aca="true">RAND()/2</f>
        <v>0.407007862992989</v>
      </c>
      <c r="C3117" s="25" t="n">
        <f aca="true">RAND()</f>
        <v>0.872380721811381</v>
      </c>
      <c r="D3117" s="25" t="n">
        <f aca="false">A3117*SQRT(C3117)+(1-A3117)*(1-SQRT(1-4*C3117*B3117+4*C3117*B3117^2))/2/B3117</f>
        <v>0.93401323428064</v>
      </c>
      <c r="F3117" s="26" t="n">
        <f aca="false">MIN(ROUNDDOWN($M$1*C3117/(1-C3117),0),20000)</f>
        <v>136</v>
      </c>
      <c r="G3117" s="26" t="n">
        <f aca="false">MIN(ROUNDDOWN($O$1*D3117/(1-D3117),0),20000)</f>
        <v>283</v>
      </c>
      <c r="I3117" s="27" t="n">
        <f aca="true">BETAINV(RAND(),F3117+1,$M$1+1,0,1)</f>
        <v>0.853459364088381</v>
      </c>
      <c r="J3117" s="27" t="n">
        <f aca="true">BETAINV(RAND(),G3117+1,$O$1+1,0,1)</f>
        <v>0.929110880657679</v>
      </c>
    </row>
    <row r="3118" customFormat="false" ht="12.75" hidden="false" customHeight="false" outlineLevel="0" collapsed="false">
      <c r="A3118" s="24" t="n">
        <f aca="true">ROUNDDOWN(RAND()+B3118,0)</f>
        <v>0</v>
      </c>
      <c r="B3118" s="25" t="n">
        <f aca="true">RAND()/2</f>
        <v>0.16588530941746</v>
      </c>
      <c r="C3118" s="25" t="n">
        <f aca="true">RAND()</f>
        <v>0.531515046090811</v>
      </c>
      <c r="D3118" s="25" t="n">
        <f aca="false">A3118*SQRT(C3118)+(1-A3118)*(1-SQRT(1-4*C3118*B3118+4*C3118*B3118^2))/2/B3118</f>
        <v>0.481861502387665</v>
      </c>
      <c r="F3118" s="26" t="n">
        <f aca="false">MIN(ROUNDDOWN($M$1*C3118/(1-C3118),0),20000)</f>
        <v>22</v>
      </c>
      <c r="G3118" s="26" t="n">
        <f aca="false">MIN(ROUNDDOWN($O$1*D3118/(1-D3118),0),20000)</f>
        <v>18</v>
      </c>
      <c r="I3118" s="27" t="n">
        <f aca="true">BETAINV(RAND(),F3118+1,$M$1+1,0,1)</f>
        <v>0.556130962024448</v>
      </c>
      <c r="J3118" s="27" t="n">
        <f aca="true">BETAINV(RAND(),G3118+1,$O$1+1,0,1)</f>
        <v>0.408677338885397</v>
      </c>
    </row>
    <row r="3119" customFormat="false" ht="12.75" hidden="false" customHeight="false" outlineLevel="0" collapsed="false">
      <c r="A3119" s="24" t="n">
        <f aca="true">ROUNDDOWN(RAND()+B3119,0)</f>
        <v>0</v>
      </c>
      <c r="B3119" s="25" t="n">
        <f aca="true">RAND()/2</f>
        <v>0.246686746992497</v>
      </c>
      <c r="C3119" s="25" t="n">
        <f aca="true">RAND()</f>
        <v>0.554976119465668</v>
      </c>
      <c r="D3119" s="25" t="n">
        <f aca="false">A3119*SQRT(C3119)+(1-A3119)*(1-SQRT(1-4*C3119*B3119+4*C3119*B3119^2))/2/B3119</f>
        <v>0.473341589054208</v>
      </c>
      <c r="F3119" s="26" t="n">
        <f aca="false">MIN(ROUNDDOWN($M$1*C3119/(1-C3119),0),20000)</f>
        <v>24</v>
      </c>
      <c r="G3119" s="26" t="n">
        <f aca="false">MIN(ROUNDDOWN($O$1*D3119/(1-D3119),0),20000)</f>
        <v>17</v>
      </c>
      <c r="I3119" s="27" t="n">
        <f aca="true">BETAINV(RAND(),F3119+1,$M$1+1,0,1)</f>
        <v>0.551771945714849</v>
      </c>
      <c r="J3119" s="27" t="n">
        <f aca="true">BETAINV(RAND(),G3119+1,$O$1+1,0,1)</f>
        <v>0.626828268492737</v>
      </c>
    </row>
    <row r="3120" customFormat="false" ht="12.75" hidden="false" customHeight="false" outlineLevel="0" collapsed="false">
      <c r="A3120" s="24" t="n">
        <f aca="true">ROUNDDOWN(RAND()+B3120,0)</f>
        <v>0</v>
      </c>
      <c r="B3120" s="25" t="n">
        <f aca="true">RAND()/2</f>
        <v>0.0893742585085703</v>
      </c>
      <c r="C3120" s="25" t="n">
        <f aca="true">RAND()</f>
        <v>0.553050504939255</v>
      </c>
      <c r="D3120" s="25" t="n">
        <f aca="false">A3120*SQRT(C3120)+(1-A3120)*(1-SQRT(1-4*C3120*B3120+4*C3120*B3120^2))/2/B3120</f>
        <v>0.528594256446358</v>
      </c>
      <c r="F3120" s="26" t="n">
        <f aca="false">MIN(ROUNDDOWN($M$1*C3120/(1-C3120),0),20000)</f>
        <v>24</v>
      </c>
      <c r="G3120" s="26" t="n">
        <f aca="false">MIN(ROUNDDOWN($O$1*D3120/(1-D3120),0),20000)</f>
        <v>22</v>
      </c>
      <c r="I3120" s="27" t="n">
        <f aca="true">BETAINV(RAND(),F3120+1,$M$1+1,0,1)</f>
        <v>0.503003368606671</v>
      </c>
      <c r="J3120" s="27" t="n">
        <f aca="true">BETAINV(RAND(),G3120+1,$O$1+1,0,1)</f>
        <v>0.464728791554938</v>
      </c>
    </row>
    <row r="3121" customFormat="false" ht="12.75" hidden="false" customHeight="false" outlineLevel="0" collapsed="false">
      <c r="A3121" s="24" t="n">
        <f aca="true">ROUNDDOWN(RAND()+B3121,0)</f>
        <v>1</v>
      </c>
      <c r="B3121" s="25" t="n">
        <f aca="true">RAND()/2</f>
        <v>0.498710248948561</v>
      </c>
      <c r="C3121" s="25" t="n">
        <f aca="true">RAND()</f>
        <v>0.152961453394987</v>
      </c>
      <c r="D3121" s="25" t="n">
        <f aca="false">A3121*SQRT(C3121)+(1-A3121)*(1-SQRT(1-4*C3121*B3121+4*C3121*B3121^2))/2/B3121</f>
        <v>0.391102868047508</v>
      </c>
      <c r="F3121" s="26" t="n">
        <f aca="false">MIN(ROUNDDOWN($M$1*C3121/(1-C3121),0),20000)</f>
        <v>3</v>
      </c>
      <c r="G3121" s="26" t="n">
        <f aca="false">MIN(ROUNDDOWN($O$1*D3121/(1-D3121),0),20000)</f>
        <v>12</v>
      </c>
      <c r="I3121" s="27" t="n">
        <f aca="true">BETAINV(RAND(),F3121+1,$M$1+1,0,1)</f>
        <v>0.064263237379299</v>
      </c>
      <c r="J3121" s="27" t="n">
        <f aca="true">BETAINV(RAND(),G3121+1,$O$1+1,0,1)</f>
        <v>0.335672982762299</v>
      </c>
    </row>
    <row r="3122" customFormat="false" ht="12.75" hidden="false" customHeight="false" outlineLevel="0" collapsed="false">
      <c r="A3122" s="24" t="n">
        <f aca="true">ROUNDDOWN(RAND()+B3122,0)</f>
        <v>0</v>
      </c>
      <c r="B3122" s="25" t="n">
        <f aca="true">RAND()/2</f>
        <v>0.298887888138982</v>
      </c>
      <c r="C3122" s="25" t="n">
        <f aca="true">RAND()</f>
        <v>0.782705072815462</v>
      </c>
      <c r="D3122" s="25" t="n">
        <f aca="false">A3122*SQRT(C3122)+(1-A3122)*(1-SQRT(1-4*C3122*B3122+4*C3122*B3122^2))/2/B3122</f>
        <v>0.691813532196443</v>
      </c>
      <c r="F3122" s="26" t="n">
        <f aca="false">MIN(ROUNDDOWN($M$1*C3122/(1-C3122),0),20000)</f>
        <v>72</v>
      </c>
      <c r="G3122" s="26" t="n">
        <f aca="false">MIN(ROUNDDOWN($O$1*D3122/(1-D3122),0),20000)</f>
        <v>44</v>
      </c>
      <c r="I3122" s="27" t="n">
        <f aca="true">BETAINV(RAND(),F3122+1,$M$1+1,0,1)</f>
        <v>0.809833845902472</v>
      </c>
      <c r="J3122" s="27" t="n">
        <f aca="true">BETAINV(RAND(),G3122+1,$O$1+1,0,1)</f>
        <v>0.763927296332618</v>
      </c>
    </row>
    <row r="3123" customFormat="false" ht="12.75" hidden="false" customHeight="false" outlineLevel="0" collapsed="false">
      <c r="A3123" s="24" t="n">
        <f aca="true">ROUNDDOWN(RAND()+B3123,0)</f>
        <v>0</v>
      </c>
      <c r="B3123" s="25" t="n">
        <f aca="true">RAND()/2</f>
        <v>0.114581834287744</v>
      </c>
      <c r="C3123" s="25" t="n">
        <f aca="true">RAND()</f>
        <v>0.40474588232502</v>
      </c>
      <c r="D3123" s="25" t="n">
        <f aca="false">A3123*SQRT(C3123)+(1-A3123)*(1-SQRT(1-4*C3123*B3123+4*C3123*B3123^2))/2/B3123</f>
        <v>0.374433807341461</v>
      </c>
      <c r="F3123" s="26" t="n">
        <f aca="false">MIN(ROUNDDOWN($M$1*C3123/(1-C3123),0),20000)</f>
        <v>13</v>
      </c>
      <c r="G3123" s="26" t="n">
        <f aca="false">MIN(ROUNDDOWN($O$1*D3123/(1-D3123),0),20000)</f>
        <v>11</v>
      </c>
      <c r="I3123" s="27" t="n">
        <f aca="true">BETAINV(RAND(),F3123+1,$M$1+1,0,1)</f>
        <v>0.367439827245914</v>
      </c>
      <c r="J3123" s="27" t="n">
        <f aca="true">BETAINV(RAND(),G3123+1,$O$1+1,0,1)</f>
        <v>0.342552907678954</v>
      </c>
    </row>
    <row r="3124" customFormat="false" ht="12.75" hidden="false" customHeight="false" outlineLevel="0" collapsed="false">
      <c r="A3124" s="24" t="n">
        <f aca="true">ROUNDDOWN(RAND()+B3124,0)</f>
        <v>1</v>
      </c>
      <c r="B3124" s="25" t="n">
        <f aca="true">RAND()/2</f>
        <v>0.440023960964076</v>
      </c>
      <c r="C3124" s="25" t="n">
        <f aca="true">RAND()</f>
        <v>0.289661686182949</v>
      </c>
      <c r="D3124" s="25" t="n">
        <f aca="false">A3124*SQRT(C3124)+(1-A3124)*(1-SQRT(1-4*C3124*B3124+4*C3124*B3124^2))/2/B3124</f>
        <v>0.538202272554612</v>
      </c>
      <c r="F3124" s="26" t="n">
        <f aca="false">MIN(ROUNDDOWN($M$1*C3124/(1-C3124),0),20000)</f>
        <v>8</v>
      </c>
      <c r="G3124" s="26" t="n">
        <f aca="false">MIN(ROUNDDOWN($O$1*D3124/(1-D3124),0),20000)</f>
        <v>23</v>
      </c>
      <c r="I3124" s="27" t="n">
        <f aca="true">BETAINV(RAND(),F3124+1,$M$1+1,0,1)</f>
        <v>0.174273686226502</v>
      </c>
      <c r="J3124" s="27" t="n">
        <f aca="true">BETAINV(RAND(),G3124+1,$O$1+1,0,1)</f>
        <v>0.484070791409693</v>
      </c>
    </row>
    <row r="3125" customFormat="false" ht="12.75" hidden="false" customHeight="false" outlineLevel="0" collapsed="false">
      <c r="A3125" s="24" t="n">
        <f aca="true">ROUNDDOWN(RAND()+B3125,0)</f>
        <v>0</v>
      </c>
      <c r="B3125" s="25" t="n">
        <f aca="true">RAND()/2</f>
        <v>0.365320279486337</v>
      </c>
      <c r="C3125" s="25" t="n">
        <f aca="true">RAND()</f>
        <v>0.067192905421459</v>
      </c>
      <c r="D3125" s="25" t="n">
        <f aca="false">A3125*SQRT(C3125)+(1-A3125)*(1-SQRT(1-4*C3125*B3125+4*C3125*B3125^2))/2/B3125</f>
        <v>0.0433319199886799</v>
      </c>
      <c r="F3125" s="26" t="n">
        <f aca="false">MIN(ROUNDDOWN($M$1*C3125/(1-C3125),0),20000)</f>
        <v>1</v>
      </c>
      <c r="G3125" s="26" t="n">
        <f aca="false">MIN(ROUNDDOWN($O$1*D3125/(1-D3125),0),20000)</f>
        <v>0</v>
      </c>
      <c r="I3125" s="27" t="n">
        <f aca="true">BETAINV(RAND(),F3125+1,$M$1+1,0,1)</f>
        <v>0.156057347647987</v>
      </c>
      <c r="J3125" s="27" t="n">
        <f aca="true">BETAINV(RAND(),G3125+1,$O$1+1,0,1)</f>
        <v>0.0172469960222545</v>
      </c>
    </row>
    <row r="3126" customFormat="false" ht="12.75" hidden="false" customHeight="false" outlineLevel="0" collapsed="false">
      <c r="A3126" s="24" t="n">
        <f aca="true">ROUNDDOWN(RAND()+B3126,0)</f>
        <v>0</v>
      </c>
      <c r="B3126" s="25" t="n">
        <f aca="true">RAND()/2</f>
        <v>0.0541214101076506</v>
      </c>
      <c r="C3126" s="25" t="n">
        <f aca="true">RAND()</f>
        <v>0.954080670776732</v>
      </c>
      <c r="D3126" s="25" t="n">
        <f aca="false">A3126*SQRT(C3126)+(1-A3126)*(1-SQRT(1-4*C3126*B3126+4*C3126*B3126^2))/2/B3126</f>
        <v>0.951436923730322</v>
      </c>
      <c r="F3126" s="26" t="n">
        <f aca="false">MIN(ROUNDDOWN($M$1*C3126/(1-C3126),0),20000)</f>
        <v>415</v>
      </c>
      <c r="G3126" s="26" t="n">
        <f aca="false">MIN(ROUNDDOWN($O$1*D3126/(1-D3126),0),20000)</f>
        <v>391</v>
      </c>
      <c r="I3126" s="27" t="n">
        <f aca="true">BETAINV(RAND(),F3126+1,$M$1+1,0,1)</f>
        <v>0.93353924557917</v>
      </c>
      <c r="J3126" s="27" t="n">
        <f aca="true">BETAINV(RAND(),G3126+1,$O$1+1,0,1)</f>
        <v>0.959410954292032</v>
      </c>
    </row>
    <row r="3127" customFormat="false" ht="12.75" hidden="false" customHeight="false" outlineLevel="0" collapsed="false">
      <c r="A3127" s="24" t="n">
        <f aca="true">ROUNDDOWN(RAND()+B3127,0)</f>
        <v>1</v>
      </c>
      <c r="B3127" s="25" t="n">
        <f aca="true">RAND()/2</f>
        <v>0.456419396382951</v>
      </c>
      <c r="C3127" s="25" t="n">
        <f aca="true">RAND()</f>
        <v>0.818789922500979</v>
      </c>
      <c r="D3127" s="25" t="n">
        <f aca="false">A3127*SQRT(C3127)+(1-A3127)*(1-SQRT(1-4*C3127*B3127+4*C3127*B3127^2))/2/B3127</f>
        <v>0.904870113608013</v>
      </c>
      <c r="F3127" s="26" t="n">
        <f aca="false">MIN(ROUNDDOWN($M$1*C3127/(1-C3127),0),20000)</f>
        <v>90</v>
      </c>
      <c r="G3127" s="26" t="n">
        <f aca="false">MIN(ROUNDDOWN($O$1*D3127/(1-D3127),0),20000)</f>
        <v>190</v>
      </c>
      <c r="I3127" s="27" t="n">
        <f aca="true">BETAINV(RAND(),F3127+1,$M$1+1,0,1)</f>
        <v>0.822299586255986</v>
      </c>
      <c r="J3127" s="27" t="n">
        <f aca="true">BETAINV(RAND(),G3127+1,$O$1+1,0,1)</f>
        <v>0.901400020706441</v>
      </c>
    </row>
    <row r="3128" customFormat="false" ht="12.75" hidden="false" customHeight="false" outlineLevel="0" collapsed="false">
      <c r="A3128" s="24" t="n">
        <f aca="true">ROUNDDOWN(RAND()+B3128,0)</f>
        <v>0</v>
      </c>
      <c r="B3128" s="25" t="n">
        <f aca="true">RAND()/2</f>
        <v>0.0782993508125204</v>
      </c>
      <c r="C3128" s="25" t="n">
        <f aca="true">RAND()</f>
        <v>0.332415102098494</v>
      </c>
      <c r="D3128" s="25" t="n">
        <f aca="false">A3128*SQRT(C3128)+(1-A3128)*(1-SQRT(1-4*C3128*B3128+4*C3128*B3128^2))/2/B3128</f>
        <v>0.314112764023968</v>
      </c>
      <c r="F3128" s="26" t="n">
        <f aca="false">MIN(ROUNDDOWN($M$1*C3128/(1-C3128),0),20000)</f>
        <v>9</v>
      </c>
      <c r="G3128" s="26" t="n">
        <f aca="false">MIN(ROUNDDOWN($O$1*D3128/(1-D3128),0),20000)</f>
        <v>9</v>
      </c>
      <c r="I3128" s="27" t="n">
        <f aca="true">BETAINV(RAND(),F3128+1,$M$1+1,0,1)</f>
        <v>0.393938729133017</v>
      </c>
      <c r="J3128" s="27" t="n">
        <f aca="true">BETAINV(RAND(),G3128+1,$O$1+1,0,1)</f>
        <v>0.181164126085396</v>
      </c>
    </row>
    <row r="3129" customFormat="false" ht="12.75" hidden="false" customHeight="false" outlineLevel="0" collapsed="false">
      <c r="A3129" s="24" t="n">
        <f aca="true">ROUNDDOWN(RAND()+B3129,0)</f>
        <v>0</v>
      </c>
      <c r="B3129" s="25" t="n">
        <f aca="true">RAND()/2</f>
        <v>0.252834526810769</v>
      </c>
      <c r="C3129" s="25" t="n">
        <f aca="true">RAND()</f>
        <v>0.588156992959164</v>
      </c>
      <c r="D3129" s="25" t="n">
        <f aca="false">A3129*SQRT(C3129)+(1-A3129)*(1-SQRT(1-4*C3129*B3129+4*C3129*B3129^2))/2/B3129</f>
        <v>0.503563387464666</v>
      </c>
      <c r="F3129" s="26" t="n">
        <f aca="false">MIN(ROUNDDOWN($M$1*C3129/(1-C3129),0),20000)</f>
        <v>28</v>
      </c>
      <c r="G3129" s="26" t="n">
        <f aca="false">MIN(ROUNDDOWN($O$1*D3129/(1-D3129),0),20000)</f>
        <v>20</v>
      </c>
      <c r="I3129" s="27" t="n">
        <f aca="true">BETAINV(RAND(),F3129+1,$M$1+1,0,1)</f>
        <v>0.570902257078368</v>
      </c>
      <c r="J3129" s="27" t="n">
        <f aca="true">BETAINV(RAND(),G3129+1,$O$1+1,0,1)</f>
        <v>0.505516455158932</v>
      </c>
    </row>
    <row r="3130" customFormat="false" ht="12.75" hidden="false" customHeight="false" outlineLevel="0" collapsed="false">
      <c r="A3130" s="24" t="n">
        <f aca="true">ROUNDDOWN(RAND()+B3130,0)</f>
        <v>1</v>
      </c>
      <c r="B3130" s="25" t="n">
        <f aca="true">RAND()/2</f>
        <v>0.472757990051338</v>
      </c>
      <c r="C3130" s="25" t="n">
        <f aca="true">RAND()</f>
        <v>0.695916693086351</v>
      </c>
      <c r="D3130" s="25" t="n">
        <f aca="false">A3130*SQRT(C3130)+(1-A3130)*(1-SQRT(1-4*C3130*B3130+4*C3130*B3130^2))/2/B3130</f>
        <v>0.834216214830635</v>
      </c>
      <c r="F3130" s="26" t="n">
        <f aca="false">MIN(ROUNDDOWN($M$1*C3130/(1-C3130),0),20000)</f>
        <v>45</v>
      </c>
      <c r="G3130" s="26" t="n">
        <f aca="false">MIN(ROUNDDOWN($O$1*D3130/(1-D3130),0),20000)</f>
        <v>100</v>
      </c>
      <c r="I3130" s="27" t="n">
        <f aca="true">BETAINV(RAND(),F3130+1,$M$1+1,0,1)</f>
        <v>0.689382567291441</v>
      </c>
      <c r="J3130" s="27" t="n">
        <f aca="true">BETAINV(RAND(),G3130+1,$O$1+1,0,1)</f>
        <v>0.843524801472861</v>
      </c>
    </row>
    <row r="3131" customFormat="false" ht="12.75" hidden="false" customHeight="false" outlineLevel="0" collapsed="false">
      <c r="A3131" s="24" t="n">
        <f aca="true">ROUNDDOWN(RAND()+B3131,0)</f>
        <v>1</v>
      </c>
      <c r="B3131" s="25" t="n">
        <f aca="true">RAND()/2</f>
        <v>0.350596773687988</v>
      </c>
      <c r="C3131" s="25" t="n">
        <f aca="true">RAND()</f>
        <v>0.426652702505946</v>
      </c>
      <c r="D3131" s="25" t="n">
        <f aca="false">A3131*SQRT(C3131)+(1-A3131)*(1-SQRT(1-4*C3131*B3131+4*C3131*B3131^2))/2/B3131</f>
        <v>0.653186575570829</v>
      </c>
      <c r="F3131" s="26" t="n">
        <f aca="false">MIN(ROUNDDOWN($M$1*C3131/(1-C3131),0),20000)</f>
        <v>14</v>
      </c>
      <c r="G3131" s="26" t="n">
        <f aca="false">MIN(ROUNDDOWN($O$1*D3131/(1-D3131),0),20000)</f>
        <v>37</v>
      </c>
      <c r="I3131" s="27" t="n">
        <f aca="true">BETAINV(RAND(),F3131+1,$M$1+1,0,1)</f>
        <v>0.341698345720422</v>
      </c>
      <c r="J3131" s="27" t="n">
        <f aca="true">BETAINV(RAND(),G3131+1,$O$1+1,0,1)</f>
        <v>0.647678834237334</v>
      </c>
    </row>
    <row r="3132" customFormat="false" ht="12.75" hidden="false" customHeight="false" outlineLevel="0" collapsed="false">
      <c r="A3132" s="24" t="n">
        <f aca="true">ROUNDDOWN(RAND()+B3132,0)</f>
        <v>0</v>
      </c>
      <c r="B3132" s="25" t="n">
        <f aca="true">RAND()/2</f>
        <v>0.135132183922885</v>
      </c>
      <c r="C3132" s="25" t="n">
        <f aca="true">RAND()</f>
        <v>0.408740963139555</v>
      </c>
      <c r="D3132" s="25" t="n">
        <f aca="false">A3132*SQRT(C3132)+(1-A3132)*(1-SQRT(1-4*C3132*B3132+4*C3132*B3132^2))/2/B3132</f>
        <v>0.3722301859458</v>
      </c>
      <c r="F3132" s="26" t="n">
        <f aca="false">MIN(ROUNDDOWN($M$1*C3132/(1-C3132),0),20000)</f>
        <v>13</v>
      </c>
      <c r="G3132" s="26" t="n">
        <f aca="false">MIN(ROUNDDOWN($O$1*D3132/(1-D3132),0),20000)</f>
        <v>11</v>
      </c>
      <c r="I3132" s="27" t="n">
        <f aca="true">BETAINV(RAND(),F3132+1,$M$1+1,0,1)</f>
        <v>0.512959660807487</v>
      </c>
      <c r="J3132" s="27" t="n">
        <f aca="true">BETAINV(RAND(),G3132+1,$O$1+1,0,1)</f>
        <v>0.259283785659178</v>
      </c>
    </row>
    <row r="3133" customFormat="false" ht="12.75" hidden="false" customHeight="false" outlineLevel="0" collapsed="false">
      <c r="A3133" s="24" t="n">
        <f aca="true">ROUNDDOWN(RAND()+B3133,0)</f>
        <v>0</v>
      </c>
      <c r="B3133" s="25" t="n">
        <f aca="true">RAND()/2</f>
        <v>0.265737727362845</v>
      </c>
      <c r="C3133" s="25" t="n">
        <f aca="true">RAND()</f>
        <v>0.25780491431311</v>
      </c>
      <c r="D3133" s="25" t="n">
        <f aca="false">A3133*SQRT(C3133)+(1-A3133)*(1-SQRT(1-4*C3133*B3133+4*C3133*B3133^2))/2/B3133</f>
        <v>0.199917123875053</v>
      </c>
      <c r="F3133" s="26" t="n">
        <f aca="false">MIN(ROUNDDOWN($M$1*C3133/(1-C3133),0),20000)</f>
        <v>6</v>
      </c>
      <c r="G3133" s="26" t="n">
        <f aca="false">MIN(ROUNDDOWN($O$1*D3133/(1-D3133),0),20000)</f>
        <v>4</v>
      </c>
      <c r="I3133" s="27" t="n">
        <f aca="true">BETAINV(RAND(),F3133+1,$M$1+1,0,1)</f>
        <v>0.334639824286796</v>
      </c>
      <c r="J3133" s="27" t="n">
        <f aca="true">BETAINV(RAND(),G3133+1,$O$1+1,0,1)</f>
        <v>0.191651503018925</v>
      </c>
    </row>
    <row r="3134" customFormat="false" ht="12.75" hidden="false" customHeight="false" outlineLevel="0" collapsed="false">
      <c r="A3134" s="24" t="n">
        <f aca="true">ROUNDDOWN(RAND()+B3134,0)</f>
        <v>0</v>
      </c>
      <c r="B3134" s="25" t="n">
        <f aca="true">RAND()/2</f>
        <v>0.377138763104126</v>
      </c>
      <c r="C3134" s="25" t="n">
        <f aca="true">RAND()</f>
        <v>0.479228183842812</v>
      </c>
      <c r="D3134" s="25" t="n">
        <f aca="false">A3134*SQRT(C3134)+(1-A3134)*(1-SQRT(1-4*C3134*B3134+4*C3134*B3134^2))/2/B3134</f>
        <v>0.342814740918665</v>
      </c>
      <c r="F3134" s="26" t="n">
        <f aca="false">MIN(ROUNDDOWN($M$1*C3134/(1-C3134),0),20000)</f>
        <v>18</v>
      </c>
      <c r="G3134" s="26" t="n">
        <f aca="false">MIN(ROUNDDOWN($O$1*D3134/(1-D3134),0),20000)</f>
        <v>10</v>
      </c>
      <c r="I3134" s="27" t="n">
        <f aca="true">BETAINV(RAND(),F3134+1,$M$1+1,0,1)</f>
        <v>0.509975253280651</v>
      </c>
      <c r="J3134" s="27" t="n">
        <f aca="true">BETAINV(RAND(),G3134+1,$O$1+1,0,1)</f>
        <v>0.261710924640136</v>
      </c>
    </row>
    <row r="3135" customFormat="false" ht="12.75" hidden="false" customHeight="false" outlineLevel="0" collapsed="false">
      <c r="A3135" s="24" t="n">
        <f aca="true">ROUNDDOWN(RAND()+B3135,0)</f>
        <v>1</v>
      </c>
      <c r="B3135" s="25" t="n">
        <f aca="true">RAND()/2</f>
        <v>0.420966823788756</v>
      </c>
      <c r="C3135" s="25" t="n">
        <f aca="true">RAND()</f>
        <v>0.910490224958532</v>
      </c>
      <c r="D3135" s="25" t="n">
        <f aca="false">A3135*SQRT(C3135)+(1-A3135)*(1-SQRT(1-4*C3135*B3135+4*C3135*B3135^2))/2/B3135</f>
        <v>0.954196114516577</v>
      </c>
      <c r="F3135" s="26" t="n">
        <f aca="false">MIN(ROUNDDOWN($M$1*C3135/(1-C3135),0),20000)</f>
        <v>203</v>
      </c>
      <c r="G3135" s="26" t="n">
        <f aca="false">MIN(ROUNDDOWN($O$1*D3135/(1-D3135),0),20000)</f>
        <v>416</v>
      </c>
      <c r="I3135" s="27" t="n">
        <f aca="true">BETAINV(RAND(),F3135+1,$M$1+1,0,1)</f>
        <v>0.912110562445004</v>
      </c>
      <c r="J3135" s="27" t="n">
        <f aca="true">BETAINV(RAND(),G3135+1,$O$1+1,0,1)</f>
        <v>0.957636846757311</v>
      </c>
    </row>
    <row r="3136" customFormat="false" ht="12.75" hidden="false" customHeight="false" outlineLevel="0" collapsed="false">
      <c r="A3136" s="24" t="n">
        <f aca="true">ROUNDDOWN(RAND()+B3136,0)</f>
        <v>0</v>
      </c>
      <c r="B3136" s="25" t="n">
        <f aca="true">RAND()/2</f>
        <v>0.209764744157465</v>
      </c>
      <c r="C3136" s="25" t="n">
        <f aca="true">RAND()</f>
        <v>0.290805670195387</v>
      </c>
      <c r="D3136" s="25" t="n">
        <f aca="false">A3136*SQRT(C3136)+(1-A3136)*(1-SQRT(1-4*C3136*B3136+4*C3136*B3136^2))/2/B3136</f>
        <v>0.242099677633262</v>
      </c>
      <c r="F3136" s="26" t="n">
        <f aca="false">MIN(ROUNDDOWN($M$1*C3136/(1-C3136),0),20000)</f>
        <v>8</v>
      </c>
      <c r="G3136" s="26" t="n">
        <f aca="false">MIN(ROUNDDOWN($O$1*D3136/(1-D3136),0),20000)</f>
        <v>6</v>
      </c>
      <c r="I3136" s="27" t="n">
        <f aca="true">BETAINV(RAND(),F3136+1,$M$1+1,0,1)</f>
        <v>0.250325496683396</v>
      </c>
      <c r="J3136" s="27" t="n">
        <f aca="true">BETAINV(RAND(),G3136+1,$O$1+1,0,1)</f>
        <v>0.240629244386723</v>
      </c>
    </row>
    <row r="3137" customFormat="false" ht="12.75" hidden="false" customHeight="false" outlineLevel="0" collapsed="false">
      <c r="A3137" s="24" t="n">
        <f aca="true">ROUNDDOWN(RAND()+B3137,0)</f>
        <v>0</v>
      </c>
      <c r="B3137" s="25" t="n">
        <f aca="true">RAND()/2</f>
        <v>0.194485954307859</v>
      </c>
      <c r="C3137" s="25" t="n">
        <f aca="true">RAND()</f>
        <v>0.967714672395984</v>
      </c>
      <c r="D3137" s="25" t="n">
        <f aca="false">A3137*SQRT(C3137)+(1-A3137)*(1-SQRT(1-4*C3137*B3137+4*C3137*B3137^2))/2/B3137</f>
        <v>0.957999949322527</v>
      </c>
      <c r="F3137" s="26" t="n">
        <f aca="false">MIN(ROUNDDOWN($M$1*C3137/(1-C3137),0),20000)</f>
        <v>599</v>
      </c>
      <c r="G3137" s="26" t="n">
        <f aca="false">MIN(ROUNDDOWN($O$1*D3137/(1-D3137),0),20000)</f>
        <v>456</v>
      </c>
      <c r="I3137" s="27" t="n">
        <f aca="true">BETAINV(RAND(),F3137+1,$M$1+1,0,1)</f>
        <v>0.976823896190004</v>
      </c>
      <c r="J3137" s="27" t="n">
        <f aca="true">BETAINV(RAND(),G3137+1,$O$1+1,0,1)</f>
        <v>0.964755782478466</v>
      </c>
    </row>
    <row r="3138" customFormat="false" ht="12.75" hidden="false" customHeight="false" outlineLevel="0" collapsed="false">
      <c r="A3138" s="24" t="n">
        <f aca="true">ROUNDDOWN(RAND()+B3138,0)</f>
        <v>0</v>
      </c>
      <c r="B3138" s="25" t="n">
        <f aca="true">RAND()/2</f>
        <v>0.100456287302988</v>
      </c>
      <c r="C3138" s="25" t="n">
        <f aca="true">RAND()</f>
        <v>0.649243962692861</v>
      </c>
      <c r="D3138" s="25" t="n">
        <f aca="false">A3138*SQRT(C3138)+(1-A3138)*(1-SQRT(1-4*C3138*B3138+4*C3138*B3138^2))/2/B3138</f>
        <v>0.623015229224478</v>
      </c>
      <c r="F3138" s="26" t="n">
        <f aca="false">MIN(ROUNDDOWN($M$1*C3138/(1-C3138),0),20000)</f>
        <v>37</v>
      </c>
      <c r="G3138" s="26" t="n">
        <f aca="false">MIN(ROUNDDOWN($O$1*D3138/(1-D3138),0),20000)</f>
        <v>33</v>
      </c>
      <c r="I3138" s="27" t="n">
        <f aca="true">BETAINV(RAND(),F3138+1,$M$1+1,0,1)</f>
        <v>0.678318978235417</v>
      </c>
      <c r="J3138" s="27" t="n">
        <f aca="true">BETAINV(RAND(),G3138+1,$O$1+1,0,1)</f>
        <v>0.532123041379546</v>
      </c>
    </row>
    <row r="3139" customFormat="false" ht="12.75" hidden="false" customHeight="false" outlineLevel="0" collapsed="false">
      <c r="A3139" s="24" t="n">
        <f aca="true">ROUNDDOWN(RAND()+B3139,0)</f>
        <v>0</v>
      </c>
      <c r="B3139" s="25" t="n">
        <f aca="true">RAND()/2</f>
        <v>0.0914493080251506</v>
      </c>
      <c r="C3139" s="25" t="n">
        <f aca="true">RAND()</f>
        <v>0.287936465227675</v>
      </c>
      <c r="D3139" s="25" t="n">
        <f aca="false">A3139*SQRT(C3139)+(1-A3139)*(1-SQRT(1-4*C3139*B3139+4*C3139*B3139^2))/2/B3139</f>
        <v>0.268182056700211</v>
      </c>
      <c r="F3139" s="26" t="n">
        <f aca="false">MIN(ROUNDDOWN($M$1*C3139/(1-C3139),0),20000)</f>
        <v>8</v>
      </c>
      <c r="G3139" s="26" t="n">
        <f aca="false">MIN(ROUNDDOWN($O$1*D3139/(1-D3139),0),20000)</f>
        <v>7</v>
      </c>
      <c r="I3139" s="27" t="n">
        <f aca="true">BETAINV(RAND(),F3139+1,$M$1+1,0,1)</f>
        <v>0.397554681955388</v>
      </c>
      <c r="J3139" s="27" t="n">
        <f aca="true">BETAINV(RAND(),G3139+1,$O$1+1,0,1)</f>
        <v>0.166759267271765</v>
      </c>
    </row>
    <row r="3140" customFormat="false" ht="12.75" hidden="false" customHeight="false" outlineLevel="0" collapsed="false">
      <c r="A3140" s="24" t="n">
        <f aca="true">ROUNDDOWN(RAND()+B3140,0)</f>
        <v>0</v>
      </c>
      <c r="B3140" s="25" t="n">
        <f aca="true">RAND()/2</f>
        <v>0.165091238804954</v>
      </c>
      <c r="C3140" s="25" t="n">
        <f aca="true">RAND()</f>
        <v>0.257876767147173</v>
      </c>
      <c r="D3140" s="25" t="n">
        <f aca="false">A3140*SQRT(C3140)+(1-A3140)*(1-SQRT(1-4*C3140*B3140+4*C3140*B3140^2))/2/B3140</f>
        <v>0.223554255334311</v>
      </c>
      <c r="F3140" s="26" t="n">
        <f aca="false">MIN(ROUNDDOWN($M$1*C3140/(1-C3140),0),20000)</f>
        <v>6</v>
      </c>
      <c r="G3140" s="26" t="n">
        <f aca="false">MIN(ROUNDDOWN($O$1*D3140/(1-D3140),0),20000)</f>
        <v>5</v>
      </c>
      <c r="I3140" s="27" t="n">
        <f aca="true">BETAINV(RAND(),F3140+1,$M$1+1,0,1)</f>
        <v>0.284142951790202</v>
      </c>
      <c r="J3140" s="27" t="n">
        <f aca="true">BETAINV(RAND(),G3140+1,$O$1+1,0,1)</f>
        <v>0.154852456212646</v>
      </c>
    </row>
    <row r="3141" customFormat="false" ht="12.75" hidden="false" customHeight="false" outlineLevel="0" collapsed="false">
      <c r="A3141" s="24" t="n">
        <f aca="true">ROUNDDOWN(RAND()+B3141,0)</f>
        <v>0</v>
      </c>
      <c r="B3141" s="25" t="n">
        <f aca="true">RAND()/2</f>
        <v>0.233917002325486</v>
      </c>
      <c r="C3141" s="25" t="n">
        <f aca="true">RAND()</f>
        <v>0.909814637639696</v>
      </c>
      <c r="D3141" s="25" t="n">
        <f aca="false">A3141*SQRT(C3141)+(1-A3141)*(1-SQRT(1-4*C3141*B3141+4*C3141*B3141^2))/2/B3141</f>
        <v>0.876840397659782</v>
      </c>
      <c r="F3141" s="26" t="n">
        <f aca="false">MIN(ROUNDDOWN($M$1*C3141/(1-C3141),0),20000)</f>
        <v>201</v>
      </c>
      <c r="G3141" s="26" t="n">
        <f aca="false">MIN(ROUNDDOWN($O$1*D3141/(1-D3141),0),20000)</f>
        <v>142</v>
      </c>
      <c r="I3141" s="27" t="n">
        <f aca="true">BETAINV(RAND(),F3141+1,$M$1+1,0,1)</f>
        <v>0.907744397529889</v>
      </c>
      <c r="J3141" s="27" t="n">
        <f aca="true">BETAINV(RAND(),G3141+1,$O$1+1,0,1)</f>
        <v>0.844846063102261</v>
      </c>
    </row>
    <row r="3142" customFormat="false" ht="12.75" hidden="false" customHeight="false" outlineLevel="0" collapsed="false">
      <c r="A3142" s="24" t="n">
        <f aca="true">ROUNDDOWN(RAND()+B3142,0)</f>
        <v>0</v>
      </c>
      <c r="B3142" s="25" t="n">
        <f aca="true">RAND()/2</f>
        <v>0.307566700293642</v>
      </c>
      <c r="C3142" s="25" t="n">
        <f aca="true">RAND()</f>
        <v>0.329888497758519</v>
      </c>
      <c r="D3142" s="25" t="n">
        <f aca="false">A3142*SQRT(C3142)+(1-A3142)*(1-SQRT(1-4*C3142*B3142+4*C3142*B3142^2))/2/B3142</f>
        <v>0.247224197411011</v>
      </c>
      <c r="F3142" s="26" t="n">
        <f aca="false">MIN(ROUNDDOWN($M$1*C3142/(1-C3142),0),20000)</f>
        <v>9</v>
      </c>
      <c r="G3142" s="26" t="n">
        <f aca="false">MIN(ROUNDDOWN($O$1*D3142/(1-D3142),0),20000)</f>
        <v>6</v>
      </c>
      <c r="I3142" s="27" t="n">
        <f aca="true">BETAINV(RAND(),F3142+1,$M$1+1,0,1)</f>
        <v>0.396525370704708</v>
      </c>
      <c r="J3142" s="27" t="n">
        <f aca="true">BETAINV(RAND(),G3142+1,$O$1+1,0,1)</f>
        <v>0.186237590715513</v>
      </c>
    </row>
    <row r="3143" customFormat="false" ht="12.75" hidden="false" customHeight="false" outlineLevel="0" collapsed="false">
      <c r="A3143" s="24" t="n">
        <f aca="true">ROUNDDOWN(RAND()+B3143,0)</f>
        <v>1</v>
      </c>
      <c r="B3143" s="25" t="n">
        <f aca="true">RAND()/2</f>
        <v>0.0525116695399015</v>
      </c>
      <c r="C3143" s="25" t="n">
        <f aca="true">RAND()</f>
        <v>0.652687054111185</v>
      </c>
      <c r="D3143" s="25" t="n">
        <f aca="false">A3143*SQRT(C3143)+(1-A3143)*(1-SQRT(1-4*C3143*B3143+4*C3143*B3143^2))/2/B3143</f>
        <v>0.807890496361472</v>
      </c>
      <c r="F3143" s="26" t="n">
        <f aca="false">MIN(ROUNDDOWN($M$1*C3143/(1-C3143),0),20000)</f>
        <v>37</v>
      </c>
      <c r="G3143" s="26" t="n">
        <f aca="false">MIN(ROUNDDOWN($O$1*D3143/(1-D3143),0),20000)</f>
        <v>84</v>
      </c>
      <c r="I3143" s="27" t="n">
        <f aca="true">BETAINV(RAND(),F3143+1,$M$1+1,0,1)</f>
        <v>0.557730899333134</v>
      </c>
      <c r="J3143" s="27" t="n">
        <f aca="true">BETAINV(RAND(),G3143+1,$O$1+1,0,1)</f>
        <v>0.807774049524337</v>
      </c>
    </row>
    <row r="3144" customFormat="false" ht="12.75" hidden="false" customHeight="false" outlineLevel="0" collapsed="false">
      <c r="A3144" s="24" t="n">
        <f aca="true">ROUNDDOWN(RAND()+B3144,0)</f>
        <v>0</v>
      </c>
      <c r="B3144" s="25" t="n">
        <f aca="true">RAND()/2</f>
        <v>0.278518210501127</v>
      </c>
      <c r="C3144" s="25" t="n">
        <f aca="true">RAND()</f>
        <v>0.728237767730465</v>
      </c>
      <c r="D3144" s="25" t="n">
        <f aca="false">A3144*SQRT(C3144)+(1-A3144)*(1-SQRT(1-4*C3144*B3144+4*C3144*B3144^2))/2/B3144</f>
        <v>0.639209818418296</v>
      </c>
      <c r="F3144" s="26" t="n">
        <f aca="false">MIN(ROUNDDOWN($M$1*C3144/(1-C3144),0),20000)</f>
        <v>53</v>
      </c>
      <c r="G3144" s="26" t="n">
        <f aca="false">MIN(ROUNDDOWN($O$1*D3144/(1-D3144),0),20000)</f>
        <v>35</v>
      </c>
      <c r="I3144" s="27" t="n">
        <f aca="true">BETAINV(RAND(),F3144+1,$M$1+1,0,1)</f>
        <v>0.672028296669647</v>
      </c>
      <c r="J3144" s="27" t="n">
        <f aca="true">BETAINV(RAND(),G3144+1,$O$1+1,0,1)</f>
        <v>0.623774230066276</v>
      </c>
    </row>
    <row r="3145" customFormat="false" ht="12.75" hidden="false" customHeight="false" outlineLevel="0" collapsed="false">
      <c r="A3145" s="24" t="n">
        <f aca="true">ROUNDDOWN(RAND()+B3145,0)</f>
        <v>0</v>
      </c>
      <c r="B3145" s="25" t="n">
        <f aca="true">RAND()/2</f>
        <v>0.133579253228827</v>
      </c>
      <c r="C3145" s="25" t="n">
        <f aca="true">RAND()</f>
        <v>0.525983233468615</v>
      </c>
      <c r="D3145" s="25" t="n">
        <f aca="false">A3145*SQRT(C3145)+(1-A3145)*(1-SQRT(1-4*C3145*B3145+4*C3145*B3145^2))/2/B3145</f>
        <v>0.487464048142032</v>
      </c>
      <c r="F3145" s="26" t="n">
        <f aca="false">MIN(ROUNDDOWN($M$1*C3145/(1-C3145),0),20000)</f>
        <v>22</v>
      </c>
      <c r="G3145" s="26" t="n">
        <f aca="false">MIN(ROUNDDOWN($O$1*D3145/(1-D3145),0),20000)</f>
        <v>19</v>
      </c>
      <c r="I3145" s="27" t="n">
        <f aca="true">BETAINV(RAND(),F3145+1,$M$1+1,0,1)</f>
        <v>0.429434166858695</v>
      </c>
      <c r="J3145" s="27" t="n">
        <f aca="true">BETAINV(RAND(),G3145+1,$O$1+1,0,1)</f>
        <v>0.500946849997393</v>
      </c>
    </row>
    <row r="3146" customFormat="false" ht="12.75" hidden="false" customHeight="false" outlineLevel="0" collapsed="false">
      <c r="A3146" s="24" t="n">
        <f aca="true">ROUNDDOWN(RAND()+B3146,0)</f>
        <v>0</v>
      </c>
      <c r="B3146" s="25" t="n">
        <f aca="true">RAND()/2</f>
        <v>0.113251173618284</v>
      </c>
      <c r="C3146" s="25" t="n">
        <f aca="true">RAND()</f>
        <v>0.956411806966587</v>
      </c>
      <c r="D3146" s="25" t="n">
        <f aca="false">A3146*SQRT(C3146)+(1-A3146)*(1-SQRT(1-4*C3146*B3146+4*C3146*B3146^2))/2/B3146</f>
        <v>0.950390213958877</v>
      </c>
      <c r="F3146" s="26" t="n">
        <f aca="false">MIN(ROUNDDOWN($M$1*C3146/(1-C3146),0),20000)</f>
        <v>438</v>
      </c>
      <c r="G3146" s="26" t="n">
        <f aca="false">MIN(ROUNDDOWN($O$1*D3146/(1-D3146),0),20000)</f>
        <v>383</v>
      </c>
      <c r="I3146" s="27" t="n">
        <f aca="true">BETAINV(RAND(),F3146+1,$M$1+1,0,1)</f>
        <v>0.961606791284892</v>
      </c>
      <c r="J3146" s="27" t="n">
        <f aca="true">BETAINV(RAND(),G3146+1,$O$1+1,0,1)</f>
        <v>0.940137114502912</v>
      </c>
    </row>
    <row r="3147" customFormat="false" ht="12.75" hidden="false" customHeight="false" outlineLevel="0" collapsed="false">
      <c r="A3147" s="24" t="n">
        <f aca="true">ROUNDDOWN(RAND()+B3147,0)</f>
        <v>0</v>
      </c>
      <c r="B3147" s="25" t="n">
        <f aca="true">RAND()/2</f>
        <v>0.462949729146245</v>
      </c>
      <c r="C3147" s="25" t="n">
        <f aca="true">RAND()</f>
        <v>0.468158899821074</v>
      </c>
      <c r="D3147" s="25" t="n">
        <f aca="false">A3147*SQRT(C3147)+(1-A3147)*(1-SQRT(1-4*C3147*B3147+4*C3147*B3147^2))/2/B3147</f>
        <v>0.290490844884161</v>
      </c>
      <c r="F3147" s="26" t="n">
        <f aca="false">MIN(ROUNDDOWN($M$1*C3147/(1-C3147),0),20000)</f>
        <v>17</v>
      </c>
      <c r="G3147" s="26" t="n">
        <f aca="false">MIN(ROUNDDOWN($O$1*D3147/(1-D3147),0),20000)</f>
        <v>8</v>
      </c>
      <c r="I3147" s="27" t="n">
        <f aca="true">BETAINV(RAND(),F3147+1,$M$1+1,0,1)</f>
        <v>0.529857378927727</v>
      </c>
      <c r="J3147" s="27" t="n">
        <f aca="true">BETAINV(RAND(),G3147+1,$O$1+1,0,1)</f>
        <v>0.17780413940348</v>
      </c>
    </row>
    <row r="3148" customFormat="false" ht="12.75" hidden="false" customHeight="false" outlineLevel="0" collapsed="false">
      <c r="A3148" s="24" t="n">
        <f aca="true">ROUNDDOWN(RAND()+B3148,0)</f>
        <v>1</v>
      </c>
      <c r="B3148" s="25" t="n">
        <f aca="true">RAND()/2</f>
        <v>0.151308423229433</v>
      </c>
      <c r="C3148" s="25" t="n">
        <f aca="true">RAND()</f>
        <v>0.506002377385697</v>
      </c>
      <c r="D3148" s="25" t="n">
        <f aca="false">A3148*SQRT(C3148)+(1-A3148)*(1-SQRT(1-4*C3148*B3148+4*C3148*B3148^2))/2/B3148</f>
        <v>0.711338440818221</v>
      </c>
      <c r="F3148" s="26" t="n">
        <f aca="false">MIN(ROUNDDOWN($M$1*C3148/(1-C3148),0),20000)</f>
        <v>20</v>
      </c>
      <c r="G3148" s="26" t="n">
        <f aca="false">MIN(ROUNDDOWN($O$1*D3148/(1-D3148),0),20000)</f>
        <v>49</v>
      </c>
      <c r="I3148" s="27" t="n">
        <f aca="true">BETAINV(RAND(),F3148+1,$M$1+1,0,1)</f>
        <v>0.502753977010721</v>
      </c>
      <c r="J3148" s="27" t="n">
        <f aca="true">BETAINV(RAND(),G3148+1,$O$1+1,0,1)</f>
        <v>0.603614719631131</v>
      </c>
    </row>
    <row r="3149" customFormat="false" ht="12.75" hidden="false" customHeight="false" outlineLevel="0" collapsed="false">
      <c r="A3149" s="24" t="n">
        <f aca="true">ROUNDDOWN(RAND()+B3149,0)</f>
        <v>0</v>
      </c>
      <c r="B3149" s="25" t="n">
        <f aca="true">RAND()/2</f>
        <v>0.110454637242712</v>
      </c>
      <c r="C3149" s="25" t="n">
        <f aca="true">RAND()</f>
        <v>0.180848514787809</v>
      </c>
      <c r="D3149" s="25" t="n">
        <f aca="false">A3149*SQRT(C3149)+(1-A3149)*(1-SQRT(1-4*C3149*B3149+4*C3149*B3149^2))/2/B3149</f>
        <v>0.163837874866488</v>
      </c>
      <c r="F3149" s="26" t="n">
        <f aca="false">MIN(ROUNDDOWN($M$1*C3149/(1-C3149),0),20000)</f>
        <v>4</v>
      </c>
      <c r="G3149" s="26" t="n">
        <f aca="false">MIN(ROUNDDOWN($O$1*D3149/(1-D3149),0),20000)</f>
        <v>3</v>
      </c>
      <c r="I3149" s="27" t="n">
        <f aca="true">BETAINV(RAND(),F3149+1,$M$1+1,0,1)</f>
        <v>0.261986405330314</v>
      </c>
      <c r="J3149" s="27" t="n">
        <f aca="true">BETAINV(RAND(),G3149+1,$O$1+1,0,1)</f>
        <v>0.246521294094658</v>
      </c>
    </row>
    <row r="3150" customFormat="false" ht="12.75" hidden="false" customHeight="false" outlineLevel="0" collapsed="false">
      <c r="A3150" s="24" t="n">
        <f aca="true">ROUNDDOWN(RAND()+B3150,0)</f>
        <v>0</v>
      </c>
      <c r="B3150" s="25" t="n">
        <f aca="true">RAND()/2</f>
        <v>0.2211792026152</v>
      </c>
      <c r="C3150" s="25" t="n">
        <f aca="true">RAND()</f>
        <v>0.429662533822719</v>
      </c>
      <c r="D3150" s="25" t="n">
        <f aca="false">A3150*SQRT(C3150)+(1-A3150)*(1-SQRT(1-4*C3150*B3150+4*C3150*B3150^2))/2/B3150</f>
        <v>0.363923095013583</v>
      </c>
      <c r="F3150" s="26" t="n">
        <f aca="false">MIN(ROUNDDOWN($M$1*C3150/(1-C3150),0),20000)</f>
        <v>15</v>
      </c>
      <c r="G3150" s="26" t="n">
        <f aca="false">MIN(ROUNDDOWN($O$1*D3150/(1-D3150),0),20000)</f>
        <v>11</v>
      </c>
      <c r="I3150" s="27" t="n">
        <f aca="true">BETAINV(RAND(),F3150+1,$M$1+1,0,1)</f>
        <v>0.417371418681581</v>
      </c>
      <c r="J3150" s="27" t="n">
        <f aca="true">BETAINV(RAND(),G3150+1,$O$1+1,0,1)</f>
        <v>0.369502467060973</v>
      </c>
    </row>
    <row r="3151" customFormat="false" ht="12.75" hidden="false" customHeight="false" outlineLevel="0" collapsed="false">
      <c r="A3151" s="24" t="n">
        <f aca="true">ROUNDDOWN(RAND()+B3151,0)</f>
        <v>0</v>
      </c>
      <c r="B3151" s="25" t="n">
        <f aca="true">RAND()/2</f>
        <v>0.170536897132677</v>
      </c>
      <c r="C3151" s="25" t="n">
        <f aca="true">RAND()</f>
        <v>0.0130344710759447</v>
      </c>
      <c r="D3151" s="25" t="n">
        <f aca="false">A3151*SQRT(C3151)+(1-A3151)*(1-SQRT(1-4*C3151*B3151+4*C3151*B3151^2))/2/B3151</f>
        <v>0.0108316208957215</v>
      </c>
      <c r="F3151" s="26" t="n">
        <f aca="false">MIN(ROUNDDOWN($M$1*C3151/(1-C3151),0),20000)</f>
        <v>0</v>
      </c>
      <c r="G3151" s="26" t="n">
        <f aca="false">MIN(ROUNDDOWN($O$1*D3151/(1-D3151),0),20000)</f>
        <v>0</v>
      </c>
      <c r="I3151" s="27" t="n">
        <f aca="true">BETAINV(RAND(),F3151+1,$M$1+1,0,1)</f>
        <v>0.11702723181116</v>
      </c>
      <c r="J3151" s="27" t="n">
        <f aca="true">BETAINV(RAND(),G3151+1,$O$1+1,0,1)</f>
        <v>0.0410485205133515</v>
      </c>
    </row>
    <row r="3152" customFormat="false" ht="12.75" hidden="false" customHeight="false" outlineLevel="0" collapsed="false">
      <c r="A3152" s="24" t="n">
        <f aca="true">ROUNDDOWN(RAND()+B3152,0)</f>
        <v>0</v>
      </c>
      <c r="B3152" s="25" t="n">
        <f aca="true">RAND()/2</f>
        <v>0.25706815915422</v>
      </c>
      <c r="C3152" s="25" t="n">
        <f aca="true">RAND()</f>
        <v>0.294035270337904</v>
      </c>
      <c r="D3152" s="25" t="n">
        <f aca="false">A3152*SQRT(C3152)+(1-A3152)*(1-SQRT(1-4*C3152*B3152+4*C3152*B3152^2))/2/B3152</f>
        <v>0.232323176482997</v>
      </c>
      <c r="F3152" s="26" t="n">
        <f aca="false">MIN(ROUNDDOWN($M$1*C3152/(1-C3152),0),20000)</f>
        <v>8</v>
      </c>
      <c r="G3152" s="26" t="n">
        <f aca="false">MIN(ROUNDDOWN($O$1*D3152/(1-D3152),0),20000)</f>
        <v>6</v>
      </c>
      <c r="I3152" s="27" t="n">
        <f aca="true">BETAINV(RAND(),F3152+1,$M$1+1,0,1)</f>
        <v>0.149233348848101</v>
      </c>
      <c r="J3152" s="27" t="n">
        <f aca="true">BETAINV(RAND(),G3152+1,$O$1+1,0,1)</f>
        <v>0.190396597199677</v>
      </c>
    </row>
    <row r="3153" customFormat="false" ht="12.75" hidden="false" customHeight="false" outlineLevel="0" collapsed="false">
      <c r="A3153" s="24" t="n">
        <f aca="true">ROUNDDOWN(RAND()+B3153,0)</f>
        <v>0</v>
      </c>
      <c r="B3153" s="25" t="n">
        <f aca="true">RAND()/2</f>
        <v>0.0821805061815732</v>
      </c>
      <c r="C3153" s="25" t="n">
        <f aca="true">RAND()</f>
        <v>0.583960965273615</v>
      </c>
      <c r="D3153" s="25" t="n">
        <f aca="false">A3153*SQRT(C3153)+(1-A3153)*(1-SQRT(1-4*C3153*B3153+4*C3153*B3153^2))/2/B3153</f>
        <v>0.561919546304089</v>
      </c>
      <c r="F3153" s="26" t="n">
        <f aca="false">MIN(ROUNDDOWN($M$1*C3153/(1-C3153),0),20000)</f>
        <v>28</v>
      </c>
      <c r="G3153" s="26" t="n">
        <f aca="false">MIN(ROUNDDOWN($O$1*D3153/(1-D3153),0),20000)</f>
        <v>25</v>
      </c>
      <c r="I3153" s="27" t="n">
        <f aca="true">BETAINV(RAND(),F3153+1,$M$1+1,0,1)</f>
        <v>0.658656661885642</v>
      </c>
      <c r="J3153" s="27" t="n">
        <f aca="true">BETAINV(RAND(),G3153+1,$O$1+1,0,1)</f>
        <v>0.536540777961542</v>
      </c>
    </row>
    <row r="3154" customFormat="false" ht="12.75" hidden="false" customHeight="false" outlineLevel="0" collapsed="false">
      <c r="A3154" s="24" t="n">
        <f aca="true">ROUNDDOWN(RAND()+B3154,0)</f>
        <v>0</v>
      </c>
      <c r="B3154" s="25" t="n">
        <f aca="true">RAND()/2</f>
        <v>0.163272065850476</v>
      </c>
      <c r="C3154" s="25" t="n">
        <f aca="true">RAND()</f>
        <v>0.864876683227234</v>
      </c>
      <c r="D3154" s="25" t="n">
        <f aca="false">A3154*SQRT(C3154)+(1-A3154)*(1-SQRT(1-4*C3154*B3154+4*C3154*B3154^2))/2/B3154</f>
        <v>0.838445155555438</v>
      </c>
      <c r="F3154" s="26" t="n">
        <f aca="false">MIN(ROUNDDOWN($M$1*C3154/(1-C3154),0),20000)</f>
        <v>128</v>
      </c>
      <c r="G3154" s="26" t="n">
        <f aca="false">MIN(ROUNDDOWN($O$1*D3154/(1-D3154),0),20000)</f>
        <v>103</v>
      </c>
      <c r="I3154" s="27" t="n">
        <f aca="true">BETAINV(RAND(),F3154+1,$M$1+1,0,1)</f>
        <v>0.833798000499979</v>
      </c>
      <c r="J3154" s="27" t="n">
        <f aca="true">BETAINV(RAND(),G3154+1,$O$1+1,0,1)</f>
        <v>0.847430472362654</v>
      </c>
    </row>
    <row r="3155" customFormat="false" ht="12.75" hidden="false" customHeight="false" outlineLevel="0" collapsed="false">
      <c r="A3155" s="24" t="n">
        <f aca="true">ROUNDDOWN(RAND()+B3155,0)</f>
        <v>1</v>
      </c>
      <c r="B3155" s="25" t="n">
        <f aca="true">RAND()/2</f>
        <v>0.307086683168309</v>
      </c>
      <c r="C3155" s="25" t="n">
        <f aca="true">RAND()</f>
        <v>0.0862315709905564</v>
      </c>
      <c r="D3155" s="25" t="n">
        <f aca="false">A3155*SQRT(C3155)+(1-A3155)*(1-SQRT(1-4*C3155*B3155+4*C3155*B3155^2))/2/B3155</f>
        <v>0.293652125806296</v>
      </c>
      <c r="F3155" s="26" t="n">
        <f aca="false">MIN(ROUNDDOWN($M$1*C3155/(1-C3155),0),20000)</f>
        <v>1</v>
      </c>
      <c r="G3155" s="26" t="n">
        <f aca="false">MIN(ROUNDDOWN($O$1*D3155/(1-D3155),0),20000)</f>
        <v>8</v>
      </c>
      <c r="I3155" s="27" t="n">
        <f aca="true">BETAINV(RAND(),F3155+1,$M$1+1,0,1)</f>
        <v>0.0962461577650228</v>
      </c>
      <c r="J3155" s="27" t="n">
        <f aca="true">BETAINV(RAND(),G3155+1,$O$1+1,0,1)</f>
        <v>0.295285092652156</v>
      </c>
    </row>
    <row r="3156" customFormat="false" ht="12.75" hidden="false" customHeight="false" outlineLevel="0" collapsed="false">
      <c r="A3156" s="24" t="n">
        <f aca="true">ROUNDDOWN(RAND()+B3156,0)</f>
        <v>0</v>
      </c>
      <c r="B3156" s="25" t="n">
        <f aca="true">RAND()/2</f>
        <v>0.457767631221103</v>
      </c>
      <c r="C3156" s="25" t="n">
        <f aca="true">RAND()</f>
        <v>0.942263405112944</v>
      </c>
      <c r="D3156" s="25" t="n">
        <f aca="false">A3156*SQRT(C3156)+(1-A3156)*(1-SQRT(1-4*C3156*B3156+4*C3156*B3156^2))/2/B3156</f>
        <v>0.814946518511579</v>
      </c>
      <c r="F3156" s="26" t="n">
        <f aca="false">MIN(ROUNDDOWN($M$1*C3156/(1-C3156),0),20000)</f>
        <v>326</v>
      </c>
      <c r="G3156" s="26" t="n">
        <f aca="false">MIN(ROUNDDOWN($O$1*D3156/(1-D3156),0),20000)</f>
        <v>88</v>
      </c>
      <c r="I3156" s="27" t="n">
        <f aca="true">BETAINV(RAND(),F3156+1,$M$1+1,0,1)</f>
        <v>0.925196639730838</v>
      </c>
      <c r="J3156" s="27" t="n">
        <f aca="true">BETAINV(RAND(),G3156+1,$O$1+1,0,1)</f>
        <v>0.760936933163601</v>
      </c>
    </row>
    <row r="3157" customFormat="false" ht="12.75" hidden="false" customHeight="false" outlineLevel="0" collapsed="false">
      <c r="A3157" s="24" t="n">
        <f aca="true">ROUNDDOWN(RAND()+B3157,0)</f>
        <v>0</v>
      </c>
      <c r="B3157" s="25" t="n">
        <f aca="true">RAND()/2</f>
        <v>0.0338545292811567</v>
      </c>
      <c r="C3157" s="25" t="n">
        <f aca="true">RAND()</f>
        <v>0.110297312648907</v>
      </c>
      <c r="D3157" s="25" t="n">
        <f aca="false">A3157*SQRT(C3157)+(1-A3157)*(1-SQRT(1-4*C3157*B3157+4*C3157*B3157^2))/2/B3157</f>
        <v>0.106950490950332</v>
      </c>
      <c r="F3157" s="26" t="n">
        <f aca="false">MIN(ROUNDDOWN($M$1*C3157/(1-C3157),0),20000)</f>
        <v>2</v>
      </c>
      <c r="G3157" s="26" t="n">
        <f aca="false">MIN(ROUNDDOWN($O$1*D3157/(1-D3157),0),20000)</f>
        <v>2</v>
      </c>
      <c r="I3157" s="27" t="n">
        <f aca="true">BETAINV(RAND(),F3157+1,$M$1+1,0,1)</f>
        <v>0.0350234899613981</v>
      </c>
      <c r="J3157" s="27" t="n">
        <f aca="true">BETAINV(RAND(),G3157+1,$O$1+1,0,1)</f>
        <v>0.0563260248549689</v>
      </c>
    </row>
    <row r="3158" customFormat="false" ht="12.75" hidden="false" customHeight="false" outlineLevel="0" collapsed="false">
      <c r="A3158" s="24" t="n">
        <f aca="true">ROUNDDOWN(RAND()+B3158,0)</f>
        <v>0</v>
      </c>
      <c r="B3158" s="25" t="n">
        <f aca="true">RAND()/2</f>
        <v>0.359565981140546</v>
      </c>
      <c r="C3158" s="25" t="n">
        <f aca="true">RAND()</f>
        <v>0.34452427092722</v>
      </c>
      <c r="D3158" s="25" t="n">
        <f aca="false">A3158*SQRT(C3158)+(1-A3158)*(1-SQRT(1-4*C3158*B3158+4*C3158*B3158^2))/2/B3158</f>
        <v>0.24164009848028</v>
      </c>
      <c r="F3158" s="26" t="n">
        <f aca="false">MIN(ROUNDDOWN($M$1*C3158/(1-C3158),0),20000)</f>
        <v>10</v>
      </c>
      <c r="G3158" s="26" t="n">
        <f aca="false">MIN(ROUNDDOWN($O$1*D3158/(1-D3158),0),20000)</f>
        <v>6</v>
      </c>
      <c r="I3158" s="27" t="n">
        <f aca="true">BETAINV(RAND(),F3158+1,$M$1+1,0,1)</f>
        <v>0.228749793336729</v>
      </c>
      <c r="J3158" s="27" t="n">
        <f aca="true">BETAINV(RAND(),G3158+1,$O$1+1,0,1)</f>
        <v>0.263430572209903</v>
      </c>
    </row>
    <row r="3159" customFormat="false" ht="12.75" hidden="false" customHeight="false" outlineLevel="0" collapsed="false">
      <c r="A3159" s="24" t="n">
        <f aca="true">ROUNDDOWN(RAND()+B3159,0)</f>
        <v>0</v>
      </c>
      <c r="B3159" s="25" t="n">
        <f aca="true">RAND()/2</f>
        <v>0.430653611813103</v>
      </c>
      <c r="C3159" s="25" t="n">
        <f aca="true">RAND()</f>
        <v>0.853804860494331</v>
      </c>
      <c r="D3159" s="25" t="n">
        <f aca="false">A3159*SQRT(C3159)+(1-A3159)*(1-SQRT(1-4*C3159*B3159+4*C3159*B3159^2))/2/B3159</f>
        <v>0.692830550017895</v>
      </c>
      <c r="F3159" s="26" t="n">
        <f aca="false">MIN(ROUNDDOWN($M$1*C3159/(1-C3159),0),20000)</f>
        <v>116</v>
      </c>
      <c r="G3159" s="26" t="n">
        <f aca="false">MIN(ROUNDDOWN($O$1*D3159/(1-D3159),0),20000)</f>
        <v>45</v>
      </c>
      <c r="I3159" s="27" t="n">
        <f aca="true">BETAINV(RAND(),F3159+1,$M$1+1,0,1)</f>
        <v>0.880802948106009</v>
      </c>
      <c r="J3159" s="27" t="n">
        <f aca="true">BETAINV(RAND(),G3159+1,$O$1+1,0,1)</f>
        <v>0.720352169620409</v>
      </c>
    </row>
    <row r="3160" customFormat="false" ht="12.75" hidden="false" customHeight="false" outlineLevel="0" collapsed="false">
      <c r="A3160" s="24" t="n">
        <f aca="true">ROUNDDOWN(RAND()+B3160,0)</f>
        <v>0</v>
      </c>
      <c r="B3160" s="25" t="n">
        <f aca="true">RAND()/2</f>
        <v>0.214766802177098</v>
      </c>
      <c r="C3160" s="25" t="n">
        <f aca="true">RAND()</f>
        <v>0.533527345628278</v>
      </c>
      <c r="D3160" s="25" t="n">
        <f aca="false">A3160*SQRT(C3160)+(1-A3160)*(1-SQRT(1-4*C3160*B3160+4*C3160*B3160^2))/2/B3160</f>
        <v>0.465476571409745</v>
      </c>
      <c r="F3160" s="26" t="n">
        <f aca="false">MIN(ROUNDDOWN($M$1*C3160/(1-C3160),0),20000)</f>
        <v>22</v>
      </c>
      <c r="G3160" s="26" t="n">
        <f aca="false">MIN(ROUNDDOWN($O$1*D3160/(1-D3160),0),20000)</f>
        <v>17</v>
      </c>
      <c r="I3160" s="27" t="n">
        <f aca="true">BETAINV(RAND(),F3160+1,$M$1+1,0,1)</f>
        <v>0.596270034065609</v>
      </c>
      <c r="J3160" s="27" t="n">
        <f aca="true">BETAINV(RAND(),G3160+1,$O$1+1,0,1)</f>
        <v>0.593704457623097</v>
      </c>
    </row>
    <row r="3161" customFormat="false" ht="12.75" hidden="false" customHeight="false" outlineLevel="0" collapsed="false">
      <c r="A3161" s="24" t="n">
        <f aca="true">ROUNDDOWN(RAND()+B3161,0)</f>
        <v>0</v>
      </c>
      <c r="B3161" s="25" t="n">
        <f aca="true">RAND()/2</f>
        <v>0.367998443721726</v>
      </c>
      <c r="C3161" s="25" t="n">
        <f aca="true">RAND()</f>
        <v>0.365037975827693</v>
      </c>
      <c r="D3161" s="25" t="n">
        <f aca="false">A3161*SQRT(C3161)+(1-A3161)*(1-SQRT(1-4*C3161*B3161+4*C3161*B3161^2))/2/B3161</f>
        <v>0.254549122015211</v>
      </c>
      <c r="F3161" s="26" t="n">
        <f aca="false">MIN(ROUNDDOWN($M$1*C3161/(1-C3161),0),20000)</f>
        <v>11</v>
      </c>
      <c r="G3161" s="26" t="n">
        <f aca="false">MIN(ROUNDDOWN($O$1*D3161/(1-D3161),0),20000)</f>
        <v>6</v>
      </c>
      <c r="I3161" s="27" t="n">
        <f aca="true">BETAINV(RAND(),F3161+1,$M$1+1,0,1)</f>
        <v>0.306970633116271</v>
      </c>
      <c r="J3161" s="27" t="n">
        <f aca="true">BETAINV(RAND(),G3161+1,$O$1+1,0,1)</f>
        <v>0.287029116750202</v>
      </c>
    </row>
    <row r="3162" customFormat="false" ht="12.75" hidden="false" customHeight="false" outlineLevel="0" collapsed="false">
      <c r="A3162" s="24" t="n">
        <f aca="true">ROUNDDOWN(RAND()+B3162,0)</f>
        <v>0</v>
      </c>
      <c r="B3162" s="25" t="n">
        <f aca="true">RAND()/2</f>
        <v>0.357843658499667</v>
      </c>
      <c r="C3162" s="25" t="n">
        <f aca="true">RAND()</f>
        <v>0.581525541687341</v>
      </c>
      <c r="D3162" s="25" t="n">
        <f aca="false">A3162*SQRT(C3162)+(1-A3162)*(1-SQRT(1-4*C3162*B3162+4*C3162*B3162^2))/2/B3162</f>
        <v>0.443962157184851</v>
      </c>
      <c r="F3162" s="26" t="n">
        <f aca="false">MIN(ROUNDDOWN($M$1*C3162/(1-C3162),0),20000)</f>
        <v>27</v>
      </c>
      <c r="G3162" s="26" t="n">
        <f aca="false">MIN(ROUNDDOWN($O$1*D3162/(1-D3162),0),20000)</f>
        <v>15</v>
      </c>
      <c r="I3162" s="27" t="n">
        <f aca="true">BETAINV(RAND(),F3162+1,$M$1+1,0,1)</f>
        <v>0.461890035411852</v>
      </c>
      <c r="J3162" s="27" t="n">
        <f aca="true">BETAINV(RAND(),G3162+1,$O$1+1,0,1)</f>
        <v>0.314436107528743</v>
      </c>
    </row>
    <row r="3163" customFormat="false" ht="12.75" hidden="false" customHeight="false" outlineLevel="0" collapsed="false">
      <c r="A3163" s="24" t="n">
        <f aca="true">ROUNDDOWN(RAND()+B3163,0)</f>
        <v>0</v>
      </c>
      <c r="B3163" s="25" t="n">
        <f aca="true">RAND()/2</f>
        <v>0.27080209475001</v>
      </c>
      <c r="C3163" s="25" t="n">
        <f aca="true">RAND()</f>
        <v>0.845365272976754</v>
      </c>
      <c r="D3163" s="25" t="n">
        <f aca="false">A3163*SQRT(C3163)+(1-A3163)*(1-SQRT(1-4*C3163*B3163+4*C3163*B3163^2))/2/B3163</f>
        <v>0.782070373257521</v>
      </c>
      <c r="F3163" s="26" t="n">
        <f aca="false">MIN(ROUNDDOWN($M$1*C3163/(1-C3163),0),20000)</f>
        <v>109</v>
      </c>
      <c r="G3163" s="26" t="n">
        <f aca="false">MIN(ROUNDDOWN($O$1*D3163/(1-D3163),0),20000)</f>
        <v>71</v>
      </c>
      <c r="I3163" s="27" t="n">
        <f aca="true">BETAINV(RAND(),F3163+1,$M$1+1,0,1)</f>
        <v>0.781930527053782</v>
      </c>
      <c r="J3163" s="27" t="n">
        <f aca="true">BETAINV(RAND(),G3163+1,$O$1+1,0,1)</f>
        <v>0.753875214907596</v>
      </c>
    </row>
    <row r="3164" customFormat="false" ht="12.75" hidden="false" customHeight="false" outlineLevel="0" collapsed="false">
      <c r="A3164" s="24" t="n">
        <f aca="true">ROUNDDOWN(RAND()+B3164,0)</f>
        <v>1</v>
      </c>
      <c r="B3164" s="25" t="n">
        <f aca="true">RAND()/2</f>
        <v>0.471162026796527</v>
      </c>
      <c r="C3164" s="25" t="n">
        <f aca="true">RAND()</f>
        <v>0.789661036750856</v>
      </c>
      <c r="D3164" s="25" t="n">
        <f aca="false">A3164*SQRT(C3164)+(1-A3164)*(1-SQRT(1-4*C3164*B3164+4*C3164*B3164^2))/2/B3164</f>
        <v>0.888628739548106</v>
      </c>
      <c r="F3164" s="26" t="n">
        <f aca="false">MIN(ROUNDDOWN($M$1*C3164/(1-C3164),0),20000)</f>
        <v>75</v>
      </c>
      <c r="G3164" s="26" t="n">
        <f aca="false">MIN(ROUNDDOWN($O$1*D3164/(1-D3164),0),20000)</f>
        <v>159</v>
      </c>
      <c r="I3164" s="27" t="n">
        <f aca="true">BETAINV(RAND(),F3164+1,$M$1+1,0,1)</f>
        <v>0.750549365473003</v>
      </c>
      <c r="J3164" s="27" t="n">
        <f aca="true">BETAINV(RAND(),G3164+1,$O$1+1,0,1)</f>
        <v>0.90047595906556</v>
      </c>
    </row>
    <row r="3165" customFormat="false" ht="12.75" hidden="false" customHeight="false" outlineLevel="0" collapsed="false">
      <c r="A3165" s="24" t="n">
        <f aca="true">ROUNDDOWN(RAND()+B3165,0)</f>
        <v>1</v>
      </c>
      <c r="B3165" s="25" t="n">
        <f aca="true">RAND()/2</f>
        <v>0.484785817359041</v>
      </c>
      <c r="C3165" s="25" t="n">
        <f aca="true">RAND()</f>
        <v>0.29322940595219</v>
      </c>
      <c r="D3165" s="25" t="n">
        <f aca="false">A3165*SQRT(C3165)+(1-A3165)*(1-SQRT(1-4*C3165*B3165+4*C3165*B3165^2))/2/B3165</f>
        <v>0.541506607487102</v>
      </c>
      <c r="F3165" s="26" t="n">
        <f aca="false">MIN(ROUNDDOWN($M$1*C3165/(1-C3165),0),20000)</f>
        <v>8</v>
      </c>
      <c r="G3165" s="26" t="n">
        <f aca="false">MIN(ROUNDDOWN($O$1*D3165/(1-D3165),0),20000)</f>
        <v>23</v>
      </c>
      <c r="I3165" s="27" t="n">
        <f aca="true">BETAINV(RAND(),F3165+1,$M$1+1,0,1)</f>
        <v>0.360829627323763</v>
      </c>
      <c r="J3165" s="27" t="n">
        <f aca="true">BETAINV(RAND(),G3165+1,$O$1+1,0,1)</f>
        <v>0.621938211735313</v>
      </c>
    </row>
    <row r="3166" customFormat="false" ht="12.75" hidden="false" customHeight="false" outlineLevel="0" collapsed="false">
      <c r="A3166" s="24" t="n">
        <f aca="true">ROUNDDOWN(RAND()+B3166,0)</f>
        <v>0</v>
      </c>
      <c r="B3166" s="25" t="n">
        <f aca="true">RAND()/2</f>
        <v>0.00830624409514735</v>
      </c>
      <c r="C3166" s="25" t="n">
        <f aca="true">RAND()</f>
        <v>0.681855626904589</v>
      </c>
      <c r="D3166" s="25" t="n">
        <f aca="false">A3166*SQRT(C3166)+(1-A3166)*(1-SQRT(1-4*C3166*B3166+4*C3166*B3166^2))/2/B3166</f>
        <v>0.680033149380301</v>
      </c>
      <c r="F3166" s="26" t="n">
        <f aca="false">MIN(ROUNDDOWN($M$1*C3166/(1-C3166),0),20000)</f>
        <v>42</v>
      </c>
      <c r="G3166" s="26" t="n">
        <f aca="false">MIN(ROUNDDOWN($O$1*D3166/(1-D3166),0),20000)</f>
        <v>42</v>
      </c>
      <c r="I3166" s="27" t="n">
        <f aca="true">BETAINV(RAND(),F3166+1,$M$1+1,0,1)</f>
        <v>0.596129370780311</v>
      </c>
      <c r="J3166" s="27" t="n">
        <f aca="true">BETAINV(RAND(),G3166+1,$O$1+1,0,1)</f>
        <v>0.582985243491349</v>
      </c>
    </row>
    <row r="3167" customFormat="false" ht="12.75" hidden="false" customHeight="false" outlineLevel="0" collapsed="false">
      <c r="A3167" s="24" t="n">
        <f aca="true">ROUNDDOWN(RAND()+B3167,0)</f>
        <v>1</v>
      </c>
      <c r="B3167" s="25" t="n">
        <f aca="true">RAND()/2</f>
        <v>0.468087866078849</v>
      </c>
      <c r="C3167" s="25" t="n">
        <f aca="true">RAND()</f>
        <v>0.101674552388964</v>
      </c>
      <c r="D3167" s="25" t="n">
        <f aca="false">A3167*SQRT(C3167)+(1-A3167)*(1-SQRT(1-4*C3167*B3167+4*C3167*B3167^2))/2/B3167</f>
        <v>0.318864473387933</v>
      </c>
      <c r="F3167" s="26" t="n">
        <f aca="false">MIN(ROUNDDOWN($M$1*C3167/(1-C3167),0),20000)</f>
        <v>2</v>
      </c>
      <c r="G3167" s="26" t="n">
        <f aca="false">MIN(ROUNDDOWN($O$1*D3167/(1-D3167),0),20000)</f>
        <v>9</v>
      </c>
      <c r="I3167" s="27" t="n">
        <f aca="true">BETAINV(RAND(),F3167+1,$M$1+1,0,1)</f>
        <v>0.0295452141949267</v>
      </c>
      <c r="J3167" s="27" t="n">
        <f aca="true">BETAINV(RAND(),G3167+1,$O$1+1,0,1)</f>
        <v>0.358157651077594</v>
      </c>
    </row>
    <row r="3168" customFormat="false" ht="12.75" hidden="false" customHeight="false" outlineLevel="0" collapsed="false">
      <c r="A3168" s="24" t="n">
        <f aca="true">ROUNDDOWN(RAND()+B3168,0)</f>
        <v>0</v>
      </c>
      <c r="B3168" s="25" t="n">
        <f aca="true">RAND()/2</f>
        <v>0.310734968525206</v>
      </c>
      <c r="C3168" s="25" t="n">
        <f aca="true">RAND()</f>
        <v>0.847402014175149</v>
      </c>
      <c r="D3168" s="25" t="n">
        <f aca="false">A3168*SQRT(C3168)+(1-A3168)*(1-SQRT(1-4*C3168*B3168+4*C3168*B3168^2))/2/B3168</f>
        <v>0.766783224786339</v>
      </c>
      <c r="F3168" s="26" t="n">
        <f aca="false">MIN(ROUNDDOWN($M$1*C3168/(1-C3168),0),20000)</f>
        <v>111</v>
      </c>
      <c r="G3168" s="26" t="n">
        <f aca="false">MIN(ROUNDDOWN($O$1*D3168/(1-D3168),0),20000)</f>
        <v>65</v>
      </c>
      <c r="I3168" s="27" t="n">
        <f aca="true">BETAINV(RAND(),F3168+1,$M$1+1,0,1)</f>
        <v>0.800722484491816</v>
      </c>
      <c r="J3168" s="27" t="n">
        <f aca="true">BETAINV(RAND(),G3168+1,$O$1+1,0,1)</f>
        <v>0.801469410623964</v>
      </c>
    </row>
    <row r="3169" customFormat="false" ht="12.75" hidden="false" customHeight="false" outlineLevel="0" collapsed="false">
      <c r="A3169" s="24" t="n">
        <f aca="true">ROUNDDOWN(RAND()+B3169,0)</f>
        <v>1</v>
      </c>
      <c r="B3169" s="25" t="n">
        <f aca="true">RAND()/2</f>
        <v>0.15414390591095</v>
      </c>
      <c r="C3169" s="25" t="n">
        <f aca="true">RAND()</f>
        <v>0.315993569402714</v>
      </c>
      <c r="D3169" s="25" t="n">
        <f aca="false">A3169*SQRT(C3169)+(1-A3169)*(1-SQRT(1-4*C3169*B3169+4*C3169*B3169^2))/2/B3169</f>
        <v>0.562133053113508</v>
      </c>
      <c r="F3169" s="26" t="n">
        <f aca="false">MIN(ROUNDDOWN($M$1*C3169/(1-C3169),0),20000)</f>
        <v>9</v>
      </c>
      <c r="G3169" s="26" t="n">
        <f aca="false">MIN(ROUNDDOWN($O$1*D3169/(1-D3169),0),20000)</f>
        <v>25</v>
      </c>
      <c r="I3169" s="27" t="n">
        <f aca="true">BETAINV(RAND(),F3169+1,$M$1+1,0,1)</f>
        <v>0.181305057808633</v>
      </c>
      <c r="J3169" s="27" t="n">
        <f aca="true">BETAINV(RAND(),G3169+1,$O$1+1,0,1)</f>
        <v>0.619418954352253</v>
      </c>
    </row>
    <row r="3170" customFormat="false" ht="12.75" hidden="false" customHeight="false" outlineLevel="0" collapsed="false">
      <c r="A3170" s="24" t="n">
        <f aca="true">ROUNDDOWN(RAND()+B3170,0)</f>
        <v>0</v>
      </c>
      <c r="B3170" s="25" t="n">
        <f aca="true">RAND()/2</f>
        <v>0.111552859797762</v>
      </c>
      <c r="C3170" s="25" t="n">
        <f aca="true">RAND()</f>
        <v>0.300302420859975</v>
      </c>
      <c r="D3170" s="25" t="n">
        <f aca="false">A3170*SQRT(C3170)+(1-A3170)*(1-SQRT(1-4*C3170*B3170+4*C3170*B3170^2))/2/B3170</f>
        <v>0.275254642626749</v>
      </c>
      <c r="F3170" s="26" t="n">
        <f aca="false">MIN(ROUNDDOWN($M$1*C3170/(1-C3170),0),20000)</f>
        <v>8</v>
      </c>
      <c r="G3170" s="26" t="n">
        <f aca="false">MIN(ROUNDDOWN($O$1*D3170/(1-D3170),0),20000)</f>
        <v>7</v>
      </c>
      <c r="I3170" s="27" t="n">
        <f aca="true">BETAINV(RAND(),F3170+1,$M$1+1,0,1)</f>
        <v>0.353131514341406</v>
      </c>
      <c r="J3170" s="27" t="n">
        <f aca="true">BETAINV(RAND(),G3170+1,$O$1+1,0,1)</f>
        <v>0.15671198416508</v>
      </c>
    </row>
    <row r="3171" customFormat="false" ht="12.75" hidden="false" customHeight="false" outlineLevel="0" collapsed="false">
      <c r="A3171" s="24" t="n">
        <f aca="true">ROUNDDOWN(RAND()+B3171,0)</f>
        <v>0</v>
      </c>
      <c r="B3171" s="25" t="n">
        <f aca="true">RAND()/2</f>
        <v>0.464405954735733</v>
      </c>
      <c r="C3171" s="25" t="n">
        <f aca="true">RAND()</f>
        <v>0.345878253037409</v>
      </c>
      <c r="D3171" s="25" t="n">
        <f aca="false">A3171*SQRT(C3171)+(1-A3171)*(1-SQRT(1-4*C3171*B3171+4*C3171*B3171^2))/2/B3171</f>
        <v>0.204712240072776</v>
      </c>
      <c r="F3171" s="26" t="n">
        <f aca="false">MIN(ROUNDDOWN($M$1*C3171/(1-C3171),0),20000)</f>
        <v>10</v>
      </c>
      <c r="G3171" s="26" t="n">
        <f aca="false">MIN(ROUNDDOWN($O$1*D3171/(1-D3171),0),20000)</f>
        <v>5</v>
      </c>
      <c r="I3171" s="27" t="n">
        <f aca="true">BETAINV(RAND(),F3171+1,$M$1+1,0,1)</f>
        <v>0.31745915810087</v>
      </c>
      <c r="J3171" s="27" t="n">
        <f aca="true">BETAINV(RAND(),G3171+1,$O$1+1,0,1)</f>
        <v>0.152613084041491</v>
      </c>
    </row>
    <row r="3172" customFormat="false" ht="12.75" hidden="false" customHeight="false" outlineLevel="0" collapsed="false">
      <c r="A3172" s="24" t="n">
        <f aca="true">ROUNDDOWN(RAND()+B3172,0)</f>
        <v>1</v>
      </c>
      <c r="B3172" s="25" t="n">
        <f aca="true">RAND()/2</f>
        <v>0.360200087615763</v>
      </c>
      <c r="C3172" s="25" t="n">
        <f aca="true">RAND()</f>
        <v>0.419046652214847</v>
      </c>
      <c r="D3172" s="25" t="n">
        <f aca="false">A3172*SQRT(C3172)+(1-A3172)*(1-SQRT(1-4*C3172*B3172+4*C3172*B3172^2))/2/B3172</f>
        <v>0.647338128194877</v>
      </c>
      <c r="F3172" s="26" t="n">
        <f aca="false">MIN(ROUNDDOWN($M$1*C3172/(1-C3172),0),20000)</f>
        <v>14</v>
      </c>
      <c r="G3172" s="26" t="n">
        <f aca="false">MIN(ROUNDDOWN($O$1*D3172/(1-D3172),0),20000)</f>
        <v>36</v>
      </c>
      <c r="I3172" s="27" t="n">
        <f aca="true">BETAINV(RAND(),F3172+1,$M$1+1,0,1)</f>
        <v>0.409838645004865</v>
      </c>
      <c r="J3172" s="27" t="n">
        <f aca="true">BETAINV(RAND(),G3172+1,$O$1+1,0,1)</f>
        <v>0.727836331549034</v>
      </c>
    </row>
    <row r="3173" customFormat="false" ht="12.75" hidden="false" customHeight="false" outlineLevel="0" collapsed="false">
      <c r="A3173" s="24" t="n">
        <f aca="true">ROUNDDOWN(RAND()+B3173,0)</f>
        <v>0</v>
      </c>
      <c r="B3173" s="25" t="n">
        <f aca="true">RAND()/2</f>
        <v>0.194881310535259</v>
      </c>
      <c r="C3173" s="25" t="n">
        <f aca="true">RAND()</f>
        <v>0.562388148648542</v>
      </c>
      <c r="D3173" s="25" t="n">
        <f aca="false">A3173*SQRT(C3173)+(1-A3173)*(1-SQRT(1-4*C3173*B3173+4*C3173*B3173^2))/2/B3173</f>
        <v>0.501875776281221</v>
      </c>
      <c r="F3173" s="26" t="n">
        <f aca="false">MIN(ROUNDDOWN($M$1*C3173/(1-C3173),0),20000)</f>
        <v>25</v>
      </c>
      <c r="G3173" s="26" t="n">
        <f aca="false">MIN(ROUNDDOWN($O$1*D3173/(1-D3173),0),20000)</f>
        <v>20</v>
      </c>
      <c r="I3173" s="27" t="n">
        <f aca="true">BETAINV(RAND(),F3173+1,$M$1+1,0,1)</f>
        <v>0.596573106063748</v>
      </c>
      <c r="J3173" s="27" t="n">
        <f aca="true">BETAINV(RAND(),G3173+1,$O$1+1,0,1)</f>
        <v>0.520841184673422</v>
      </c>
    </row>
    <row r="3174" customFormat="false" ht="12.75" hidden="false" customHeight="false" outlineLevel="0" collapsed="false">
      <c r="A3174" s="24" t="n">
        <f aca="true">ROUNDDOWN(RAND()+B3174,0)</f>
        <v>1</v>
      </c>
      <c r="B3174" s="25" t="n">
        <f aca="true">RAND()/2</f>
        <v>0.201880125979625</v>
      </c>
      <c r="C3174" s="25" t="n">
        <f aca="true">RAND()</f>
        <v>0.261055250319801</v>
      </c>
      <c r="D3174" s="25" t="n">
        <f aca="false">A3174*SQRT(C3174)+(1-A3174)*(1-SQRT(1-4*C3174*B3174+4*C3174*B3174^2))/2/B3174</f>
        <v>0.510935661624632</v>
      </c>
      <c r="F3174" s="26" t="n">
        <f aca="false">MIN(ROUNDDOWN($M$1*C3174/(1-C3174),0),20000)</f>
        <v>7</v>
      </c>
      <c r="G3174" s="26" t="n">
        <f aca="false">MIN(ROUNDDOWN($O$1*D3174/(1-D3174),0),20000)</f>
        <v>20</v>
      </c>
      <c r="I3174" s="27" t="n">
        <f aca="true">BETAINV(RAND(),F3174+1,$M$1+1,0,1)</f>
        <v>0.151227176497661</v>
      </c>
      <c r="J3174" s="27" t="n">
        <f aca="true">BETAINV(RAND(),G3174+1,$O$1+1,0,1)</f>
        <v>0.445585961937061</v>
      </c>
    </row>
    <row r="3175" customFormat="false" ht="12.75" hidden="false" customHeight="false" outlineLevel="0" collapsed="false">
      <c r="A3175" s="24" t="n">
        <f aca="true">ROUNDDOWN(RAND()+B3175,0)</f>
        <v>0</v>
      </c>
      <c r="B3175" s="25" t="n">
        <f aca="true">RAND()/2</f>
        <v>0.363573656352777</v>
      </c>
      <c r="C3175" s="25" t="n">
        <f aca="true">RAND()</f>
        <v>0.803509651489031</v>
      </c>
      <c r="D3175" s="25" t="n">
        <f aca="false">A3175*SQRT(C3175)+(1-A3175)*(1-SQRT(1-4*C3175*B3175+4*C3175*B3175^2))/2/B3175</f>
        <v>0.678994215884062</v>
      </c>
      <c r="F3175" s="26" t="n">
        <f aca="false">MIN(ROUNDDOWN($M$1*C3175/(1-C3175),0),20000)</f>
        <v>81</v>
      </c>
      <c r="G3175" s="26" t="n">
        <f aca="false">MIN(ROUNDDOWN($O$1*D3175/(1-D3175),0),20000)</f>
        <v>42</v>
      </c>
      <c r="I3175" s="27" t="n">
        <f aca="true">BETAINV(RAND(),F3175+1,$M$1+1,0,1)</f>
        <v>0.877592604057086</v>
      </c>
      <c r="J3175" s="27" t="n">
        <f aca="true">BETAINV(RAND(),G3175+1,$O$1+1,0,1)</f>
        <v>0.729711862203644</v>
      </c>
    </row>
    <row r="3176" customFormat="false" ht="12.75" hidden="false" customHeight="false" outlineLevel="0" collapsed="false">
      <c r="A3176" s="24" t="n">
        <f aca="true">ROUNDDOWN(RAND()+B3176,0)</f>
        <v>0</v>
      </c>
      <c r="B3176" s="25" t="n">
        <f aca="true">RAND()/2</f>
        <v>0.468973384560086</v>
      </c>
      <c r="C3176" s="25" t="n">
        <f aca="true">RAND()</f>
        <v>0.0990547626261329</v>
      </c>
      <c r="D3176" s="25" t="n">
        <f aca="false">A3176*SQRT(C3176)+(1-A3176)*(1-SQRT(1-4*C3176*B3176+4*C3176*B3176^2))/2/B3176</f>
        <v>0.0539665479369985</v>
      </c>
      <c r="F3176" s="26" t="n">
        <f aca="false">MIN(ROUNDDOWN($M$1*C3176/(1-C3176),0),20000)</f>
        <v>2</v>
      </c>
      <c r="G3176" s="26" t="n">
        <f aca="false">MIN(ROUNDDOWN($O$1*D3176/(1-D3176),0),20000)</f>
        <v>1</v>
      </c>
      <c r="I3176" s="27" t="n">
        <f aca="true">BETAINV(RAND(),F3176+1,$M$1+1,0,1)</f>
        <v>0.12146871427552</v>
      </c>
      <c r="J3176" s="27" t="n">
        <f aca="true">BETAINV(RAND(),G3176+1,$O$1+1,0,1)</f>
        <v>0.0809720479954781</v>
      </c>
    </row>
    <row r="3177" customFormat="false" ht="12.75" hidden="false" customHeight="false" outlineLevel="0" collapsed="false">
      <c r="A3177" s="24" t="n">
        <f aca="true">ROUNDDOWN(RAND()+B3177,0)</f>
        <v>0</v>
      </c>
      <c r="B3177" s="25" t="n">
        <f aca="true">RAND()/2</f>
        <v>0.109724980320667</v>
      </c>
      <c r="C3177" s="25" t="n">
        <f aca="true">RAND()</f>
        <v>0.287407742303599</v>
      </c>
      <c r="D3177" s="25" t="n">
        <f aca="false">A3177*SQRT(C3177)+(1-A3177)*(1-SQRT(1-4*C3177*B3177+4*C3177*B3177^2))/2/B3177</f>
        <v>0.263489795644084</v>
      </c>
      <c r="F3177" s="26" t="n">
        <f aca="false">MIN(ROUNDDOWN($M$1*C3177/(1-C3177),0),20000)</f>
        <v>8</v>
      </c>
      <c r="G3177" s="26" t="n">
        <f aca="false">MIN(ROUNDDOWN($O$1*D3177/(1-D3177),0),20000)</f>
        <v>7</v>
      </c>
      <c r="I3177" s="27" t="n">
        <f aca="true">BETAINV(RAND(),F3177+1,$M$1+1,0,1)</f>
        <v>0.251279406187556</v>
      </c>
      <c r="J3177" s="27" t="n">
        <f aca="true">BETAINV(RAND(),G3177+1,$O$1+1,0,1)</f>
        <v>0.196297478810662</v>
      </c>
    </row>
    <row r="3178" customFormat="false" ht="12.75" hidden="false" customHeight="false" outlineLevel="0" collapsed="false">
      <c r="A3178" s="24" t="n">
        <f aca="true">ROUNDDOWN(RAND()+B3178,0)</f>
        <v>0</v>
      </c>
      <c r="B3178" s="25" t="n">
        <f aca="true">RAND()/2</f>
        <v>0.272095724005034</v>
      </c>
      <c r="C3178" s="25" t="n">
        <f aca="true">RAND()</f>
        <v>0.502860202350085</v>
      </c>
      <c r="D3178" s="25" t="n">
        <f aca="false">A3178*SQRT(C3178)+(1-A3178)*(1-SQRT(1-4*C3178*B3178+4*C3178*B3178^2))/2/B3178</f>
        <v>0.412284521883543</v>
      </c>
      <c r="F3178" s="26" t="n">
        <f aca="false">MIN(ROUNDDOWN($M$1*C3178/(1-C3178),0),20000)</f>
        <v>20</v>
      </c>
      <c r="G3178" s="26" t="n">
        <f aca="false">MIN(ROUNDDOWN($O$1*D3178/(1-D3178),0),20000)</f>
        <v>14</v>
      </c>
      <c r="I3178" s="27" t="n">
        <f aca="true">BETAINV(RAND(),F3178+1,$M$1+1,0,1)</f>
        <v>0.586324634199059</v>
      </c>
      <c r="J3178" s="27" t="n">
        <f aca="true">BETAINV(RAND(),G3178+1,$O$1+1,0,1)</f>
        <v>0.522092400151749</v>
      </c>
    </row>
    <row r="3179" customFormat="false" ht="12.75" hidden="false" customHeight="false" outlineLevel="0" collapsed="false">
      <c r="A3179" s="24" t="n">
        <f aca="true">ROUNDDOWN(RAND()+B3179,0)</f>
        <v>0</v>
      </c>
      <c r="B3179" s="25" t="n">
        <f aca="true">RAND()/2</f>
        <v>0.426985848762012</v>
      </c>
      <c r="C3179" s="25" t="n">
        <f aca="true">RAND()</f>
        <v>0.818962619428668</v>
      </c>
      <c r="D3179" s="25" t="n">
        <f aca="false">A3179*SQRT(C3179)+(1-A3179)*(1-SQRT(1-4*C3179*B3179+4*C3179*B3179^2))/2/B3179</f>
        <v>0.649278325525061</v>
      </c>
      <c r="F3179" s="26" t="n">
        <f aca="false">MIN(ROUNDDOWN($M$1*C3179/(1-C3179),0),20000)</f>
        <v>90</v>
      </c>
      <c r="G3179" s="26" t="n">
        <f aca="false">MIN(ROUNDDOWN($O$1*D3179/(1-D3179),0),20000)</f>
        <v>37</v>
      </c>
      <c r="I3179" s="27" t="n">
        <f aca="true">BETAINV(RAND(),F3179+1,$M$1+1,0,1)</f>
        <v>0.881333668338266</v>
      </c>
      <c r="J3179" s="27" t="n">
        <f aca="true">BETAINV(RAND(),G3179+1,$O$1+1,0,1)</f>
        <v>0.669320953230579</v>
      </c>
    </row>
    <row r="3180" customFormat="false" ht="12.75" hidden="false" customHeight="false" outlineLevel="0" collapsed="false">
      <c r="A3180" s="24" t="n">
        <f aca="true">ROUNDDOWN(RAND()+B3180,0)</f>
        <v>0</v>
      </c>
      <c r="B3180" s="25" t="n">
        <f aca="true">RAND()/2</f>
        <v>0.459349140002141</v>
      </c>
      <c r="C3180" s="25" t="n">
        <f aca="true">RAND()</f>
        <v>0.47921574953643</v>
      </c>
      <c r="D3180" s="25" t="n">
        <f aca="false">A3180*SQRT(C3180)+(1-A3180)*(1-SQRT(1-4*C3180*B3180+4*C3180*B3180^2))/2/B3180</f>
        <v>0.30059359082399</v>
      </c>
      <c r="F3180" s="26" t="n">
        <f aca="false">MIN(ROUNDDOWN($M$1*C3180/(1-C3180),0),20000)</f>
        <v>18</v>
      </c>
      <c r="G3180" s="26" t="n">
        <f aca="false">MIN(ROUNDDOWN($O$1*D3180/(1-D3180),0),20000)</f>
        <v>8</v>
      </c>
      <c r="I3180" s="27" t="n">
        <f aca="true">BETAINV(RAND(),F3180+1,$M$1+1,0,1)</f>
        <v>0.509369313786728</v>
      </c>
      <c r="J3180" s="27" t="n">
        <f aca="true">BETAINV(RAND(),G3180+1,$O$1+1,0,1)</f>
        <v>0.304924025244262</v>
      </c>
    </row>
    <row r="3181" customFormat="false" ht="12.75" hidden="false" customHeight="false" outlineLevel="0" collapsed="false">
      <c r="A3181" s="24" t="n">
        <f aca="true">ROUNDDOWN(RAND()+B3181,0)</f>
        <v>1</v>
      </c>
      <c r="B3181" s="25" t="n">
        <f aca="true">RAND()/2</f>
        <v>0.418257311440183</v>
      </c>
      <c r="C3181" s="25" t="n">
        <f aca="true">RAND()</f>
        <v>0.287233924959633</v>
      </c>
      <c r="D3181" s="25" t="n">
        <f aca="false">A3181*SQRT(C3181)+(1-A3181)*(1-SQRT(1-4*C3181*B3181+4*C3181*B3181^2))/2/B3181</f>
        <v>0.535942091050547</v>
      </c>
      <c r="F3181" s="26" t="n">
        <f aca="false">MIN(ROUNDDOWN($M$1*C3181/(1-C3181),0),20000)</f>
        <v>8</v>
      </c>
      <c r="G3181" s="26" t="n">
        <f aca="false">MIN(ROUNDDOWN($O$1*D3181/(1-D3181),0),20000)</f>
        <v>23</v>
      </c>
      <c r="I3181" s="27" t="n">
        <f aca="true">BETAINV(RAND(),F3181+1,$M$1+1,0,1)</f>
        <v>0.245769514297795</v>
      </c>
      <c r="J3181" s="27" t="n">
        <f aca="true">BETAINV(RAND(),G3181+1,$O$1+1,0,1)</f>
        <v>0.571762923077469</v>
      </c>
    </row>
    <row r="3182" customFormat="false" ht="12.75" hidden="false" customHeight="false" outlineLevel="0" collapsed="false">
      <c r="A3182" s="24" t="n">
        <f aca="true">ROUNDDOWN(RAND()+B3182,0)</f>
        <v>0</v>
      </c>
      <c r="B3182" s="25" t="n">
        <f aca="true">RAND()/2</f>
        <v>0.0316210598889659</v>
      </c>
      <c r="C3182" s="25" t="n">
        <f aca="true">RAND()</f>
        <v>0.546329468832787</v>
      </c>
      <c r="D3182" s="25" t="n">
        <f aca="false">A3182*SQRT(C3182)+(1-A3182)*(1-SQRT(1-4*C3182*B3182+4*C3182*B3182^2))/2/B3182</f>
        <v>0.538213752245042</v>
      </c>
      <c r="F3182" s="26" t="n">
        <f aca="false">MIN(ROUNDDOWN($M$1*C3182/(1-C3182),0),20000)</f>
        <v>24</v>
      </c>
      <c r="G3182" s="26" t="n">
        <f aca="false">MIN(ROUNDDOWN($O$1*D3182/(1-D3182),0),20000)</f>
        <v>23</v>
      </c>
      <c r="I3182" s="27" t="n">
        <f aca="true">BETAINV(RAND(),F3182+1,$M$1+1,0,1)</f>
        <v>0.626197402270274</v>
      </c>
      <c r="J3182" s="27" t="n">
        <f aca="true">BETAINV(RAND(),G3182+1,$O$1+1,0,1)</f>
        <v>0.447796100817595</v>
      </c>
    </row>
    <row r="3183" customFormat="false" ht="12.75" hidden="false" customHeight="false" outlineLevel="0" collapsed="false">
      <c r="A3183" s="24" t="n">
        <f aca="true">ROUNDDOWN(RAND()+B3183,0)</f>
        <v>0</v>
      </c>
      <c r="B3183" s="25" t="n">
        <f aca="true">RAND()/2</f>
        <v>0.437297158195647</v>
      </c>
      <c r="C3183" s="25" t="n">
        <f aca="true">RAND()</f>
        <v>0.772057642067734</v>
      </c>
      <c r="D3183" s="25" t="n">
        <f aca="false">A3183*SQRT(C3183)+(1-A3183)*(1-SQRT(1-4*C3183*B3183+4*C3183*B3183^2))/2/B3183</f>
        <v>0.583145951163065</v>
      </c>
      <c r="F3183" s="26" t="n">
        <f aca="false">MIN(ROUNDDOWN($M$1*C3183/(1-C3183),0),20000)</f>
        <v>67</v>
      </c>
      <c r="G3183" s="26" t="n">
        <f aca="false">MIN(ROUNDDOWN($O$1*D3183/(1-D3183),0),20000)</f>
        <v>27</v>
      </c>
      <c r="I3183" s="27" t="n">
        <f aca="true">BETAINV(RAND(),F3183+1,$M$1+1,0,1)</f>
        <v>0.739380497460066</v>
      </c>
      <c r="J3183" s="27" t="n">
        <f aca="true">BETAINV(RAND(),G3183+1,$O$1+1,0,1)</f>
        <v>0.727667937984093</v>
      </c>
    </row>
    <row r="3184" customFormat="false" ht="12.75" hidden="false" customHeight="false" outlineLevel="0" collapsed="false">
      <c r="A3184" s="24" t="n">
        <f aca="true">ROUNDDOWN(RAND()+B3184,0)</f>
        <v>1</v>
      </c>
      <c r="B3184" s="25" t="n">
        <f aca="true">RAND()/2</f>
        <v>0.384272674769713</v>
      </c>
      <c r="C3184" s="25" t="n">
        <f aca="true">RAND()</f>
        <v>0.965547115707454</v>
      </c>
      <c r="D3184" s="25" t="n">
        <f aca="false">A3184*SQRT(C3184)+(1-A3184)*(1-SQRT(1-4*C3184*B3184+4*C3184*B3184^2))/2/B3184</f>
        <v>0.982622570322631</v>
      </c>
      <c r="F3184" s="26" t="n">
        <f aca="false">MIN(ROUNDDOWN($M$1*C3184/(1-C3184),0),20000)</f>
        <v>560</v>
      </c>
      <c r="G3184" s="26" t="n">
        <f aca="false">MIN(ROUNDDOWN($O$1*D3184/(1-D3184),0),20000)</f>
        <v>1130</v>
      </c>
      <c r="I3184" s="27" t="n">
        <f aca="true">BETAINV(RAND(),F3184+1,$M$1+1,0,1)</f>
        <v>0.964817579218433</v>
      </c>
      <c r="J3184" s="27" t="n">
        <f aca="true">BETAINV(RAND(),G3184+1,$O$1+1,0,1)</f>
        <v>0.980792213109398</v>
      </c>
    </row>
    <row r="3185" customFormat="false" ht="12.75" hidden="false" customHeight="false" outlineLevel="0" collapsed="false">
      <c r="A3185" s="24" t="n">
        <f aca="true">ROUNDDOWN(RAND()+B3185,0)</f>
        <v>0</v>
      </c>
      <c r="B3185" s="25" t="n">
        <f aca="true">RAND()/2</f>
        <v>0.219444122494239</v>
      </c>
      <c r="C3185" s="25" t="n">
        <f aca="true">RAND()</f>
        <v>0.731750251473151</v>
      </c>
      <c r="D3185" s="25" t="n">
        <f aca="false">A3185*SQRT(C3185)+(1-A3185)*(1-SQRT(1-4*C3185*B3185+4*C3185*B3185^2))/2/B3185</f>
        <v>0.669547374289336</v>
      </c>
      <c r="F3185" s="26" t="n">
        <f aca="false">MIN(ROUNDDOWN($M$1*C3185/(1-C3185),0),20000)</f>
        <v>54</v>
      </c>
      <c r="G3185" s="26" t="n">
        <f aca="false">MIN(ROUNDDOWN($O$1*D3185/(1-D3185),0),20000)</f>
        <v>40</v>
      </c>
      <c r="I3185" s="27" t="n">
        <f aca="true">BETAINV(RAND(),F3185+1,$M$1+1,0,1)</f>
        <v>0.553867099115372</v>
      </c>
      <c r="J3185" s="27" t="n">
        <f aca="true">BETAINV(RAND(),G3185+1,$O$1+1,0,1)</f>
        <v>0.69017840782225</v>
      </c>
    </row>
    <row r="3186" customFormat="false" ht="12.75" hidden="false" customHeight="false" outlineLevel="0" collapsed="false">
      <c r="A3186" s="24" t="n">
        <f aca="true">ROUNDDOWN(RAND()+B3186,0)</f>
        <v>0</v>
      </c>
      <c r="B3186" s="25" t="n">
        <f aca="true">RAND()/2</f>
        <v>0.241478982175783</v>
      </c>
      <c r="C3186" s="25" t="n">
        <f aca="true">RAND()</f>
        <v>0.430053030941887</v>
      </c>
      <c r="D3186" s="25" t="n">
        <f aca="false">A3186*SQRT(C3186)+(1-A3186)*(1-SQRT(1-4*C3186*B3186+4*C3186*B3186^2))/2/B3186</f>
        <v>0.356976458802652</v>
      </c>
      <c r="F3186" s="26" t="n">
        <f aca="false">MIN(ROUNDDOWN($M$1*C3186/(1-C3186),0),20000)</f>
        <v>15</v>
      </c>
      <c r="G3186" s="26" t="n">
        <f aca="false">MIN(ROUNDDOWN($O$1*D3186/(1-D3186),0),20000)</f>
        <v>11</v>
      </c>
      <c r="I3186" s="27" t="n">
        <f aca="true">BETAINV(RAND(),F3186+1,$M$1+1,0,1)</f>
        <v>0.357797688199652</v>
      </c>
      <c r="J3186" s="27" t="n">
        <f aca="true">BETAINV(RAND(),G3186+1,$O$1+1,0,1)</f>
        <v>0.397837232759162</v>
      </c>
    </row>
    <row r="3187" customFormat="false" ht="12.75" hidden="false" customHeight="false" outlineLevel="0" collapsed="false">
      <c r="A3187" s="24" t="n">
        <f aca="true">ROUNDDOWN(RAND()+B3187,0)</f>
        <v>0</v>
      </c>
      <c r="B3187" s="25" t="n">
        <f aca="true">RAND()/2</f>
        <v>0.360736607535477</v>
      </c>
      <c r="C3187" s="25" t="n">
        <f aca="true">RAND()</f>
        <v>0.485456846479861</v>
      </c>
      <c r="D3187" s="25" t="n">
        <f aca="false">A3187*SQRT(C3187)+(1-A3187)*(1-SQRT(1-4*C3187*B3187+4*C3187*B3187^2))/2/B3187</f>
        <v>0.356071461636396</v>
      </c>
      <c r="F3187" s="26" t="n">
        <f aca="false">MIN(ROUNDDOWN($M$1*C3187/(1-C3187),0),20000)</f>
        <v>18</v>
      </c>
      <c r="G3187" s="26" t="n">
        <f aca="false">MIN(ROUNDDOWN($O$1*D3187/(1-D3187),0),20000)</f>
        <v>11</v>
      </c>
      <c r="I3187" s="27" t="n">
        <f aca="true">BETAINV(RAND(),F3187+1,$M$1+1,0,1)</f>
        <v>0.496036788409392</v>
      </c>
      <c r="J3187" s="27" t="n">
        <f aca="true">BETAINV(RAND(),G3187+1,$O$1+1,0,1)</f>
        <v>0.50125988173922</v>
      </c>
    </row>
    <row r="3188" customFormat="false" ht="12.75" hidden="false" customHeight="false" outlineLevel="0" collapsed="false">
      <c r="A3188" s="24" t="n">
        <f aca="true">ROUNDDOWN(RAND()+B3188,0)</f>
        <v>0</v>
      </c>
      <c r="B3188" s="25" t="n">
        <f aca="true">RAND()/2</f>
        <v>0.0284144843029478</v>
      </c>
      <c r="C3188" s="25" t="n">
        <f aca="true">RAND()</f>
        <v>0.723026900930393</v>
      </c>
      <c r="D3188" s="25" t="n">
        <f aca="false">A3188*SQRT(C3188)+(1-A3188)*(1-SQRT(1-4*C3188*B3188+4*C3188*B3188^2))/2/B3188</f>
        <v>0.717093863053196</v>
      </c>
      <c r="F3188" s="26" t="n">
        <f aca="false">MIN(ROUNDDOWN($M$1*C3188/(1-C3188),0),20000)</f>
        <v>52</v>
      </c>
      <c r="G3188" s="26" t="n">
        <f aca="false">MIN(ROUNDDOWN($O$1*D3188/(1-D3188),0),20000)</f>
        <v>50</v>
      </c>
      <c r="I3188" s="27" t="n">
        <f aca="true">BETAINV(RAND(),F3188+1,$M$1+1,0,1)</f>
        <v>0.741551335842913</v>
      </c>
      <c r="J3188" s="27" t="n">
        <f aca="true">BETAINV(RAND(),G3188+1,$O$1+1,0,1)</f>
        <v>0.761481995575791</v>
      </c>
    </row>
    <row r="3189" customFormat="false" ht="12.75" hidden="false" customHeight="false" outlineLevel="0" collapsed="false">
      <c r="A3189" s="24" t="n">
        <f aca="true">ROUNDDOWN(RAND()+B3189,0)</f>
        <v>1</v>
      </c>
      <c r="B3189" s="25" t="n">
        <f aca="true">RAND()/2</f>
        <v>0.452826708675983</v>
      </c>
      <c r="C3189" s="25" t="n">
        <f aca="true">RAND()</f>
        <v>0.404238751842941</v>
      </c>
      <c r="D3189" s="25" t="n">
        <f aca="false">A3189*SQRT(C3189)+(1-A3189)*(1-SQRT(1-4*C3189*B3189+4*C3189*B3189^2))/2/B3189</f>
        <v>0.635797728717979</v>
      </c>
      <c r="F3189" s="26" t="n">
        <f aca="false">MIN(ROUNDDOWN($M$1*C3189/(1-C3189),0),20000)</f>
        <v>13</v>
      </c>
      <c r="G3189" s="26" t="n">
        <f aca="false">MIN(ROUNDDOWN($O$1*D3189/(1-D3189),0),20000)</f>
        <v>34</v>
      </c>
      <c r="I3189" s="27" t="n">
        <f aca="true">BETAINV(RAND(),F3189+1,$M$1+1,0,1)</f>
        <v>0.509191212716095</v>
      </c>
      <c r="J3189" s="27" t="n">
        <f aca="true">BETAINV(RAND(),G3189+1,$O$1+1,0,1)</f>
        <v>0.633838943826735</v>
      </c>
    </row>
    <row r="3190" customFormat="false" ht="12.75" hidden="false" customHeight="false" outlineLevel="0" collapsed="false">
      <c r="A3190" s="24" t="n">
        <f aca="true">ROUNDDOWN(RAND()+B3190,0)</f>
        <v>0</v>
      </c>
      <c r="B3190" s="25" t="n">
        <f aca="true">RAND()/2</f>
        <v>0.0144889652889494</v>
      </c>
      <c r="C3190" s="25" t="n">
        <f aca="true">RAND()</f>
        <v>0.611963486735264</v>
      </c>
      <c r="D3190" s="25" t="n">
        <f aca="false">A3190*SQRT(C3190)+(1-A3190)*(1-SQRT(1-4*C3190*B3190+4*C3190*B3190^2))/2/B3190</f>
        <v>0.608460942107076</v>
      </c>
      <c r="F3190" s="26" t="n">
        <f aca="false">MIN(ROUNDDOWN($M$1*C3190/(1-C3190),0),20000)</f>
        <v>31</v>
      </c>
      <c r="G3190" s="26" t="n">
        <f aca="false">MIN(ROUNDDOWN($O$1*D3190/(1-D3190),0),20000)</f>
        <v>31</v>
      </c>
      <c r="I3190" s="27" t="n">
        <f aca="true">BETAINV(RAND(),F3190+1,$M$1+1,0,1)</f>
        <v>0.625024235790969</v>
      </c>
      <c r="J3190" s="27" t="n">
        <f aca="true">BETAINV(RAND(),G3190+1,$O$1+1,0,1)</f>
        <v>0.720511078124972</v>
      </c>
    </row>
    <row r="3191" customFormat="false" ht="12.75" hidden="false" customHeight="false" outlineLevel="0" collapsed="false">
      <c r="A3191" s="24" t="n">
        <f aca="true">ROUNDDOWN(RAND()+B3191,0)</f>
        <v>0</v>
      </c>
      <c r="B3191" s="25" t="n">
        <f aca="true">RAND()/2</f>
        <v>0.425005211543408</v>
      </c>
      <c r="C3191" s="25" t="n">
        <f aca="true">RAND()</f>
        <v>0.383956704305922</v>
      </c>
      <c r="D3191" s="25" t="n">
        <f aca="false">A3191*SQRT(C3191)+(1-A3191)*(1-SQRT(1-4*C3191*B3191+4*C3191*B3191^2))/2/B3191</f>
        <v>0.24662319637048</v>
      </c>
      <c r="F3191" s="26" t="n">
        <f aca="false">MIN(ROUNDDOWN($M$1*C3191/(1-C3191),0),20000)</f>
        <v>12</v>
      </c>
      <c r="G3191" s="26" t="n">
        <f aca="false">MIN(ROUNDDOWN($O$1*D3191/(1-D3191),0),20000)</f>
        <v>6</v>
      </c>
      <c r="I3191" s="27" t="n">
        <f aca="true">BETAINV(RAND(),F3191+1,$M$1+1,0,1)</f>
        <v>0.34751383875926</v>
      </c>
      <c r="J3191" s="27" t="n">
        <f aca="true">BETAINV(RAND(),G3191+1,$O$1+1,0,1)</f>
        <v>0.286607441750254</v>
      </c>
    </row>
    <row r="3192" customFormat="false" ht="12.75" hidden="false" customHeight="false" outlineLevel="0" collapsed="false">
      <c r="A3192" s="24" t="n">
        <f aca="true">ROUNDDOWN(RAND()+B3192,0)</f>
        <v>0</v>
      </c>
      <c r="B3192" s="25" t="n">
        <f aca="true">RAND()/2</f>
        <v>0.15354480012196</v>
      </c>
      <c r="C3192" s="25" t="n">
        <f aca="true">RAND()</f>
        <v>0.452046692636262</v>
      </c>
      <c r="D3192" s="25" t="n">
        <f aca="false">A3192*SQRT(C3192)+(1-A3192)*(1-SQRT(1-4*C3192*B3192+4*C3192*B3192^2))/2/B3192</f>
        <v>0.408225175816266</v>
      </c>
      <c r="F3192" s="26" t="n">
        <f aca="false">MIN(ROUNDDOWN($M$1*C3192/(1-C3192),0),20000)</f>
        <v>16</v>
      </c>
      <c r="G3192" s="26" t="n">
        <f aca="false">MIN(ROUNDDOWN($O$1*D3192/(1-D3192),0),20000)</f>
        <v>13</v>
      </c>
      <c r="I3192" s="27" t="n">
        <f aca="true">BETAINV(RAND(),F3192+1,$M$1+1,0,1)</f>
        <v>0.43993504625859</v>
      </c>
      <c r="J3192" s="27" t="n">
        <f aca="true">BETAINV(RAND(),G3192+1,$O$1+1,0,1)</f>
        <v>0.415783982284441</v>
      </c>
    </row>
    <row r="3193" customFormat="false" ht="12.75" hidden="false" customHeight="false" outlineLevel="0" collapsed="false">
      <c r="A3193" s="24" t="n">
        <f aca="true">ROUNDDOWN(RAND()+B3193,0)</f>
        <v>0</v>
      </c>
      <c r="B3193" s="25" t="n">
        <f aca="true">RAND()/2</f>
        <v>0.290975431051257</v>
      </c>
      <c r="C3193" s="25" t="n">
        <f aca="true">RAND()</f>
        <v>0.974862015977564</v>
      </c>
      <c r="D3193" s="25" t="n">
        <f aca="false">A3193*SQRT(C3193)+(1-A3193)*(1-SQRT(1-4*C3193*B3193+4*C3193*B3193^2))/2/B3193</f>
        <v>0.95856043516491</v>
      </c>
      <c r="F3193" s="26" t="n">
        <f aca="false">MIN(ROUNDDOWN($M$1*C3193/(1-C3193),0),20000)</f>
        <v>775</v>
      </c>
      <c r="G3193" s="26" t="n">
        <f aca="false">MIN(ROUNDDOWN($O$1*D3193/(1-D3193),0),20000)</f>
        <v>462</v>
      </c>
      <c r="I3193" s="27" t="n">
        <f aca="true">BETAINV(RAND(),F3193+1,$M$1+1,0,1)</f>
        <v>0.98330252680062</v>
      </c>
      <c r="J3193" s="27" t="n">
        <f aca="true">BETAINV(RAND(),G3193+1,$O$1+1,0,1)</f>
        <v>0.963326596154915</v>
      </c>
    </row>
    <row r="3194" customFormat="false" ht="12.75" hidden="false" customHeight="false" outlineLevel="0" collapsed="false">
      <c r="A3194" s="24" t="n">
        <f aca="true">ROUNDDOWN(RAND()+B3194,0)</f>
        <v>0</v>
      </c>
      <c r="B3194" s="25" t="n">
        <f aca="true">RAND()/2</f>
        <v>0.244968662740292</v>
      </c>
      <c r="C3194" s="25" t="n">
        <f aca="true">RAND()</f>
        <v>0.723450958557466</v>
      </c>
      <c r="D3194" s="25" t="n">
        <f aca="false">A3194*SQRT(C3194)+(1-A3194)*(1-SQRT(1-4*C3194*B3194+4*C3194*B3194^2))/2/B3194</f>
        <v>0.649600088273958</v>
      </c>
      <c r="F3194" s="26" t="n">
        <f aca="false">MIN(ROUNDDOWN($M$1*C3194/(1-C3194),0),20000)</f>
        <v>52</v>
      </c>
      <c r="G3194" s="26" t="n">
        <f aca="false">MIN(ROUNDDOWN($O$1*D3194/(1-D3194),0),20000)</f>
        <v>37</v>
      </c>
      <c r="I3194" s="27" t="n">
        <f aca="true">BETAINV(RAND(),F3194+1,$M$1+1,0,1)</f>
        <v>0.786751282640361</v>
      </c>
      <c r="J3194" s="27" t="n">
        <f aca="true">BETAINV(RAND(),G3194+1,$O$1+1,0,1)</f>
        <v>0.531725698223787</v>
      </c>
    </row>
    <row r="3195" customFormat="false" ht="12.75" hidden="false" customHeight="false" outlineLevel="0" collapsed="false">
      <c r="A3195" s="24" t="n">
        <f aca="true">ROUNDDOWN(RAND()+B3195,0)</f>
        <v>1</v>
      </c>
      <c r="B3195" s="25" t="n">
        <f aca="true">RAND()/2</f>
        <v>0.32374308842309</v>
      </c>
      <c r="C3195" s="25" t="n">
        <f aca="true">RAND()</f>
        <v>0.247452176885593</v>
      </c>
      <c r="D3195" s="25" t="n">
        <f aca="false">A3195*SQRT(C3195)+(1-A3195)*(1-SQRT(1-4*C3195*B3195+4*C3195*B3195^2))/2/B3195</f>
        <v>0.497445652192873</v>
      </c>
      <c r="F3195" s="26" t="n">
        <f aca="false">MIN(ROUNDDOWN($M$1*C3195/(1-C3195),0),20000)</f>
        <v>6</v>
      </c>
      <c r="G3195" s="26" t="n">
        <f aca="false">MIN(ROUNDDOWN($O$1*D3195/(1-D3195),0),20000)</f>
        <v>19</v>
      </c>
      <c r="I3195" s="27" t="n">
        <f aca="true">BETAINV(RAND(),F3195+1,$M$1+1,0,1)</f>
        <v>0.367792873078687</v>
      </c>
      <c r="J3195" s="27" t="n">
        <f aca="true">BETAINV(RAND(),G3195+1,$O$1+1,0,1)</f>
        <v>0.438078183234059</v>
      </c>
    </row>
    <row r="3196" customFormat="false" ht="12.75" hidden="false" customHeight="false" outlineLevel="0" collapsed="false">
      <c r="A3196" s="24" t="n">
        <f aca="true">ROUNDDOWN(RAND()+B3196,0)</f>
        <v>0</v>
      </c>
      <c r="B3196" s="25" t="n">
        <f aca="true">RAND()/2</f>
        <v>0.347139024693252</v>
      </c>
      <c r="C3196" s="25" t="n">
        <f aca="true">RAND()</f>
        <v>0.161910639464615</v>
      </c>
      <c r="D3196" s="25" t="n">
        <f aca="false">A3196*SQRT(C3196)+(1-A3196)*(1-SQRT(1-4*C3196*B3196+4*C3196*B3196^2))/2/B3196</f>
        <v>0.109897712032274</v>
      </c>
      <c r="F3196" s="26" t="n">
        <f aca="false">MIN(ROUNDDOWN($M$1*C3196/(1-C3196),0),20000)</f>
        <v>3</v>
      </c>
      <c r="G3196" s="26" t="n">
        <f aca="false">MIN(ROUNDDOWN($O$1*D3196/(1-D3196),0),20000)</f>
        <v>2</v>
      </c>
      <c r="I3196" s="27" t="n">
        <f aca="true">BETAINV(RAND(),F3196+1,$M$1+1,0,1)</f>
        <v>0.121237755709967</v>
      </c>
      <c r="J3196" s="27" t="n">
        <f aca="true">BETAINV(RAND(),G3196+1,$O$1+1,0,1)</f>
        <v>0.0478805434267714</v>
      </c>
    </row>
    <row r="3197" customFormat="false" ht="12.75" hidden="false" customHeight="false" outlineLevel="0" collapsed="false">
      <c r="A3197" s="24" t="n">
        <f aca="true">ROUNDDOWN(RAND()+B3197,0)</f>
        <v>1</v>
      </c>
      <c r="B3197" s="25" t="n">
        <f aca="true">RAND()/2</f>
        <v>0.454850838791663</v>
      </c>
      <c r="C3197" s="25" t="n">
        <f aca="true">RAND()</f>
        <v>0.801723493587003</v>
      </c>
      <c r="D3197" s="25" t="n">
        <f aca="false">A3197*SQRT(C3197)+(1-A3197)*(1-SQRT(1-4*C3197*B3197+4*C3197*B3197^2))/2/B3197</f>
        <v>0.895390134850168</v>
      </c>
      <c r="F3197" s="26" t="n">
        <f aca="false">MIN(ROUNDDOWN($M$1*C3197/(1-C3197),0),20000)</f>
        <v>80</v>
      </c>
      <c r="G3197" s="26" t="n">
        <f aca="false">MIN(ROUNDDOWN($O$1*D3197/(1-D3197),0),20000)</f>
        <v>171</v>
      </c>
      <c r="I3197" s="27" t="n">
        <f aca="true">BETAINV(RAND(),F3197+1,$M$1+1,0,1)</f>
        <v>0.760186049632222</v>
      </c>
      <c r="J3197" s="27" t="n">
        <f aca="true">BETAINV(RAND(),G3197+1,$O$1+1,0,1)</f>
        <v>0.876589669027125</v>
      </c>
    </row>
    <row r="3198" customFormat="false" ht="12.75" hidden="false" customHeight="false" outlineLevel="0" collapsed="false">
      <c r="A3198" s="24" t="n">
        <f aca="true">ROUNDDOWN(RAND()+B3198,0)</f>
        <v>1</v>
      </c>
      <c r="B3198" s="25" t="n">
        <f aca="true">RAND()/2</f>
        <v>0.471621465642148</v>
      </c>
      <c r="C3198" s="25" t="n">
        <f aca="true">RAND()</f>
        <v>0.101549679451677</v>
      </c>
      <c r="D3198" s="25" t="n">
        <f aca="false">A3198*SQRT(C3198)+(1-A3198)*(1-SQRT(1-4*C3198*B3198+4*C3198*B3198^2))/2/B3198</f>
        <v>0.31866860443363</v>
      </c>
      <c r="F3198" s="26" t="n">
        <f aca="false">MIN(ROUNDDOWN($M$1*C3198/(1-C3198),0),20000)</f>
        <v>2</v>
      </c>
      <c r="G3198" s="26" t="n">
        <f aca="false">MIN(ROUNDDOWN($O$1*D3198/(1-D3198),0),20000)</f>
        <v>9</v>
      </c>
      <c r="I3198" s="27" t="n">
        <f aca="true">BETAINV(RAND(),F3198+1,$M$1+1,0,1)</f>
        <v>0.290032072682379</v>
      </c>
      <c r="J3198" s="27" t="n">
        <f aca="true">BETAINV(RAND(),G3198+1,$O$1+1,0,1)</f>
        <v>0.276926040415265</v>
      </c>
    </row>
    <row r="3199" customFormat="false" ht="12.75" hidden="false" customHeight="false" outlineLevel="0" collapsed="false">
      <c r="A3199" s="24" t="n">
        <f aca="true">ROUNDDOWN(RAND()+B3199,0)</f>
        <v>1</v>
      </c>
      <c r="B3199" s="25" t="n">
        <f aca="true">RAND()/2</f>
        <v>0.396923114237565</v>
      </c>
      <c r="C3199" s="25" t="n">
        <f aca="true">RAND()</f>
        <v>0.557195621936469</v>
      </c>
      <c r="D3199" s="25" t="n">
        <f aca="false">A3199*SQRT(C3199)+(1-A3199)*(1-SQRT(1-4*C3199*B3199+4*C3199*B3199^2))/2/B3199</f>
        <v>0.746455371697779</v>
      </c>
      <c r="F3199" s="26" t="n">
        <f aca="false">MIN(ROUNDDOWN($M$1*C3199/(1-C3199),0),20000)</f>
        <v>25</v>
      </c>
      <c r="G3199" s="26" t="n">
        <f aca="false">MIN(ROUNDDOWN($O$1*D3199/(1-D3199),0),20000)</f>
        <v>58</v>
      </c>
      <c r="I3199" s="27" t="n">
        <f aca="true">BETAINV(RAND(),F3199+1,$M$1+1,0,1)</f>
        <v>0.580539712270033</v>
      </c>
      <c r="J3199" s="27" t="n">
        <f aca="true">BETAINV(RAND(),G3199+1,$O$1+1,0,1)</f>
        <v>0.725089165633521</v>
      </c>
    </row>
    <row r="3200" customFormat="false" ht="12.75" hidden="false" customHeight="false" outlineLevel="0" collapsed="false">
      <c r="A3200" s="24" t="n">
        <f aca="true">ROUNDDOWN(RAND()+B3200,0)</f>
        <v>0</v>
      </c>
      <c r="B3200" s="25" t="n">
        <f aca="true">RAND()/2</f>
        <v>0.0229735985179347</v>
      </c>
      <c r="C3200" s="25" t="n">
        <f aca="true">RAND()</f>
        <v>0.17716433433047</v>
      </c>
      <c r="D3200" s="25" t="n">
        <f aca="false">A3200*SQRT(C3200)+(1-A3200)*(1-SQRT(1-4*C3200*B3200+4*C3200*B3200^2))/2/B3200</f>
        <v>0.173788087541944</v>
      </c>
      <c r="F3200" s="26" t="n">
        <f aca="false">MIN(ROUNDDOWN($M$1*C3200/(1-C3200),0),20000)</f>
        <v>4</v>
      </c>
      <c r="G3200" s="26" t="n">
        <f aca="false">MIN(ROUNDDOWN($O$1*D3200/(1-D3200),0),20000)</f>
        <v>4</v>
      </c>
      <c r="I3200" s="27" t="n">
        <f aca="true">BETAINV(RAND(),F3200+1,$M$1+1,0,1)</f>
        <v>0.140289309922946</v>
      </c>
      <c r="J3200" s="27" t="n">
        <f aca="true">BETAINV(RAND(),G3200+1,$O$1+1,0,1)</f>
        <v>0.308628679896253</v>
      </c>
    </row>
    <row r="3201" customFormat="false" ht="12.75" hidden="false" customHeight="false" outlineLevel="0" collapsed="false">
      <c r="A3201" s="24" t="n">
        <f aca="true">ROUNDDOWN(RAND()+B3201,0)</f>
        <v>0</v>
      </c>
      <c r="B3201" s="25" t="n">
        <f aca="true">RAND()/2</f>
        <v>0.184606285725048</v>
      </c>
      <c r="C3201" s="25" t="n">
        <f aca="true">RAND()</f>
        <v>0.441865012994582</v>
      </c>
      <c r="D3201" s="25" t="n">
        <f aca="false">A3201*SQRT(C3201)+(1-A3201)*(1-SQRT(1-4*C3201*B3201+4*C3201*B3201^2))/2/B3201</f>
        <v>0.388099591606598</v>
      </c>
      <c r="F3201" s="26" t="n">
        <f aca="false">MIN(ROUNDDOWN($M$1*C3201/(1-C3201),0),20000)</f>
        <v>15</v>
      </c>
      <c r="G3201" s="26" t="n">
        <f aca="false">MIN(ROUNDDOWN($O$1*D3201/(1-D3201),0),20000)</f>
        <v>12</v>
      </c>
      <c r="I3201" s="27" t="n">
        <f aca="true">BETAINV(RAND(),F3201+1,$M$1+1,0,1)</f>
        <v>0.435954547106784</v>
      </c>
      <c r="J3201" s="27" t="n">
        <f aca="true">BETAINV(RAND(),G3201+1,$O$1+1,0,1)</f>
        <v>0.412096026198885</v>
      </c>
    </row>
    <row r="3202" customFormat="false" ht="12.75" hidden="false" customHeight="false" outlineLevel="0" collapsed="false">
      <c r="A3202" s="24" t="n">
        <f aca="true">ROUNDDOWN(RAND()+B3202,0)</f>
        <v>1</v>
      </c>
      <c r="B3202" s="25" t="n">
        <f aca="true">RAND()/2</f>
        <v>0.37693641807971</v>
      </c>
      <c r="C3202" s="25" t="n">
        <f aca="true">RAND()</f>
        <v>0.159995580982386</v>
      </c>
      <c r="D3202" s="25" t="n">
        <f aca="false">A3202*SQRT(C3202)+(1-A3202)*(1-SQRT(1-4*C3202*B3202+4*C3202*B3202^2))/2/B3202</f>
        <v>0.399994476189841</v>
      </c>
      <c r="F3202" s="26" t="n">
        <f aca="false">MIN(ROUNDDOWN($M$1*C3202/(1-C3202),0),20000)</f>
        <v>3</v>
      </c>
      <c r="G3202" s="26" t="n">
        <f aca="false">MIN(ROUNDDOWN($O$1*D3202/(1-D3202),0),20000)</f>
        <v>13</v>
      </c>
      <c r="I3202" s="27" t="n">
        <f aca="true">BETAINV(RAND(),F3202+1,$M$1+1,0,1)</f>
        <v>0.14993293505684</v>
      </c>
      <c r="J3202" s="27" t="n">
        <f aca="true">BETAINV(RAND(),G3202+1,$O$1+1,0,1)</f>
        <v>0.403042579503956</v>
      </c>
    </row>
    <row r="3203" customFormat="false" ht="12.75" hidden="false" customHeight="false" outlineLevel="0" collapsed="false">
      <c r="A3203" s="24" t="n">
        <f aca="true">ROUNDDOWN(RAND()+B3203,0)</f>
        <v>1</v>
      </c>
      <c r="B3203" s="25" t="n">
        <f aca="true">RAND()/2</f>
        <v>0.222660288321915</v>
      </c>
      <c r="C3203" s="25" t="n">
        <f aca="true">RAND()</f>
        <v>0.894402737580539</v>
      </c>
      <c r="D3203" s="25" t="n">
        <f aca="false">A3203*SQRT(C3203)+(1-A3203)*(1-SQRT(1-4*C3203*B3203+4*C3203*B3203^2))/2/B3203</f>
        <v>0.94572868074334</v>
      </c>
      <c r="F3203" s="26" t="n">
        <f aca="false">MIN(ROUNDDOWN($M$1*C3203/(1-C3203),0),20000)</f>
        <v>169</v>
      </c>
      <c r="G3203" s="26" t="n">
        <f aca="false">MIN(ROUNDDOWN($O$1*D3203/(1-D3203),0),20000)</f>
        <v>348</v>
      </c>
      <c r="I3203" s="27" t="n">
        <f aca="true">BETAINV(RAND(),F3203+1,$M$1+1,0,1)</f>
        <v>0.871248646720216</v>
      </c>
      <c r="J3203" s="27" t="n">
        <f aca="true">BETAINV(RAND(),G3203+1,$O$1+1,0,1)</f>
        <v>0.951311782590747</v>
      </c>
    </row>
    <row r="3204" customFormat="false" ht="12.75" hidden="false" customHeight="false" outlineLevel="0" collapsed="false">
      <c r="A3204" s="24" t="n">
        <f aca="true">ROUNDDOWN(RAND()+B3204,0)</f>
        <v>0</v>
      </c>
      <c r="B3204" s="25" t="n">
        <f aca="true">RAND()/2</f>
        <v>0.236331564400131</v>
      </c>
      <c r="C3204" s="25" t="n">
        <f aca="true">RAND()</f>
        <v>0.214524866909215</v>
      </c>
      <c r="D3204" s="25" t="n">
        <f aca="false">A3204*SQRT(C3204)+(1-A3204)*(1-SQRT(1-4*C3204*B3204+4*C3204*B3204^2))/2/B3204</f>
        <v>0.170713286478361</v>
      </c>
      <c r="F3204" s="26" t="n">
        <f aca="false">MIN(ROUNDDOWN($M$1*C3204/(1-C3204),0),20000)</f>
        <v>5</v>
      </c>
      <c r="G3204" s="26" t="n">
        <f aca="false">MIN(ROUNDDOWN($O$1*D3204/(1-D3204),0),20000)</f>
        <v>4</v>
      </c>
      <c r="I3204" s="27" t="n">
        <f aca="true">BETAINV(RAND(),F3204+1,$M$1+1,0,1)</f>
        <v>0.262838631646201</v>
      </c>
      <c r="J3204" s="27" t="n">
        <f aca="true">BETAINV(RAND(),G3204+1,$O$1+1,0,1)</f>
        <v>0.110794109543637</v>
      </c>
    </row>
    <row r="3205" customFormat="false" ht="12.75" hidden="false" customHeight="false" outlineLevel="0" collapsed="false">
      <c r="A3205" s="24" t="n">
        <f aca="true">ROUNDDOWN(RAND()+B3205,0)</f>
        <v>0</v>
      </c>
      <c r="B3205" s="25" t="n">
        <f aca="true">RAND()/2</f>
        <v>0.328544769147717</v>
      </c>
      <c r="C3205" s="25" t="n">
        <f aca="true">RAND()</f>
        <v>0.384959507869135</v>
      </c>
      <c r="D3205" s="25" t="n">
        <f aca="false">A3205*SQRT(C3205)+(1-A3205)*(1-SQRT(1-4*C3205*B3205+4*C3205*B3205^2))/2/B3205</f>
        <v>0.285208111471661</v>
      </c>
      <c r="F3205" s="26" t="n">
        <f aca="false">MIN(ROUNDDOWN($M$1*C3205/(1-C3205),0),20000)</f>
        <v>12</v>
      </c>
      <c r="G3205" s="26" t="n">
        <f aca="false">MIN(ROUNDDOWN($O$1*D3205/(1-D3205),0),20000)</f>
        <v>7</v>
      </c>
      <c r="I3205" s="27" t="n">
        <f aca="true">BETAINV(RAND(),F3205+1,$M$1+1,0,1)</f>
        <v>0.348977465057069</v>
      </c>
      <c r="J3205" s="27" t="n">
        <f aca="true">BETAINV(RAND(),G3205+1,$O$1+1,0,1)</f>
        <v>0.221488307893286</v>
      </c>
    </row>
    <row r="3206" customFormat="false" ht="12.75" hidden="false" customHeight="false" outlineLevel="0" collapsed="false">
      <c r="A3206" s="24" t="n">
        <f aca="true">ROUNDDOWN(RAND()+B3206,0)</f>
        <v>0</v>
      </c>
      <c r="B3206" s="25" t="n">
        <f aca="true">RAND()/2</f>
        <v>0.235410108662026</v>
      </c>
      <c r="C3206" s="25" t="n">
        <f aca="true">RAND()</f>
        <v>0.724206801909497</v>
      </c>
      <c r="D3206" s="25" t="n">
        <f aca="false">A3206*SQRT(C3206)+(1-A3206)*(1-SQRT(1-4*C3206*B3206+4*C3206*B3206^2))/2/B3206</f>
        <v>0.654592345530083</v>
      </c>
      <c r="F3206" s="26" t="n">
        <f aca="false">MIN(ROUNDDOWN($M$1*C3206/(1-C3206),0),20000)</f>
        <v>52</v>
      </c>
      <c r="G3206" s="26" t="n">
        <f aca="false">MIN(ROUNDDOWN($O$1*D3206/(1-D3206),0),20000)</f>
        <v>37</v>
      </c>
      <c r="I3206" s="27" t="n">
        <f aca="true">BETAINV(RAND(),F3206+1,$M$1+1,0,1)</f>
        <v>0.689224690836916</v>
      </c>
      <c r="J3206" s="27" t="n">
        <f aca="true">BETAINV(RAND(),G3206+1,$O$1+1,0,1)</f>
        <v>0.604790905762642</v>
      </c>
    </row>
    <row r="3207" customFormat="false" ht="12.75" hidden="false" customHeight="false" outlineLevel="0" collapsed="false">
      <c r="A3207" s="24" t="n">
        <f aca="true">ROUNDDOWN(RAND()+B3207,0)</f>
        <v>0</v>
      </c>
      <c r="B3207" s="25" t="n">
        <f aca="true">RAND()/2</f>
        <v>0.356616110113859</v>
      </c>
      <c r="C3207" s="25" t="n">
        <f aca="true">RAND()</f>
        <v>0.0965700707123143</v>
      </c>
      <c r="D3207" s="25" t="n">
        <f aca="false">A3207*SQRT(C3207)+(1-A3207)*(1-SQRT(1-4*C3207*B3207+4*C3207*B3207^2))/2/B3207</f>
        <v>0.0635728964443923</v>
      </c>
      <c r="F3207" s="26" t="n">
        <f aca="false">MIN(ROUNDDOWN($M$1*C3207/(1-C3207),0),20000)</f>
        <v>2</v>
      </c>
      <c r="G3207" s="26" t="n">
        <f aca="false">MIN(ROUNDDOWN($O$1*D3207/(1-D3207),0),20000)</f>
        <v>1</v>
      </c>
      <c r="I3207" s="27" t="n">
        <f aca="true">BETAINV(RAND(),F3207+1,$M$1+1,0,1)</f>
        <v>0.13772341854431</v>
      </c>
      <c r="J3207" s="27" t="n">
        <f aca="true">BETAINV(RAND(),G3207+1,$O$1+1,0,1)</f>
        <v>0.0593092160473232</v>
      </c>
    </row>
    <row r="3208" customFormat="false" ht="12.75" hidden="false" customHeight="false" outlineLevel="0" collapsed="false">
      <c r="A3208" s="24" t="n">
        <f aca="true">ROUNDDOWN(RAND()+B3208,0)</f>
        <v>0</v>
      </c>
      <c r="B3208" s="25" t="n">
        <f aca="true">RAND()/2</f>
        <v>0.145067398629273</v>
      </c>
      <c r="C3208" s="25" t="n">
        <f aca="true">RAND()</f>
        <v>0.0531722105415001</v>
      </c>
      <c r="D3208" s="25" t="n">
        <f aca="false">A3208*SQRT(C3208)+(1-A3208)*(1-SQRT(1-4*C3208*B3208+4*C3208*B3208^2))/2/B3208</f>
        <v>0.0457624567805877</v>
      </c>
      <c r="F3208" s="26" t="n">
        <f aca="false">MIN(ROUNDDOWN($M$1*C3208/(1-C3208),0),20000)</f>
        <v>1</v>
      </c>
      <c r="G3208" s="26" t="n">
        <f aca="false">MIN(ROUNDDOWN($O$1*D3208/(1-D3208),0),20000)</f>
        <v>0</v>
      </c>
      <c r="I3208" s="27" t="n">
        <f aca="true">BETAINV(RAND(),F3208+1,$M$1+1,0,1)</f>
        <v>0.0884207704427877</v>
      </c>
      <c r="J3208" s="27" t="n">
        <f aca="true">BETAINV(RAND(),G3208+1,$O$1+1,0,1)</f>
        <v>0.0145236891711548</v>
      </c>
    </row>
    <row r="3209" customFormat="false" ht="12.75" hidden="false" customHeight="false" outlineLevel="0" collapsed="false">
      <c r="A3209" s="24" t="n">
        <f aca="true">ROUNDDOWN(RAND()+B3209,0)</f>
        <v>1</v>
      </c>
      <c r="B3209" s="25" t="n">
        <f aca="true">RAND()/2</f>
        <v>0.375576904312541</v>
      </c>
      <c r="C3209" s="25" t="n">
        <f aca="true">RAND()</f>
        <v>0.169153961390296</v>
      </c>
      <c r="D3209" s="25" t="n">
        <f aca="false">A3209*SQRT(C3209)+(1-A3209)*(1-SQRT(1-4*C3209*B3209+4*C3209*B3209^2))/2/B3209</f>
        <v>0.41128331037169</v>
      </c>
      <c r="F3209" s="26" t="n">
        <f aca="false">MIN(ROUNDDOWN($M$1*C3209/(1-C3209),0),20000)</f>
        <v>4</v>
      </c>
      <c r="G3209" s="26" t="n">
        <f aca="false">MIN(ROUNDDOWN($O$1*D3209/(1-D3209),0),20000)</f>
        <v>13</v>
      </c>
      <c r="I3209" s="27" t="n">
        <f aca="true">BETAINV(RAND(),F3209+1,$M$1+1,0,1)</f>
        <v>0.243285765554865</v>
      </c>
      <c r="J3209" s="27" t="n">
        <f aca="true">BETAINV(RAND(),G3209+1,$O$1+1,0,1)</f>
        <v>0.235087699974184</v>
      </c>
    </row>
    <row r="3210" customFormat="false" ht="12.75" hidden="false" customHeight="false" outlineLevel="0" collapsed="false">
      <c r="A3210" s="24" t="n">
        <f aca="true">ROUNDDOWN(RAND()+B3210,0)</f>
        <v>0</v>
      </c>
      <c r="B3210" s="25" t="n">
        <f aca="true">RAND()/2</f>
        <v>0.35870468156353</v>
      </c>
      <c r="C3210" s="25" t="n">
        <f aca="true">RAND()</f>
        <v>0.304839563750366</v>
      </c>
      <c r="D3210" s="25" t="n">
        <f aca="false">A3210*SQRT(C3210)+(1-A3210)*(1-SQRT(1-4*C3210*B3210+4*C3210*B3210^2))/2/B3210</f>
        <v>0.211544624242664</v>
      </c>
      <c r="F3210" s="26" t="n">
        <f aca="false">MIN(ROUNDDOWN($M$1*C3210/(1-C3210),0),20000)</f>
        <v>8</v>
      </c>
      <c r="G3210" s="26" t="n">
        <f aca="false">MIN(ROUNDDOWN($O$1*D3210/(1-D3210),0),20000)</f>
        <v>5</v>
      </c>
      <c r="I3210" s="27" t="n">
        <f aca="true">BETAINV(RAND(),F3210+1,$M$1+1,0,1)</f>
        <v>0.572599406320274</v>
      </c>
      <c r="J3210" s="27" t="n">
        <f aca="true">BETAINV(RAND(),G3210+1,$O$1+1,0,1)</f>
        <v>0.201707799223648</v>
      </c>
    </row>
    <row r="3211" customFormat="false" ht="12.75" hidden="false" customHeight="false" outlineLevel="0" collapsed="false">
      <c r="A3211" s="24" t="n">
        <f aca="true">ROUNDDOWN(RAND()+B3211,0)</f>
        <v>1</v>
      </c>
      <c r="B3211" s="25" t="n">
        <f aca="true">RAND()/2</f>
        <v>0.188927286972322</v>
      </c>
      <c r="C3211" s="25" t="n">
        <f aca="true">RAND()</f>
        <v>0.574269915860906</v>
      </c>
      <c r="D3211" s="25" t="n">
        <f aca="false">A3211*SQRT(C3211)+(1-A3211)*(1-SQRT(1-4*C3211*B3211+4*C3211*B3211^2))/2/B3211</f>
        <v>0.757805988272002</v>
      </c>
      <c r="F3211" s="26" t="n">
        <f aca="false">MIN(ROUNDDOWN($M$1*C3211/(1-C3211),0),20000)</f>
        <v>26</v>
      </c>
      <c r="G3211" s="26" t="n">
        <f aca="false">MIN(ROUNDDOWN($O$1*D3211/(1-D3211),0),20000)</f>
        <v>62</v>
      </c>
      <c r="I3211" s="27" t="n">
        <f aca="true">BETAINV(RAND(),F3211+1,$M$1+1,0,1)</f>
        <v>0.569157848342352</v>
      </c>
      <c r="J3211" s="27" t="n">
        <f aca="true">BETAINV(RAND(),G3211+1,$O$1+1,0,1)</f>
        <v>0.805926253270203</v>
      </c>
    </row>
    <row r="3212" customFormat="false" ht="12.75" hidden="false" customHeight="false" outlineLevel="0" collapsed="false">
      <c r="A3212" s="24" t="n">
        <f aca="true">ROUNDDOWN(RAND()+B3212,0)</f>
        <v>0</v>
      </c>
      <c r="B3212" s="25" t="n">
        <f aca="true">RAND()/2</f>
        <v>0.046132606534439</v>
      </c>
      <c r="C3212" s="25" t="n">
        <f aca="true">RAND()</f>
        <v>0.393725401484809</v>
      </c>
      <c r="D3212" s="25" t="n">
        <f aca="false">A3212*SQRT(C3212)+(1-A3212)*(1-SQRT(1-4*C3212*B3212+4*C3212*B3212^2))/2/B3212</f>
        <v>0.382304410240034</v>
      </c>
      <c r="F3212" s="26" t="n">
        <f aca="false">MIN(ROUNDDOWN($M$1*C3212/(1-C3212),0),20000)</f>
        <v>12</v>
      </c>
      <c r="G3212" s="26" t="n">
        <f aca="false">MIN(ROUNDDOWN($O$1*D3212/(1-D3212),0),20000)</f>
        <v>12</v>
      </c>
      <c r="I3212" s="27" t="n">
        <f aca="true">BETAINV(RAND(),F3212+1,$M$1+1,0,1)</f>
        <v>0.349225392053269</v>
      </c>
      <c r="J3212" s="27" t="n">
        <f aca="true">BETAINV(RAND(),G3212+1,$O$1+1,0,1)</f>
        <v>0.391793862636771</v>
      </c>
    </row>
    <row r="3213" customFormat="false" ht="12.75" hidden="false" customHeight="false" outlineLevel="0" collapsed="false">
      <c r="A3213" s="24" t="n">
        <f aca="true">ROUNDDOWN(RAND()+B3213,0)</f>
        <v>1</v>
      </c>
      <c r="B3213" s="25" t="n">
        <f aca="true">RAND()/2</f>
        <v>0.455932986744747</v>
      </c>
      <c r="C3213" s="25" t="n">
        <f aca="true">RAND()</f>
        <v>0.112617040194168</v>
      </c>
      <c r="D3213" s="25" t="n">
        <f aca="false">A3213*SQRT(C3213)+(1-A3213)*(1-SQRT(1-4*C3213*B3213+4*C3213*B3213^2))/2/B3213</f>
        <v>0.33558462449011</v>
      </c>
      <c r="F3213" s="26" t="n">
        <f aca="false">MIN(ROUNDDOWN($M$1*C3213/(1-C3213),0),20000)</f>
        <v>2</v>
      </c>
      <c r="G3213" s="26" t="n">
        <f aca="false">MIN(ROUNDDOWN($O$1*D3213/(1-D3213),0),20000)</f>
        <v>10</v>
      </c>
      <c r="I3213" s="27" t="n">
        <f aca="true">BETAINV(RAND(),F3213+1,$M$1+1,0,1)</f>
        <v>0.146430792353566</v>
      </c>
      <c r="J3213" s="27" t="n">
        <f aca="true">BETAINV(RAND(),G3213+1,$O$1+1,0,1)</f>
        <v>0.404600192000111</v>
      </c>
    </row>
    <row r="3214" customFormat="false" ht="12.75" hidden="false" customHeight="false" outlineLevel="0" collapsed="false">
      <c r="A3214" s="24" t="n">
        <f aca="true">ROUNDDOWN(RAND()+B3214,0)</f>
        <v>0</v>
      </c>
      <c r="B3214" s="25" t="n">
        <f aca="true">RAND()/2</f>
        <v>0.427519425569211</v>
      </c>
      <c r="C3214" s="25" t="n">
        <f aca="true">RAND()</f>
        <v>0.861548270414678</v>
      </c>
      <c r="D3214" s="25" t="n">
        <f aca="false">A3214*SQRT(C3214)+(1-A3214)*(1-SQRT(1-4*C3214*B3214+4*C3214*B3214^2))/2/B3214</f>
        <v>0.706784635252269</v>
      </c>
      <c r="F3214" s="26" t="n">
        <f aca="false">MIN(ROUNDDOWN($M$1*C3214/(1-C3214),0),20000)</f>
        <v>124</v>
      </c>
      <c r="G3214" s="26" t="n">
        <f aca="false">MIN(ROUNDDOWN($O$1*D3214/(1-D3214),0),20000)</f>
        <v>48</v>
      </c>
      <c r="I3214" s="27" t="n">
        <f aca="true">BETAINV(RAND(),F3214+1,$M$1+1,0,1)</f>
        <v>0.840781372510946</v>
      </c>
      <c r="J3214" s="27" t="n">
        <f aca="true">BETAINV(RAND(),G3214+1,$O$1+1,0,1)</f>
        <v>0.780774662594648</v>
      </c>
    </row>
    <row r="3215" customFormat="false" ht="12.75" hidden="false" customHeight="false" outlineLevel="0" collapsed="false">
      <c r="A3215" s="24" t="n">
        <f aca="true">ROUNDDOWN(RAND()+B3215,0)</f>
        <v>0</v>
      </c>
      <c r="B3215" s="25" t="n">
        <f aca="true">RAND()/2</f>
        <v>0.201656452775312</v>
      </c>
      <c r="C3215" s="25" t="n">
        <f aca="true">RAND()</f>
        <v>0.521254251494185</v>
      </c>
      <c r="D3215" s="25" t="n">
        <f aca="false">A3215*SQRT(C3215)+(1-A3215)*(1-SQRT(1-4*C3215*B3215+4*C3215*B3215^2))/2/B3215</f>
        <v>0.458540047179802</v>
      </c>
      <c r="F3215" s="26" t="n">
        <f aca="false">MIN(ROUNDDOWN($M$1*C3215/(1-C3215),0),20000)</f>
        <v>21</v>
      </c>
      <c r="G3215" s="26" t="n">
        <f aca="false">MIN(ROUNDDOWN($O$1*D3215/(1-D3215),0),20000)</f>
        <v>16</v>
      </c>
      <c r="I3215" s="27" t="n">
        <f aca="true">BETAINV(RAND(),F3215+1,$M$1+1,0,1)</f>
        <v>0.446533723896155</v>
      </c>
      <c r="J3215" s="27" t="n">
        <f aca="true">BETAINV(RAND(),G3215+1,$O$1+1,0,1)</f>
        <v>0.380155381407569</v>
      </c>
    </row>
    <row r="3216" customFormat="false" ht="12.75" hidden="false" customHeight="false" outlineLevel="0" collapsed="false">
      <c r="A3216" s="24" t="n">
        <f aca="true">ROUNDDOWN(RAND()+B3216,0)</f>
        <v>1</v>
      </c>
      <c r="B3216" s="25" t="n">
        <f aca="true">RAND()/2</f>
        <v>0.331498906748006</v>
      </c>
      <c r="C3216" s="25" t="n">
        <f aca="true">RAND()</f>
        <v>0.700186011290058</v>
      </c>
      <c r="D3216" s="25" t="n">
        <f aca="false">A3216*SQRT(C3216)+(1-A3216)*(1-SQRT(1-4*C3216*B3216+4*C3216*B3216^2))/2/B3216</f>
        <v>0.836771182157977</v>
      </c>
      <c r="F3216" s="26" t="n">
        <f aca="false">MIN(ROUNDDOWN($M$1*C3216/(1-C3216),0),20000)</f>
        <v>46</v>
      </c>
      <c r="G3216" s="26" t="n">
        <f aca="false">MIN(ROUNDDOWN($O$1*D3216/(1-D3216),0),20000)</f>
        <v>102</v>
      </c>
      <c r="I3216" s="27" t="n">
        <f aca="true">BETAINV(RAND(),F3216+1,$M$1+1,0,1)</f>
        <v>0.684919749279184</v>
      </c>
      <c r="J3216" s="27" t="n">
        <f aca="true">BETAINV(RAND(),G3216+1,$O$1+1,0,1)</f>
        <v>0.791890286420172</v>
      </c>
    </row>
    <row r="3217" customFormat="false" ht="12.75" hidden="false" customHeight="false" outlineLevel="0" collapsed="false">
      <c r="A3217" s="24" t="n">
        <f aca="true">ROUNDDOWN(RAND()+B3217,0)</f>
        <v>0</v>
      </c>
      <c r="B3217" s="25" t="n">
        <f aca="true">RAND()/2</f>
        <v>0.0910249064752515</v>
      </c>
      <c r="C3217" s="25" t="n">
        <f aca="true">RAND()</f>
        <v>0.798001974728266</v>
      </c>
      <c r="D3217" s="25" t="n">
        <f aca="false">A3217*SQRT(C3217)+(1-A3217)*(1-SQRT(1-4*C3217*B3217+4*C3217*B3217^2))/2/B3217</f>
        <v>0.78086659682619</v>
      </c>
      <c r="F3217" s="26" t="n">
        <f aca="false">MIN(ROUNDDOWN($M$1*C3217/(1-C3217),0),20000)</f>
        <v>79</v>
      </c>
      <c r="G3217" s="26" t="n">
        <f aca="false">MIN(ROUNDDOWN($O$1*D3217/(1-D3217),0),20000)</f>
        <v>71</v>
      </c>
      <c r="I3217" s="27" t="n">
        <f aca="true">BETAINV(RAND(),F3217+1,$M$1+1,0,1)</f>
        <v>0.695563959211217</v>
      </c>
      <c r="J3217" s="27" t="n">
        <f aca="true">BETAINV(RAND(),G3217+1,$O$1+1,0,1)</f>
        <v>0.794986394159701</v>
      </c>
    </row>
    <row r="3218" customFormat="false" ht="12.75" hidden="false" customHeight="false" outlineLevel="0" collapsed="false">
      <c r="A3218" s="24" t="n">
        <f aca="true">ROUNDDOWN(RAND()+B3218,0)</f>
        <v>0</v>
      </c>
      <c r="B3218" s="25" t="n">
        <f aca="true">RAND()/2</f>
        <v>0.0810883246957069</v>
      </c>
      <c r="C3218" s="25" t="n">
        <f aca="true">RAND()</f>
        <v>0.0200141949905345</v>
      </c>
      <c r="D3218" s="25" t="n">
        <f aca="false">A3218*SQRT(C3218)+(1-A3218)*(1-SQRT(1-4*C3218*B3218+4*C3218*B3218^2))/2/B3218</f>
        <v>0.0184187868012079</v>
      </c>
      <c r="F3218" s="26" t="n">
        <f aca="false">MIN(ROUNDDOWN($M$1*C3218/(1-C3218),0),20000)</f>
        <v>0</v>
      </c>
      <c r="G3218" s="26" t="n">
        <f aca="false">MIN(ROUNDDOWN($O$1*D3218/(1-D3218),0),20000)</f>
        <v>0</v>
      </c>
      <c r="I3218" s="27" t="n">
        <f aca="true">BETAINV(RAND(),F3218+1,$M$1+1,0,1)</f>
        <v>0.00486782290715673</v>
      </c>
      <c r="J3218" s="27" t="n">
        <f aca="true">BETAINV(RAND(),G3218+1,$O$1+1,0,1)</f>
        <v>0.0544405868467834</v>
      </c>
    </row>
    <row r="3219" customFormat="false" ht="12.75" hidden="false" customHeight="false" outlineLevel="0" collapsed="false">
      <c r="A3219" s="24" t="n">
        <f aca="true">ROUNDDOWN(RAND()+B3219,0)</f>
        <v>0</v>
      </c>
      <c r="B3219" s="25" t="n">
        <f aca="true">RAND()/2</f>
        <v>0.233353205611271</v>
      </c>
      <c r="C3219" s="25" t="n">
        <f aca="true">RAND()</f>
        <v>0.218111536850754</v>
      </c>
      <c r="D3219" s="25" t="n">
        <f aca="false">A3219*SQRT(C3219)+(1-A3219)*(1-SQRT(1-4*C3219*B3219+4*C3219*B3219^2))/2/B3219</f>
        <v>0.174304240207411</v>
      </c>
      <c r="F3219" s="26" t="n">
        <f aca="false">MIN(ROUNDDOWN($M$1*C3219/(1-C3219),0),20000)</f>
        <v>5</v>
      </c>
      <c r="G3219" s="26" t="n">
        <f aca="false">MIN(ROUNDDOWN($O$1*D3219/(1-D3219),0),20000)</f>
        <v>4</v>
      </c>
      <c r="I3219" s="27" t="n">
        <f aca="true">BETAINV(RAND(),F3219+1,$M$1+1,0,1)</f>
        <v>0.201608230955096</v>
      </c>
      <c r="J3219" s="27" t="n">
        <f aca="true">BETAINV(RAND(),G3219+1,$O$1+1,0,1)</f>
        <v>0.190103678757456</v>
      </c>
    </row>
    <row r="3220" customFormat="false" ht="12.75" hidden="false" customHeight="false" outlineLevel="0" collapsed="false">
      <c r="A3220" s="24" t="n">
        <f aca="true">ROUNDDOWN(RAND()+B3220,0)</f>
        <v>0</v>
      </c>
      <c r="B3220" s="25" t="n">
        <f aca="true">RAND()/2</f>
        <v>0.445974983202994</v>
      </c>
      <c r="C3220" s="25" t="n">
        <f aca="true">RAND()</f>
        <v>0.802085039526608</v>
      </c>
      <c r="D3220" s="25" t="n">
        <f aca="false">A3220*SQRT(C3220)+(1-A3220)*(1-SQRT(1-4*C3220*B3220+4*C3220*B3220^2))/2/B3220</f>
        <v>0.61070779715495</v>
      </c>
      <c r="F3220" s="26" t="n">
        <f aca="false">MIN(ROUNDDOWN($M$1*C3220/(1-C3220),0),20000)</f>
        <v>81</v>
      </c>
      <c r="G3220" s="26" t="n">
        <f aca="false">MIN(ROUNDDOWN($O$1*D3220/(1-D3220),0),20000)</f>
        <v>31</v>
      </c>
      <c r="I3220" s="27" t="n">
        <f aca="true">BETAINV(RAND(),F3220+1,$M$1+1,0,1)</f>
        <v>0.792742974007828</v>
      </c>
      <c r="J3220" s="27" t="n">
        <f aca="true">BETAINV(RAND(),G3220+1,$O$1+1,0,1)</f>
        <v>0.659045995949183</v>
      </c>
    </row>
    <row r="3221" customFormat="false" ht="12.75" hidden="false" customHeight="false" outlineLevel="0" collapsed="false">
      <c r="A3221" s="24" t="n">
        <f aca="true">ROUNDDOWN(RAND()+B3221,0)</f>
        <v>0</v>
      </c>
      <c r="B3221" s="25" t="n">
        <f aca="true">RAND()/2</f>
        <v>0.0669811110977697</v>
      </c>
      <c r="C3221" s="25" t="n">
        <f aca="true">RAND()</f>
        <v>0.586067547681509</v>
      </c>
      <c r="D3221" s="25" t="n">
        <f aca="false">A3221*SQRT(C3221)+(1-A3221)*(1-SQRT(1-4*C3221*B3221+4*C3221*B3221^2))/2/B3221</f>
        <v>0.568456560006741</v>
      </c>
      <c r="F3221" s="26" t="n">
        <f aca="false">MIN(ROUNDDOWN($M$1*C3221/(1-C3221),0),20000)</f>
        <v>28</v>
      </c>
      <c r="G3221" s="26" t="n">
        <f aca="false">MIN(ROUNDDOWN($O$1*D3221/(1-D3221),0),20000)</f>
        <v>26</v>
      </c>
      <c r="I3221" s="27" t="n">
        <f aca="true">BETAINV(RAND(),F3221+1,$M$1+1,0,1)</f>
        <v>0.59217532634084</v>
      </c>
      <c r="J3221" s="27" t="n">
        <f aca="true">BETAINV(RAND(),G3221+1,$O$1+1,0,1)</f>
        <v>0.637327282392729</v>
      </c>
    </row>
    <row r="3222" customFormat="false" ht="12.75" hidden="false" customHeight="false" outlineLevel="0" collapsed="false">
      <c r="A3222" s="24" t="n">
        <f aca="true">ROUNDDOWN(RAND()+B3222,0)</f>
        <v>1</v>
      </c>
      <c r="B3222" s="25" t="n">
        <f aca="true">RAND()/2</f>
        <v>0.4950717268295</v>
      </c>
      <c r="C3222" s="25" t="n">
        <f aca="true">RAND()</f>
        <v>0.584234863440328</v>
      </c>
      <c r="D3222" s="25" t="n">
        <f aca="false">A3222*SQRT(C3222)+(1-A3222)*(1-SQRT(1-4*C3222*B3222+4*C3222*B3222^2))/2/B3222</f>
        <v>0.764352577964075</v>
      </c>
      <c r="F3222" s="26" t="n">
        <f aca="false">MIN(ROUNDDOWN($M$1*C3222/(1-C3222),0),20000)</f>
        <v>28</v>
      </c>
      <c r="G3222" s="26" t="n">
        <f aca="false">MIN(ROUNDDOWN($O$1*D3222/(1-D3222),0),20000)</f>
        <v>64</v>
      </c>
      <c r="I3222" s="27" t="n">
        <f aca="true">BETAINV(RAND(),F3222+1,$M$1+1,0,1)</f>
        <v>0.5292456184959</v>
      </c>
      <c r="J3222" s="27" t="n">
        <f aca="true">BETAINV(RAND(),G3222+1,$O$1+1,0,1)</f>
        <v>0.709531218702834</v>
      </c>
    </row>
    <row r="3223" customFormat="false" ht="12.75" hidden="false" customHeight="false" outlineLevel="0" collapsed="false">
      <c r="A3223" s="24" t="n">
        <f aca="true">ROUNDDOWN(RAND()+B3223,0)</f>
        <v>0</v>
      </c>
      <c r="B3223" s="25" t="n">
        <f aca="true">RAND()/2</f>
        <v>0.084351345758639</v>
      </c>
      <c r="C3223" s="25" t="n">
        <f aca="true">RAND()</f>
        <v>0.39134021373016</v>
      </c>
      <c r="D3223" s="25" t="n">
        <f aca="false">A3223*SQRT(C3223)+(1-A3223)*(1-SQRT(1-4*C3223*B3223+4*C3223*B3223^2))/2/B3223</f>
        <v>0.369869707885616</v>
      </c>
      <c r="F3223" s="26" t="n">
        <f aca="false">MIN(ROUNDDOWN($M$1*C3223/(1-C3223),0),20000)</f>
        <v>12</v>
      </c>
      <c r="G3223" s="26" t="n">
        <f aca="false">MIN(ROUNDDOWN($O$1*D3223/(1-D3223),0),20000)</f>
        <v>11</v>
      </c>
      <c r="I3223" s="27" t="n">
        <f aca="true">BETAINV(RAND(),F3223+1,$M$1+1,0,1)</f>
        <v>0.387091856143773</v>
      </c>
      <c r="J3223" s="27" t="n">
        <f aca="true">BETAINV(RAND(),G3223+1,$O$1+1,0,1)</f>
        <v>0.303026358146624</v>
      </c>
    </row>
    <row r="3224" customFormat="false" ht="12.75" hidden="false" customHeight="false" outlineLevel="0" collapsed="false">
      <c r="A3224" s="24" t="n">
        <f aca="true">ROUNDDOWN(RAND()+B3224,0)</f>
        <v>1</v>
      </c>
      <c r="B3224" s="25" t="n">
        <f aca="true">RAND()/2</f>
        <v>0.482610632296293</v>
      </c>
      <c r="C3224" s="25" t="n">
        <f aca="true">RAND()</f>
        <v>0.172821074116365</v>
      </c>
      <c r="D3224" s="25" t="n">
        <f aca="false">A3224*SQRT(C3224)+(1-A3224)*(1-SQRT(1-4*C3224*B3224+4*C3224*B3224^2))/2/B3224</f>
        <v>0.41571754126614</v>
      </c>
      <c r="F3224" s="26" t="n">
        <f aca="false">MIN(ROUNDDOWN($M$1*C3224/(1-C3224),0),20000)</f>
        <v>4</v>
      </c>
      <c r="G3224" s="26" t="n">
        <f aca="false">MIN(ROUNDDOWN($O$1*D3224/(1-D3224),0),20000)</f>
        <v>14</v>
      </c>
      <c r="I3224" s="27" t="n">
        <f aca="true">BETAINV(RAND(),F3224+1,$M$1+1,0,1)</f>
        <v>0.13423170007217</v>
      </c>
      <c r="J3224" s="27" t="n">
        <f aca="true">BETAINV(RAND(),G3224+1,$O$1+1,0,1)</f>
        <v>0.427851960838704</v>
      </c>
    </row>
    <row r="3225" customFormat="false" ht="12.75" hidden="false" customHeight="false" outlineLevel="0" collapsed="false">
      <c r="A3225" s="24" t="n">
        <f aca="true">ROUNDDOWN(RAND()+B3225,0)</f>
        <v>0</v>
      </c>
      <c r="B3225" s="25" t="n">
        <f aca="true">RAND()/2</f>
        <v>0.376260879886889</v>
      </c>
      <c r="C3225" s="25" t="n">
        <f aca="true">RAND()</f>
        <v>0.647852093213787</v>
      </c>
      <c r="D3225" s="25" t="n">
        <f aca="false">A3225*SQRT(C3225)+(1-A3225)*(1-SQRT(1-4*C3225*B3225+4*C3225*B3225^2))/2/B3225</f>
        <v>0.497048752908141</v>
      </c>
      <c r="F3225" s="26" t="n">
        <f aca="false">MIN(ROUNDDOWN($M$1*C3225/(1-C3225),0),20000)</f>
        <v>36</v>
      </c>
      <c r="G3225" s="26" t="n">
        <f aca="false">MIN(ROUNDDOWN($O$1*D3225/(1-D3225),0),20000)</f>
        <v>19</v>
      </c>
      <c r="I3225" s="27" t="n">
        <f aca="true">BETAINV(RAND(),F3225+1,$M$1+1,0,1)</f>
        <v>0.611860104681597</v>
      </c>
      <c r="J3225" s="27" t="n">
        <f aca="true">BETAINV(RAND(),G3225+1,$O$1+1,0,1)</f>
        <v>0.469129816543064</v>
      </c>
    </row>
    <row r="3226" customFormat="false" ht="12.75" hidden="false" customHeight="false" outlineLevel="0" collapsed="false">
      <c r="A3226" s="24" t="n">
        <f aca="true">ROUNDDOWN(RAND()+B3226,0)</f>
        <v>1</v>
      </c>
      <c r="B3226" s="25" t="n">
        <f aca="true">RAND()/2</f>
        <v>0.470889595591828</v>
      </c>
      <c r="C3226" s="25" t="n">
        <f aca="true">RAND()</f>
        <v>0.457230808531273</v>
      </c>
      <c r="D3226" s="25" t="n">
        <f aca="false">A3226*SQRT(C3226)+(1-A3226)*(1-SQRT(1-4*C3226*B3226+4*C3226*B3226^2))/2/B3226</f>
        <v>0.676188441583612</v>
      </c>
      <c r="F3226" s="26" t="n">
        <f aca="false">MIN(ROUNDDOWN($M$1*C3226/(1-C3226),0),20000)</f>
        <v>16</v>
      </c>
      <c r="G3226" s="26" t="n">
        <f aca="false">MIN(ROUNDDOWN($O$1*D3226/(1-D3226),0),20000)</f>
        <v>41</v>
      </c>
      <c r="I3226" s="27" t="n">
        <f aca="true">BETAINV(RAND(),F3226+1,$M$1+1,0,1)</f>
        <v>0.414203794853157</v>
      </c>
      <c r="J3226" s="27" t="n">
        <f aca="true">BETAINV(RAND(),G3226+1,$O$1+1,0,1)</f>
        <v>0.674084161547083</v>
      </c>
    </row>
    <row r="3227" customFormat="false" ht="12.75" hidden="false" customHeight="false" outlineLevel="0" collapsed="false">
      <c r="A3227" s="24" t="n">
        <f aca="true">ROUNDDOWN(RAND()+B3227,0)</f>
        <v>1</v>
      </c>
      <c r="B3227" s="25" t="n">
        <f aca="true">RAND()/2</f>
        <v>0.241551884925971</v>
      </c>
      <c r="C3227" s="25" t="n">
        <f aca="true">RAND()</f>
        <v>0.262993074984038</v>
      </c>
      <c r="D3227" s="25" t="n">
        <f aca="false">A3227*SQRT(C3227)+(1-A3227)*(1-SQRT(1-4*C3227*B3227+4*C3227*B3227^2))/2/B3227</f>
        <v>0.512828504457424</v>
      </c>
      <c r="F3227" s="26" t="n">
        <f aca="false">MIN(ROUNDDOWN($M$1*C3227/(1-C3227),0),20000)</f>
        <v>7</v>
      </c>
      <c r="G3227" s="26" t="n">
        <f aca="false">MIN(ROUNDDOWN($O$1*D3227/(1-D3227),0),20000)</f>
        <v>21</v>
      </c>
      <c r="I3227" s="27" t="n">
        <f aca="true">BETAINV(RAND(),F3227+1,$M$1+1,0,1)</f>
        <v>0.357952317571993</v>
      </c>
      <c r="J3227" s="27" t="n">
        <f aca="true">BETAINV(RAND(),G3227+1,$O$1+1,0,1)</f>
        <v>0.595165778551442</v>
      </c>
    </row>
    <row r="3228" customFormat="false" ht="12.75" hidden="false" customHeight="false" outlineLevel="0" collapsed="false">
      <c r="A3228" s="24" t="n">
        <f aca="true">ROUNDDOWN(RAND()+B3228,0)</f>
        <v>0</v>
      </c>
      <c r="B3228" s="25" t="n">
        <f aca="true">RAND()/2</f>
        <v>0.162065885655282</v>
      </c>
      <c r="C3228" s="25" t="n">
        <f aca="true">RAND()</f>
        <v>0.452915343635314</v>
      </c>
      <c r="D3228" s="25" t="n">
        <f aca="false">A3228*SQRT(C3228)+(1-A3228)*(1-SQRT(1-4*C3228*B3228+4*C3228*B3228^2))/2/B3228</f>
        <v>0.406261999239556</v>
      </c>
      <c r="F3228" s="26" t="n">
        <f aca="false">MIN(ROUNDDOWN($M$1*C3228/(1-C3228),0),20000)</f>
        <v>16</v>
      </c>
      <c r="G3228" s="26" t="n">
        <f aca="false">MIN(ROUNDDOWN($O$1*D3228/(1-D3228),0),20000)</f>
        <v>13</v>
      </c>
      <c r="I3228" s="27" t="n">
        <f aca="true">BETAINV(RAND(),F3228+1,$M$1+1,0,1)</f>
        <v>0.430931308035578</v>
      </c>
      <c r="J3228" s="27" t="n">
        <f aca="true">BETAINV(RAND(),G3228+1,$O$1+1,0,1)</f>
        <v>0.38467093623336</v>
      </c>
    </row>
    <row r="3229" customFormat="false" ht="12.75" hidden="false" customHeight="false" outlineLevel="0" collapsed="false">
      <c r="A3229" s="24" t="n">
        <f aca="true">ROUNDDOWN(RAND()+B3229,0)</f>
        <v>0</v>
      </c>
      <c r="B3229" s="25" t="n">
        <f aca="true">RAND()/2</f>
        <v>0.25960592154873</v>
      </c>
      <c r="C3229" s="25" t="n">
        <f aca="true">RAND()</f>
        <v>0.309200672041003</v>
      </c>
      <c r="D3229" s="25" t="n">
        <f aca="false">A3229*SQRT(C3229)+(1-A3229)*(1-SQRT(1-4*C3229*B3229+4*C3229*B3229^2))/2/B3229</f>
        <v>0.244442333821907</v>
      </c>
      <c r="F3229" s="26" t="n">
        <f aca="false">MIN(ROUNDDOWN($M$1*C3229/(1-C3229),0),20000)</f>
        <v>8</v>
      </c>
      <c r="G3229" s="26" t="n">
        <f aca="false">MIN(ROUNDDOWN($O$1*D3229/(1-D3229),0),20000)</f>
        <v>6</v>
      </c>
      <c r="I3229" s="27" t="n">
        <f aca="true">BETAINV(RAND(),F3229+1,$M$1+1,0,1)</f>
        <v>0.248395696157361</v>
      </c>
      <c r="J3229" s="27" t="n">
        <f aca="true">BETAINV(RAND(),G3229+1,$O$1+1,0,1)</f>
        <v>0.191580989925729</v>
      </c>
    </row>
    <row r="3230" customFormat="false" ht="12.75" hidden="false" customHeight="false" outlineLevel="0" collapsed="false">
      <c r="A3230" s="24" t="n">
        <f aca="true">ROUNDDOWN(RAND()+B3230,0)</f>
        <v>1</v>
      </c>
      <c r="B3230" s="25" t="n">
        <f aca="true">RAND()/2</f>
        <v>0.346852307202659</v>
      </c>
      <c r="C3230" s="25" t="n">
        <f aca="true">RAND()</f>
        <v>0.952968426076051</v>
      </c>
      <c r="D3230" s="25" t="n">
        <f aca="false">A3230*SQRT(C3230)+(1-A3230)*(1-SQRT(1-4*C3230*B3230+4*C3230*B3230^2))/2/B3230</f>
        <v>0.976201017248011</v>
      </c>
      <c r="F3230" s="26" t="n">
        <f aca="false">MIN(ROUNDDOWN($M$1*C3230/(1-C3230),0),20000)</f>
        <v>405</v>
      </c>
      <c r="G3230" s="26" t="n">
        <f aca="false">MIN(ROUNDDOWN($O$1*D3230/(1-D3230),0),20000)</f>
        <v>820</v>
      </c>
      <c r="I3230" s="27" t="n">
        <f aca="true">BETAINV(RAND(),F3230+1,$M$1+1,0,1)</f>
        <v>0.951766648560442</v>
      </c>
      <c r="J3230" s="27" t="n">
        <f aca="true">BETAINV(RAND(),G3230+1,$O$1+1,0,1)</f>
        <v>0.975929840113317</v>
      </c>
    </row>
    <row r="3231" customFormat="false" ht="12.75" hidden="false" customHeight="false" outlineLevel="0" collapsed="false">
      <c r="A3231" s="24" t="n">
        <f aca="true">ROUNDDOWN(RAND()+B3231,0)</f>
        <v>0</v>
      </c>
      <c r="B3231" s="25" t="n">
        <f aca="true">RAND()/2</f>
        <v>0.159211721727631</v>
      </c>
      <c r="C3231" s="25" t="n">
        <f aca="true">RAND()</f>
        <v>0.164514697860864</v>
      </c>
      <c r="D3231" s="25" t="n">
        <f aca="false">A3231*SQRT(C3231)+(1-A3231)*(1-SQRT(1-4*C3231*B3231+4*C3231*B3231^2))/2/B3231</f>
        <v>0.141510269174428</v>
      </c>
      <c r="F3231" s="26" t="n">
        <f aca="false">MIN(ROUNDDOWN($M$1*C3231/(1-C3231),0),20000)</f>
        <v>3</v>
      </c>
      <c r="G3231" s="26" t="n">
        <f aca="false">MIN(ROUNDDOWN($O$1*D3231/(1-D3231),0),20000)</f>
        <v>3</v>
      </c>
      <c r="I3231" s="27" t="n">
        <f aca="true">BETAINV(RAND(),F3231+1,$M$1+1,0,1)</f>
        <v>0.20007028214144</v>
      </c>
      <c r="J3231" s="27" t="n">
        <f aca="true">BETAINV(RAND(),G3231+1,$O$1+1,0,1)</f>
        <v>0.146023197955937</v>
      </c>
    </row>
    <row r="3232" customFormat="false" ht="12.75" hidden="false" customHeight="false" outlineLevel="0" collapsed="false">
      <c r="A3232" s="24" t="n">
        <f aca="true">ROUNDDOWN(RAND()+B3232,0)</f>
        <v>0</v>
      </c>
      <c r="B3232" s="25" t="n">
        <f aca="true">RAND()/2</f>
        <v>0.325514294783929</v>
      </c>
      <c r="C3232" s="25" t="n">
        <f aca="true">RAND()</f>
        <v>0.107792212795319</v>
      </c>
      <c r="D3232" s="25" t="n">
        <f aca="false">A3232*SQRT(C3232)+(1-A3232)*(1-SQRT(1-4*C3232*B3232+4*C3232*B3232^2))/2/B3232</f>
        <v>0.0745115527492919</v>
      </c>
      <c r="F3232" s="26" t="n">
        <f aca="false">MIN(ROUNDDOWN($M$1*C3232/(1-C3232),0),20000)</f>
        <v>2</v>
      </c>
      <c r="G3232" s="26" t="n">
        <f aca="false">MIN(ROUNDDOWN($O$1*D3232/(1-D3232),0),20000)</f>
        <v>1</v>
      </c>
      <c r="I3232" s="27" t="n">
        <f aca="true">BETAINV(RAND(),F3232+1,$M$1+1,0,1)</f>
        <v>0.146947623792216</v>
      </c>
      <c r="J3232" s="27" t="n">
        <f aca="true">BETAINV(RAND(),G3232+1,$O$1+1,0,1)</f>
        <v>0.0524312823007958</v>
      </c>
    </row>
    <row r="3233" customFormat="false" ht="12.75" hidden="false" customHeight="false" outlineLevel="0" collapsed="false">
      <c r="A3233" s="24" t="n">
        <f aca="true">ROUNDDOWN(RAND()+B3233,0)</f>
        <v>0</v>
      </c>
      <c r="B3233" s="25" t="n">
        <f aca="true">RAND()/2</f>
        <v>0.0331397095847028</v>
      </c>
      <c r="C3233" s="25" t="n">
        <f aca="true">RAND()</f>
        <v>0.19164194352998</v>
      </c>
      <c r="D3233" s="25" t="n">
        <f aca="false">A3233*SQRT(C3233)+(1-A3233)*(1-SQRT(1-4*C3233*B3233+4*C3233*B3233^2))/2/B3233</f>
        <v>0.186442953794176</v>
      </c>
      <c r="F3233" s="26" t="n">
        <f aca="false">MIN(ROUNDDOWN($M$1*C3233/(1-C3233),0),20000)</f>
        <v>4</v>
      </c>
      <c r="G3233" s="26" t="n">
        <f aca="false">MIN(ROUNDDOWN($O$1*D3233/(1-D3233),0),20000)</f>
        <v>4</v>
      </c>
      <c r="I3233" s="27" t="n">
        <f aca="true">BETAINV(RAND(),F3233+1,$M$1+1,0,1)</f>
        <v>0.102583096478395</v>
      </c>
      <c r="J3233" s="27" t="n">
        <f aca="true">BETAINV(RAND(),G3233+1,$O$1+1,0,1)</f>
        <v>0.299383025623291</v>
      </c>
    </row>
    <row r="3234" customFormat="false" ht="12.75" hidden="false" customHeight="false" outlineLevel="0" collapsed="false">
      <c r="A3234" s="24" t="n">
        <f aca="true">ROUNDDOWN(RAND()+B3234,0)</f>
        <v>0</v>
      </c>
      <c r="B3234" s="25" t="n">
        <f aca="true">RAND()/2</f>
        <v>0.187619902695747</v>
      </c>
      <c r="C3234" s="25" t="n">
        <f aca="true">RAND()</f>
        <v>0.81638580975015</v>
      </c>
      <c r="D3234" s="25" t="n">
        <f aca="false">A3234*SQRT(C3234)+(1-A3234)*(1-SQRT(1-4*C3234*B3234+4*C3234*B3234^2))/2/B3234</f>
        <v>0.776276236684927</v>
      </c>
      <c r="F3234" s="26" t="n">
        <f aca="false">MIN(ROUNDDOWN($M$1*C3234/(1-C3234),0),20000)</f>
        <v>88</v>
      </c>
      <c r="G3234" s="26" t="n">
        <f aca="false">MIN(ROUNDDOWN($O$1*D3234/(1-D3234),0),20000)</f>
        <v>69</v>
      </c>
      <c r="I3234" s="27" t="n">
        <f aca="true">BETAINV(RAND(),F3234+1,$M$1+1,0,1)</f>
        <v>0.731159707645494</v>
      </c>
      <c r="J3234" s="27" t="n">
        <f aca="true">BETAINV(RAND(),G3234+1,$O$1+1,0,1)</f>
        <v>0.759598497158155</v>
      </c>
    </row>
    <row r="3235" customFormat="false" ht="12.75" hidden="false" customHeight="false" outlineLevel="0" collapsed="false">
      <c r="A3235" s="24" t="n">
        <f aca="true">ROUNDDOWN(RAND()+B3235,0)</f>
        <v>0</v>
      </c>
      <c r="B3235" s="25" t="n">
        <f aca="true">RAND()/2</f>
        <v>0.191672951605975</v>
      </c>
      <c r="C3235" s="25" t="n">
        <f aca="true">RAND()</f>
        <v>0.898597696202935</v>
      </c>
      <c r="D3235" s="25" t="n">
        <f aca="false">A3235*SQRT(C3235)+(1-A3235)*(1-SQRT(1-4*C3235*B3235+4*C3235*B3235^2))/2/B3235</f>
        <v>0.872159036186294</v>
      </c>
      <c r="F3235" s="26" t="n">
        <f aca="false">MIN(ROUNDDOWN($M$1*C3235/(1-C3235),0),20000)</f>
        <v>177</v>
      </c>
      <c r="G3235" s="26" t="n">
        <f aca="false">MIN(ROUNDDOWN($O$1*D3235/(1-D3235),0),20000)</f>
        <v>136</v>
      </c>
      <c r="I3235" s="27" t="n">
        <f aca="true">BETAINV(RAND(),F3235+1,$M$1+1,0,1)</f>
        <v>0.892920900818845</v>
      </c>
      <c r="J3235" s="27" t="n">
        <f aca="true">BETAINV(RAND(),G3235+1,$O$1+1,0,1)</f>
        <v>0.878108452488305</v>
      </c>
    </row>
    <row r="3236" customFormat="false" ht="12.75" hidden="false" customHeight="false" outlineLevel="0" collapsed="false">
      <c r="A3236" s="24" t="n">
        <f aca="true">ROUNDDOWN(RAND()+B3236,0)</f>
        <v>0</v>
      </c>
      <c r="B3236" s="25" t="n">
        <f aca="true">RAND()/2</f>
        <v>0.289977221883683</v>
      </c>
      <c r="C3236" s="25" t="n">
        <f aca="true">RAND()</f>
        <v>0.57387092539065</v>
      </c>
      <c r="D3236" s="25" t="n">
        <f aca="false">A3236*SQRT(C3236)+(1-A3236)*(1-SQRT(1-4*C3236*B3236+4*C3236*B3236^2))/2/B3236</f>
        <v>0.472087731977928</v>
      </c>
      <c r="F3236" s="26" t="n">
        <f aca="false">MIN(ROUNDDOWN($M$1*C3236/(1-C3236),0),20000)</f>
        <v>26</v>
      </c>
      <c r="G3236" s="26" t="n">
        <f aca="false">MIN(ROUNDDOWN($O$1*D3236/(1-D3236),0),20000)</f>
        <v>17</v>
      </c>
      <c r="I3236" s="27" t="n">
        <f aca="true">BETAINV(RAND(),F3236+1,$M$1+1,0,1)</f>
        <v>0.526655173847489</v>
      </c>
      <c r="J3236" s="27" t="n">
        <f aca="true">BETAINV(RAND(),G3236+1,$O$1+1,0,1)</f>
        <v>0.281821061603222</v>
      </c>
    </row>
    <row r="3237" customFormat="false" ht="12.75" hidden="false" customHeight="false" outlineLevel="0" collapsed="false">
      <c r="A3237" s="24" t="n">
        <f aca="true">ROUNDDOWN(RAND()+B3237,0)</f>
        <v>1</v>
      </c>
      <c r="B3237" s="25" t="n">
        <f aca="true">RAND()/2</f>
        <v>0.342370378014729</v>
      </c>
      <c r="C3237" s="25" t="n">
        <f aca="true">RAND()</f>
        <v>0.855384842762659</v>
      </c>
      <c r="D3237" s="25" t="n">
        <f aca="false">A3237*SQRT(C3237)+(1-A3237)*(1-SQRT(1-4*C3237*B3237+4*C3237*B3237^2))/2/B3237</f>
        <v>0.92487017616672</v>
      </c>
      <c r="F3237" s="26" t="n">
        <f aca="false">MIN(ROUNDDOWN($M$1*C3237/(1-C3237),0),20000)</f>
        <v>118</v>
      </c>
      <c r="G3237" s="26" t="n">
        <f aca="false">MIN(ROUNDDOWN($O$1*D3237/(1-D3237),0),20000)</f>
        <v>246</v>
      </c>
      <c r="I3237" s="27" t="n">
        <f aca="true">BETAINV(RAND(),F3237+1,$M$1+1,0,1)</f>
        <v>0.819082174296943</v>
      </c>
      <c r="J3237" s="27" t="n">
        <f aca="true">BETAINV(RAND(),G3237+1,$O$1+1,0,1)</f>
        <v>0.922830834947988</v>
      </c>
    </row>
    <row r="3238" customFormat="false" ht="12.75" hidden="false" customHeight="false" outlineLevel="0" collapsed="false">
      <c r="A3238" s="24" t="n">
        <f aca="true">ROUNDDOWN(RAND()+B3238,0)</f>
        <v>0</v>
      </c>
      <c r="B3238" s="25" t="n">
        <f aca="true">RAND()/2</f>
        <v>0.270704569846876</v>
      </c>
      <c r="C3238" s="25" t="n">
        <f aca="true">RAND()</f>
        <v>0.223717319680759</v>
      </c>
      <c r="D3238" s="25" t="n">
        <f aca="false">A3238*SQRT(C3238)+(1-A3238)*(1-SQRT(1-4*C3238*B3238+4*C3238*B3238^2))/2/B3238</f>
        <v>0.17107900749602</v>
      </c>
      <c r="F3238" s="26" t="n">
        <f aca="false">MIN(ROUNDDOWN($M$1*C3238/(1-C3238),0),20000)</f>
        <v>5</v>
      </c>
      <c r="G3238" s="26" t="n">
        <f aca="false">MIN(ROUNDDOWN($O$1*D3238/(1-D3238),0),20000)</f>
        <v>4</v>
      </c>
      <c r="I3238" s="27" t="n">
        <f aca="true">BETAINV(RAND(),F3238+1,$M$1+1,0,1)</f>
        <v>0.267201887416878</v>
      </c>
      <c r="J3238" s="27" t="n">
        <f aca="true">BETAINV(RAND(),G3238+1,$O$1+1,0,1)</f>
        <v>0.148896308315452</v>
      </c>
    </row>
    <row r="3239" customFormat="false" ht="12.75" hidden="false" customHeight="false" outlineLevel="0" collapsed="false">
      <c r="A3239" s="24" t="n">
        <f aca="true">ROUNDDOWN(RAND()+B3239,0)</f>
        <v>0</v>
      </c>
      <c r="B3239" s="25" t="n">
        <f aca="true">RAND()/2</f>
        <v>0.371954989276206</v>
      </c>
      <c r="C3239" s="25" t="n">
        <f aca="true">RAND()</f>
        <v>0.996929781276584</v>
      </c>
      <c r="D3239" s="25" t="n">
        <f aca="false">A3239*SQRT(C3239)+(1-A3239)*(1-SQRT(1-4*C3239*B3239+4*C3239*B3239^2))/2/B3239</f>
        <v>0.992551068450222</v>
      </c>
      <c r="F3239" s="26" t="n">
        <f aca="false">MIN(ROUNDDOWN($M$1*C3239/(1-C3239),0),20000)</f>
        <v>6494</v>
      </c>
      <c r="G3239" s="26" t="n">
        <f aca="false">MIN(ROUNDDOWN($O$1*D3239/(1-D3239),0),20000)</f>
        <v>2664</v>
      </c>
      <c r="I3239" s="27" t="n">
        <f aca="true">BETAINV(RAND(),F3239+1,$M$1+1,0,1)</f>
        <v>0.996583496012475</v>
      </c>
      <c r="J3239" s="27" t="n">
        <f aca="true">BETAINV(RAND(),G3239+1,$O$1+1,0,1)</f>
        <v>0.994356708350882</v>
      </c>
    </row>
    <row r="3240" customFormat="false" ht="12.75" hidden="false" customHeight="false" outlineLevel="0" collapsed="false">
      <c r="A3240" s="24" t="n">
        <f aca="true">ROUNDDOWN(RAND()+B3240,0)</f>
        <v>0</v>
      </c>
      <c r="B3240" s="25" t="n">
        <f aca="true">RAND()/2</f>
        <v>0.0644079728432214</v>
      </c>
      <c r="C3240" s="25" t="n">
        <f aca="true">RAND()</f>
        <v>0.162611376215128</v>
      </c>
      <c r="D3240" s="25" t="n">
        <f aca="false">A3240*SQRT(C3240)+(1-A3240)*(1-SQRT(1-4*C3240*B3240+4*C3240*B3240^2))/2/B3240</f>
        <v>0.15365864236576</v>
      </c>
      <c r="F3240" s="26" t="n">
        <f aca="false">MIN(ROUNDDOWN($M$1*C3240/(1-C3240),0),20000)</f>
        <v>3</v>
      </c>
      <c r="G3240" s="26" t="n">
        <f aca="false">MIN(ROUNDDOWN($O$1*D3240/(1-D3240),0),20000)</f>
        <v>3</v>
      </c>
      <c r="I3240" s="27" t="n">
        <f aca="true">BETAINV(RAND(),F3240+1,$M$1+1,0,1)</f>
        <v>0.174157969267951</v>
      </c>
      <c r="J3240" s="27" t="n">
        <f aca="true">BETAINV(RAND(),G3240+1,$O$1+1,0,1)</f>
        <v>0.107467655154556</v>
      </c>
    </row>
    <row r="3241" customFormat="false" ht="12.75" hidden="false" customHeight="false" outlineLevel="0" collapsed="false">
      <c r="A3241" s="24" t="n">
        <f aca="true">ROUNDDOWN(RAND()+B3241,0)</f>
        <v>0</v>
      </c>
      <c r="B3241" s="25" t="n">
        <f aca="true">RAND()/2</f>
        <v>0.298029889694757</v>
      </c>
      <c r="C3241" s="25" t="n">
        <f aca="true">RAND()</f>
        <v>0.802164192902224</v>
      </c>
      <c r="D3241" s="25" t="n">
        <f aca="false">A3241*SQRT(C3241)+(1-A3241)*(1-SQRT(1-4*C3241*B3241+4*C3241*B3241^2))/2/B3241</f>
        <v>0.715794338923684</v>
      </c>
      <c r="F3241" s="26" t="n">
        <f aca="false">MIN(ROUNDDOWN($M$1*C3241/(1-C3241),0),20000)</f>
        <v>81</v>
      </c>
      <c r="G3241" s="26" t="n">
        <f aca="false">MIN(ROUNDDOWN($O$1*D3241/(1-D3241),0),20000)</f>
        <v>50</v>
      </c>
      <c r="I3241" s="27" t="n">
        <f aca="true">BETAINV(RAND(),F3241+1,$M$1+1,0,1)</f>
        <v>0.758568511945668</v>
      </c>
      <c r="J3241" s="27" t="n">
        <f aca="true">BETAINV(RAND(),G3241+1,$O$1+1,0,1)</f>
        <v>0.69753188244034</v>
      </c>
    </row>
    <row r="3242" customFormat="false" ht="12.75" hidden="false" customHeight="false" outlineLevel="0" collapsed="false">
      <c r="A3242" s="24" t="n">
        <f aca="true">ROUNDDOWN(RAND()+B3242,0)</f>
        <v>1</v>
      </c>
      <c r="B3242" s="25" t="n">
        <f aca="true">RAND()/2</f>
        <v>0.49666853972485</v>
      </c>
      <c r="C3242" s="25" t="n">
        <f aca="true">RAND()</f>
        <v>0.360358216992024</v>
      </c>
      <c r="D3242" s="25" t="n">
        <f aca="false">A3242*SQRT(C3242)+(1-A3242)*(1-SQRT(1-4*C3242*B3242+4*C3242*B3242^2))/2/B3242</f>
        <v>0.600298439938023</v>
      </c>
      <c r="F3242" s="26" t="n">
        <f aca="false">MIN(ROUNDDOWN($M$1*C3242/(1-C3242),0),20000)</f>
        <v>11</v>
      </c>
      <c r="G3242" s="26" t="n">
        <f aca="false">MIN(ROUNDDOWN($O$1*D3242/(1-D3242),0),20000)</f>
        <v>30</v>
      </c>
      <c r="I3242" s="27" t="n">
        <f aca="true">BETAINV(RAND(),F3242+1,$M$1+1,0,1)</f>
        <v>0.299157293207491</v>
      </c>
      <c r="J3242" s="27" t="n">
        <f aca="true">BETAINV(RAND(),G3242+1,$O$1+1,0,1)</f>
        <v>0.578394786512484</v>
      </c>
    </row>
    <row r="3243" customFormat="false" ht="12.75" hidden="false" customHeight="false" outlineLevel="0" collapsed="false">
      <c r="A3243" s="24" t="n">
        <f aca="true">ROUNDDOWN(RAND()+B3243,0)</f>
        <v>0</v>
      </c>
      <c r="B3243" s="25" t="n">
        <f aca="true">RAND()/2</f>
        <v>0.205185551606381</v>
      </c>
      <c r="C3243" s="25" t="n">
        <f aca="true">RAND()</f>
        <v>0.287444142500339</v>
      </c>
      <c r="D3243" s="25" t="n">
        <f aca="false">A3243*SQRT(C3243)+(1-A3243)*(1-SQRT(1-4*C3243*B3243+4*C3243*B3243^2))/2/B3243</f>
        <v>0.240314433927823</v>
      </c>
      <c r="F3243" s="26" t="n">
        <f aca="false">MIN(ROUNDDOWN($M$1*C3243/(1-C3243),0),20000)</f>
        <v>8</v>
      </c>
      <c r="G3243" s="26" t="n">
        <f aca="false">MIN(ROUNDDOWN($O$1*D3243/(1-D3243),0),20000)</f>
        <v>6</v>
      </c>
      <c r="I3243" s="27" t="n">
        <f aca="true">BETAINV(RAND(),F3243+1,$M$1+1,0,1)</f>
        <v>0.229525374863102</v>
      </c>
      <c r="J3243" s="27" t="n">
        <f aca="true">BETAINV(RAND(),G3243+1,$O$1+1,0,1)</f>
        <v>0.270807509544657</v>
      </c>
    </row>
    <row r="3244" customFormat="false" ht="12.75" hidden="false" customHeight="false" outlineLevel="0" collapsed="false">
      <c r="A3244" s="24" t="n">
        <f aca="true">ROUNDDOWN(RAND()+B3244,0)</f>
        <v>0</v>
      </c>
      <c r="B3244" s="25" t="n">
        <f aca="true">RAND()/2</f>
        <v>0.444669351119325</v>
      </c>
      <c r="C3244" s="25" t="n">
        <f aca="true">RAND()</f>
        <v>0.046560940601483</v>
      </c>
      <c r="D3244" s="25" t="n">
        <f aca="false">A3244*SQRT(C3244)+(1-A3244)*(1-SQRT(1-4*C3244*B3244+4*C3244*B3244^2))/2/B3244</f>
        <v>0.0261610492827681</v>
      </c>
      <c r="F3244" s="26" t="n">
        <f aca="false">MIN(ROUNDDOWN($M$1*C3244/(1-C3244),0),20000)</f>
        <v>0</v>
      </c>
      <c r="G3244" s="26" t="n">
        <f aca="false">MIN(ROUNDDOWN($O$1*D3244/(1-D3244),0),20000)</f>
        <v>0</v>
      </c>
      <c r="I3244" s="27" t="n">
        <f aca="true">BETAINV(RAND(),F3244+1,$M$1+1,0,1)</f>
        <v>0.0407467945532038</v>
      </c>
      <c r="J3244" s="27" t="n">
        <f aca="true">BETAINV(RAND(),G3244+1,$O$1+1,0,1)</f>
        <v>0.0429940358121389</v>
      </c>
    </row>
    <row r="3245" customFormat="false" ht="12.75" hidden="false" customHeight="false" outlineLevel="0" collapsed="false">
      <c r="A3245" s="24" t="n">
        <f aca="true">ROUNDDOWN(RAND()+B3245,0)</f>
        <v>0</v>
      </c>
      <c r="B3245" s="25" t="n">
        <f aca="true">RAND()/2</f>
        <v>0.0430568861497751</v>
      </c>
      <c r="C3245" s="25" t="n">
        <f aca="true">RAND()</f>
        <v>0.414362186536245</v>
      </c>
      <c r="D3245" s="25" t="n">
        <f aca="false">A3245*SQRT(C3245)+(1-A3245)*(1-SQRT(1-4*C3245*B3245+4*C3245*B3245^2))/2/B3245</f>
        <v>0.40353235379728</v>
      </c>
      <c r="F3245" s="26" t="n">
        <f aca="false">MIN(ROUNDDOWN($M$1*C3245/(1-C3245),0),20000)</f>
        <v>14</v>
      </c>
      <c r="G3245" s="26" t="n">
        <f aca="false">MIN(ROUNDDOWN($O$1*D3245/(1-D3245),0),20000)</f>
        <v>13</v>
      </c>
      <c r="I3245" s="27" t="n">
        <f aca="true">BETAINV(RAND(),F3245+1,$M$1+1,0,1)</f>
        <v>0.537126015676533</v>
      </c>
      <c r="J3245" s="27" t="n">
        <f aca="true">BETAINV(RAND(),G3245+1,$O$1+1,0,1)</f>
        <v>0.342392817449886</v>
      </c>
    </row>
    <row r="3246" customFormat="false" ht="12.75" hidden="false" customHeight="false" outlineLevel="0" collapsed="false">
      <c r="A3246" s="24" t="n">
        <f aca="true">ROUNDDOWN(RAND()+B3246,0)</f>
        <v>1</v>
      </c>
      <c r="B3246" s="25" t="n">
        <f aca="true">RAND()/2</f>
        <v>0.0786517141951542</v>
      </c>
      <c r="C3246" s="25" t="n">
        <f aca="true">RAND()</f>
        <v>0.14272966087909</v>
      </c>
      <c r="D3246" s="25" t="n">
        <f aca="false">A3246*SQRT(C3246)+(1-A3246)*(1-SQRT(1-4*C3246*B3246+4*C3246*B3246^2))/2/B3246</f>
        <v>0.377795792564038</v>
      </c>
      <c r="F3246" s="26" t="n">
        <f aca="false">MIN(ROUNDDOWN($M$1*C3246/(1-C3246),0),20000)</f>
        <v>3</v>
      </c>
      <c r="G3246" s="26" t="n">
        <f aca="false">MIN(ROUNDDOWN($O$1*D3246/(1-D3246),0),20000)</f>
        <v>12</v>
      </c>
      <c r="I3246" s="27" t="n">
        <f aca="true">BETAINV(RAND(),F3246+1,$M$1+1,0,1)</f>
        <v>0.134096734854587</v>
      </c>
      <c r="J3246" s="27" t="n">
        <f aca="true">BETAINV(RAND(),G3246+1,$O$1+1,0,1)</f>
        <v>0.219164945785233</v>
      </c>
    </row>
    <row r="3247" customFormat="false" ht="12.75" hidden="false" customHeight="false" outlineLevel="0" collapsed="false">
      <c r="A3247" s="24" t="n">
        <f aca="true">ROUNDDOWN(RAND()+B3247,0)</f>
        <v>1</v>
      </c>
      <c r="B3247" s="25" t="n">
        <f aca="true">RAND()/2</f>
        <v>0.379672642459446</v>
      </c>
      <c r="C3247" s="25" t="n">
        <f aca="true">RAND()</f>
        <v>0.587869105630044</v>
      </c>
      <c r="D3247" s="25" t="n">
        <f aca="false">A3247*SQRT(C3247)+(1-A3247)*(1-SQRT(1-4*C3247*B3247+4*C3247*B3247^2))/2/B3247</f>
        <v>0.766726225995984</v>
      </c>
      <c r="F3247" s="26" t="n">
        <f aca="false">MIN(ROUNDDOWN($M$1*C3247/(1-C3247),0),20000)</f>
        <v>28</v>
      </c>
      <c r="G3247" s="26" t="n">
        <f aca="false">MIN(ROUNDDOWN($O$1*D3247/(1-D3247),0),20000)</f>
        <v>65</v>
      </c>
      <c r="I3247" s="27" t="n">
        <f aca="true">BETAINV(RAND(),F3247+1,$M$1+1,0,1)</f>
        <v>0.551001979367292</v>
      </c>
      <c r="J3247" s="27" t="n">
        <f aca="true">BETAINV(RAND(),G3247+1,$O$1+1,0,1)</f>
        <v>0.734929667361011</v>
      </c>
    </row>
    <row r="3248" customFormat="false" ht="12.75" hidden="false" customHeight="false" outlineLevel="0" collapsed="false">
      <c r="A3248" s="24" t="n">
        <f aca="true">ROUNDDOWN(RAND()+B3248,0)</f>
        <v>0</v>
      </c>
      <c r="B3248" s="25" t="n">
        <f aca="true">RAND()/2</f>
        <v>0.310600679824608</v>
      </c>
      <c r="C3248" s="25" t="n">
        <f aca="true">RAND()</f>
        <v>0.500960098970344</v>
      </c>
      <c r="D3248" s="25" t="n">
        <f aca="false">A3248*SQRT(C3248)+(1-A3248)*(1-SQRT(1-4*C3248*B3248+4*C3248*B3248^2))/2/B3248</f>
        <v>0.393441315964151</v>
      </c>
      <c r="F3248" s="26" t="n">
        <f aca="false">MIN(ROUNDDOWN($M$1*C3248/(1-C3248),0),20000)</f>
        <v>20</v>
      </c>
      <c r="G3248" s="26" t="n">
        <f aca="false">MIN(ROUNDDOWN($O$1*D3248/(1-D3248),0),20000)</f>
        <v>12</v>
      </c>
      <c r="I3248" s="27" t="n">
        <f aca="true">BETAINV(RAND(),F3248+1,$M$1+1,0,1)</f>
        <v>0.441559507989925</v>
      </c>
      <c r="J3248" s="27" t="n">
        <f aca="true">BETAINV(RAND(),G3248+1,$O$1+1,0,1)</f>
        <v>0.353126851361457</v>
      </c>
    </row>
    <row r="3249" customFormat="false" ht="12.75" hidden="false" customHeight="false" outlineLevel="0" collapsed="false">
      <c r="A3249" s="24" t="n">
        <f aca="true">ROUNDDOWN(RAND()+B3249,0)</f>
        <v>1</v>
      </c>
      <c r="B3249" s="25" t="n">
        <f aca="true">RAND()/2</f>
        <v>0.288603093116438</v>
      </c>
      <c r="C3249" s="25" t="n">
        <f aca="true">RAND()</f>
        <v>0.555253088174613</v>
      </c>
      <c r="D3249" s="25" t="n">
        <f aca="false">A3249*SQRT(C3249)+(1-A3249)*(1-SQRT(1-4*C3249*B3249+4*C3249*B3249^2))/2/B3249</f>
        <v>0.745153063588021</v>
      </c>
      <c r="F3249" s="26" t="n">
        <f aca="false">MIN(ROUNDDOWN($M$1*C3249/(1-C3249),0),20000)</f>
        <v>24</v>
      </c>
      <c r="G3249" s="26" t="n">
        <f aca="false">MIN(ROUNDDOWN($O$1*D3249/(1-D3249),0),20000)</f>
        <v>58</v>
      </c>
      <c r="I3249" s="27" t="n">
        <f aca="true">BETAINV(RAND(),F3249+1,$M$1+1,0,1)</f>
        <v>0.497053144666846</v>
      </c>
      <c r="J3249" s="27" t="n">
        <f aca="true">BETAINV(RAND(),G3249+1,$O$1+1,0,1)</f>
        <v>0.77029297686077</v>
      </c>
    </row>
    <row r="3250" customFormat="false" ht="12.75" hidden="false" customHeight="false" outlineLevel="0" collapsed="false">
      <c r="A3250" s="24" t="n">
        <f aca="true">ROUNDDOWN(RAND()+B3250,0)</f>
        <v>0</v>
      </c>
      <c r="B3250" s="25" t="n">
        <f aca="true">RAND()/2</f>
        <v>0.199871759045854</v>
      </c>
      <c r="C3250" s="25" t="n">
        <f aca="true">RAND()</f>
        <v>0.421992123050683</v>
      </c>
      <c r="D3250" s="25" t="n">
        <f aca="false">A3250*SQRT(C3250)+(1-A3250)*(1-SQRT(1-4*C3250*B3250+4*C3250*B3250^2))/2/B3250</f>
        <v>0.36415217008574</v>
      </c>
      <c r="F3250" s="26" t="n">
        <f aca="false">MIN(ROUNDDOWN($M$1*C3250/(1-C3250),0),20000)</f>
        <v>14</v>
      </c>
      <c r="G3250" s="26" t="n">
        <f aca="false">MIN(ROUNDDOWN($O$1*D3250/(1-D3250),0),20000)</f>
        <v>11</v>
      </c>
      <c r="I3250" s="27" t="n">
        <f aca="true">BETAINV(RAND(),F3250+1,$M$1+1,0,1)</f>
        <v>0.363883974433207</v>
      </c>
      <c r="J3250" s="27" t="n">
        <f aca="true">BETAINV(RAND(),G3250+1,$O$1+1,0,1)</f>
        <v>0.404553511273161</v>
      </c>
    </row>
    <row r="3251" customFormat="false" ht="12.75" hidden="false" customHeight="false" outlineLevel="0" collapsed="false">
      <c r="A3251" s="24" t="n">
        <f aca="true">ROUNDDOWN(RAND()+B3251,0)</f>
        <v>0</v>
      </c>
      <c r="B3251" s="25" t="n">
        <f aca="true">RAND()/2</f>
        <v>0.153146471499887</v>
      </c>
      <c r="C3251" s="25" t="n">
        <f aca="true">RAND()</f>
        <v>0.268437616165009</v>
      </c>
      <c r="D3251" s="25" t="n">
        <f aca="false">A3251*SQRT(C3251)+(1-A3251)*(1-SQRT(1-4*C3251*B3251+4*C3251*B3251^2))/2/B3251</f>
        <v>0.235845849130989</v>
      </c>
      <c r="F3251" s="26" t="n">
        <f aca="false">MIN(ROUNDDOWN($M$1*C3251/(1-C3251),0),20000)</f>
        <v>7</v>
      </c>
      <c r="G3251" s="26" t="n">
        <f aca="false">MIN(ROUNDDOWN($O$1*D3251/(1-D3251),0),20000)</f>
        <v>6</v>
      </c>
      <c r="I3251" s="27" t="n">
        <f aca="true">BETAINV(RAND(),F3251+1,$M$1+1,0,1)</f>
        <v>0.300454364825106</v>
      </c>
      <c r="J3251" s="27" t="n">
        <f aca="true">BETAINV(RAND(),G3251+1,$O$1+1,0,1)</f>
        <v>0.285281794155098</v>
      </c>
    </row>
    <row r="3252" customFormat="false" ht="12.75" hidden="false" customHeight="false" outlineLevel="0" collapsed="false">
      <c r="A3252" s="24" t="n">
        <f aca="true">ROUNDDOWN(RAND()+B3252,0)</f>
        <v>0</v>
      </c>
      <c r="B3252" s="25" t="n">
        <f aca="true">RAND()/2</f>
        <v>0.0805642161550926</v>
      </c>
      <c r="C3252" s="25" t="n">
        <f aca="true">RAND()</f>
        <v>0.694081932563711</v>
      </c>
      <c r="D3252" s="25" t="n">
        <f aca="false">A3252*SQRT(C3252)+(1-A3252)*(1-SQRT(1-4*C3252*B3252+4*C3252*B3252^2))/2/B3252</f>
        <v>0.674855076244184</v>
      </c>
      <c r="F3252" s="26" t="n">
        <f aca="false">MIN(ROUNDDOWN($M$1*C3252/(1-C3252),0),20000)</f>
        <v>45</v>
      </c>
      <c r="G3252" s="26" t="n">
        <f aca="false">MIN(ROUNDDOWN($O$1*D3252/(1-D3252),0),20000)</f>
        <v>41</v>
      </c>
      <c r="I3252" s="27" t="n">
        <f aca="true">BETAINV(RAND(),F3252+1,$M$1+1,0,1)</f>
        <v>0.706502554635888</v>
      </c>
      <c r="J3252" s="27" t="n">
        <f aca="true">BETAINV(RAND(),G3252+1,$O$1+1,0,1)</f>
        <v>0.713364430295075</v>
      </c>
    </row>
    <row r="3253" customFormat="false" ht="12.75" hidden="false" customHeight="false" outlineLevel="0" collapsed="false">
      <c r="A3253" s="24" t="n">
        <f aca="true">ROUNDDOWN(RAND()+B3253,0)</f>
        <v>0</v>
      </c>
      <c r="B3253" s="25" t="n">
        <f aca="true">RAND()/2</f>
        <v>0.335579738827224</v>
      </c>
      <c r="C3253" s="25" t="n">
        <f aca="true">RAND()</f>
        <v>0.70145913610702</v>
      </c>
      <c r="D3253" s="25" t="n">
        <f aca="false">A3253*SQRT(C3253)+(1-A3253)*(1-SQRT(1-4*C3253*B3253+4*C3253*B3253^2))/2/B3253</f>
        <v>0.578286750739378</v>
      </c>
      <c r="F3253" s="26" t="n">
        <f aca="false">MIN(ROUNDDOWN($M$1*C3253/(1-C3253),0),20000)</f>
        <v>46</v>
      </c>
      <c r="G3253" s="26" t="n">
        <f aca="false">MIN(ROUNDDOWN($O$1*D3253/(1-D3253),0),20000)</f>
        <v>27</v>
      </c>
      <c r="I3253" s="27" t="n">
        <f aca="true">BETAINV(RAND(),F3253+1,$M$1+1,0,1)</f>
        <v>0.746330995817673</v>
      </c>
      <c r="J3253" s="27" t="n">
        <f aca="true">BETAINV(RAND(),G3253+1,$O$1+1,0,1)</f>
        <v>0.537437976660789</v>
      </c>
    </row>
    <row r="3254" customFormat="false" ht="12.75" hidden="false" customHeight="false" outlineLevel="0" collapsed="false">
      <c r="A3254" s="24" t="n">
        <f aca="true">ROUNDDOWN(RAND()+B3254,0)</f>
        <v>0</v>
      </c>
      <c r="B3254" s="25" t="n">
        <f aca="true">RAND()/2</f>
        <v>0.0369619531660461</v>
      </c>
      <c r="C3254" s="25" t="n">
        <f aca="true">RAND()</f>
        <v>0.252882459245418</v>
      </c>
      <c r="D3254" s="25" t="n">
        <f aca="false">A3254*SQRT(C3254)+(1-A3254)*(1-SQRT(1-4*C3254*B3254+4*C3254*B3254^2))/2/B3254</f>
        <v>0.245768002232895</v>
      </c>
      <c r="F3254" s="26" t="n">
        <f aca="false">MIN(ROUNDDOWN($M$1*C3254/(1-C3254),0),20000)</f>
        <v>6</v>
      </c>
      <c r="G3254" s="26" t="n">
        <f aca="false">MIN(ROUNDDOWN($O$1*D3254/(1-D3254),0),20000)</f>
        <v>6</v>
      </c>
      <c r="I3254" s="27" t="n">
        <f aca="true">BETAINV(RAND(),F3254+1,$M$1+1,0,1)</f>
        <v>0.305929409948248</v>
      </c>
      <c r="J3254" s="27" t="n">
        <f aca="true">BETAINV(RAND(),G3254+1,$O$1+1,0,1)</f>
        <v>0.282146344973424</v>
      </c>
    </row>
    <row r="3255" customFormat="false" ht="12.75" hidden="false" customHeight="false" outlineLevel="0" collapsed="false">
      <c r="A3255" s="24" t="n">
        <f aca="true">ROUNDDOWN(RAND()+B3255,0)</f>
        <v>0</v>
      </c>
      <c r="B3255" s="25" t="n">
        <f aca="true">RAND()/2</f>
        <v>0.19103980718636</v>
      </c>
      <c r="C3255" s="25" t="n">
        <f aca="true">RAND()</f>
        <v>0.60142511346678</v>
      </c>
      <c r="D3255" s="25" t="n">
        <f aca="false">A3255*SQRT(C3255)+(1-A3255)*(1-SQRT(1-4*C3255*B3255+4*C3255*B3255^2))/2/B3255</f>
        <v>0.542819411544437</v>
      </c>
      <c r="F3255" s="26" t="n">
        <f aca="false">MIN(ROUNDDOWN($M$1*C3255/(1-C3255),0),20000)</f>
        <v>30</v>
      </c>
      <c r="G3255" s="26" t="n">
        <f aca="false">MIN(ROUNDDOWN($O$1*D3255/(1-D3255),0),20000)</f>
        <v>23</v>
      </c>
      <c r="I3255" s="27" t="n">
        <f aca="true">BETAINV(RAND(),F3255+1,$M$1+1,0,1)</f>
        <v>0.638961978195293</v>
      </c>
      <c r="J3255" s="27" t="n">
        <f aca="true">BETAINV(RAND(),G3255+1,$O$1+1,0,1)</f>
        <v>0.633182274603016</v>
      </c>
    </row>
    <row r="3256" customFormat="false" ht="12.75" hidden="false" customHeight="false" outlineLevel="0" collapsed="false">
      <c r="A3256" s="24" t="n">
        <f aca="true">ROUNDDOWN(RAND()+B3256,0)</f>
        <v>0</v>
      </c>
      <c r="B3256" s="25" t="n">
        <f aca="true">RAND()/2</f>
        <v>0.294262310646093</v>
      </c>
      <c r="C3256" s="25" t="n">
        <f aca="true">RAND()</f>
        <v>0.423655460876927</v>
      </c>
      <c r="D3256" s="25" t="n">
        <f aca="false">A3256*SQRT(C3256)+(1-A3256)*(1-SQRT(1-4*C3256*B3256+4*C3256*B3256^2))/2/B3256</f>
        <v>0.331284803025829</v>
      </c>
      <c r="F3256" s="26" t="n">
        <f aca="false">MIN(ROUNDDOWN($M$1*C3256/(1-C3256),0),20000)</f>
        <v>14</v>
      </c>
      <c r="G3256" s="26" t="n">
        <f aca="false">MIN(ROUNDDOWN($O$1*D3256/(1-D3256),0),20000)</f>
        <v>9</v>
      </c>
      <c r="I3256" s="27" t="n">
        <f aca="true">BETAINV(RAND(),F3256+1,$M$1+1,0,1)</f>
        <v>0.457112861582318</v>
      </c>
      <c r="J3256" s="27" t="n">
        <f aca="true">BETAINV(RAND(),G3256+1,$O$1+1,0,1)</f>
        <v>0.402021629480568</v>
      </c>
    </row>
    <row r="3257" customFormat="false" ht="12.75" hidden="false" customHeight="false" outlineLevel="0" collapsed="false">
      <c r="A3257" s="24" t="n">
        <f aca="true">ROUNDDOWN(RAND()+B3257,0)</f>
        <v>0</v>
      </c>
      <c r="B3257" s="25" t="n">
        <f aca="true">RAND()/2</f>
        <v>0.239937224603848</v>
      </c>
      <c r="C3257" s="25" t="n">
        <f aca="true">RAND()</f>
        <v>0.251553433973075</v>
      </c>
      <c r="D3257" s="25" t="n">
        <f aca="false">A3257*SQRT(C3257)+(1-A3257)*(1-SQRT(1-4*C3257*B3257+4*C3257*B3257^2))/2/B3257</f>
        <v>0.200878377474344</v>
      </c>
      <c r="F3257" s="26" t="n">
        <f aca="false">MIN(ROUNDDOWN($M$1*C3257/(1-C3257),0),20000)</f>
        <v>6</v>
      </c>
      <c r="G3257" s="26" t="n">
        <f aca="false">MIN(ROUNDDOWN($O$1*D3257/(1-D3257),0),20000)</f>
        <v>5</v>
      </c>
      <c r="I3257" s="27" t="n">
        <f aca="true">BETAINV(RAND(),F3257+1,$M$1+1,0,1)</f>
        <v>0.177872159612818</v>
      </c>
      <c r="J3257" s="27" t="n">
        <f aca="true">BETAINV(RAND(),G3257+1,$O$1+1,0,1)</f>
        <v>0.221022865619072</v>
      </c>
    </row>
    <row r="3258" customFormat="false" ht="12.75" hidden="false" customHeight="false" outlineLevel="0" collapsed="false">
      <c r="A3258" s="24" t="n">
        <f aca="true">ROUNDDOWN(RAND()+B3258,0)</f>
        <v>0</v>
      </c>
      <c r="B3258" s="25" t="n">
        <f aca="true">RAND()/2</f>
        <v>0.317019314404933</v>
      </c>
      <c r="C3258" s="25" t="n">
        <f aca="true">RAND()</f>
        <v>0.107263790383752</v>
      </c>
      <c r="D3258" s="25" t="n">
        <f aca="false">A3258*SQRT(C3258)+(1-A3258)*(1-SQRT(1-4*C3258*B3258+4*C3258*B3258^2))/2/B3258</f>
        <v>0.0750444448467999</v>
      </c>
      <c r="F3258" s="26" t="n">
        <f aca="false">MIN(ROUNDDOWN($M$1*C3258/(1-C3258),0),20000)</f>
        <v>2</v>
      </c>
      <c r="G3258" s="26" t="n">
        <f aca="false">MIN(ROUNDDOWN($O$1*D3258/(1-D3258),0),20000)</f>
        <v>1</v>
      </c>
      <c r="I3258" s="27" t="n">
        <f aca="true">BETAINV(RAND(),F3258+1,$M$1+1,0,1)</f>
        <v>0.202552813019746</v>
      </c>
      <c r="J3258" s="27" t="n">
        <f aca="true">BETAINV(RAND(),G3258+1,$O$1+1,0,1)</f>
        <v>0.0535095461541221</v>
      </c>
    </row>
    <row r="3259" customFormat="false" ht="12.75" hidden="false" customHeight="false" outlineLevel="0" collapsed="false">
      <c r="A3259" s="24" t="n">
        <f aca="true">ROUNDDOWN(RAND()+B3259,0)</f>
        <v>1</v>
      </c>
      <c r="B3259" s="25" t="n">
        <f aca="true">RAND()/2</f>
        <v>0.177533712661799</v>
      </c>
      <c r="C3259" s="25" t="n">
        <f aca="true">RAND()</f>
        <v>0.773947532685983</v>
      </c>
      <c r="D3259" s="25" t="n">
        <f aca="false">A3259*SQRT(C3259)+(1-A3259)*(1-SQRT(1-4*C3259*B3259+4*C3259*B3259^2))/2/B3259</f>
        <v>0.87974287873559</v>
      </c>
      <c r="F3259" s="26" t="n">
        <f aca="false">MIN(ROUNDDOWN($M$1*C3259/(1-C3259),0),20000)</f>
        <v>68</v>
      </c>
      <c r="G3259" s="26" t="n">
        <f aca="false">MIN(ROUNDDOWN($O$1*D3259/(1-D3259),0),20000)</f>
        <v>146</v>
      </c>
      <c r="I3259" s="27" t="n">
        <f aca="true">BETAINV(RAND(),F3259+1,$M$1+1,0,1)</f>
        <v>0.809765009428642</v>
      </c>
      <c r="J3259" s="27" t="n">
        <f aca="true">BETAINV(RAND(),G3259+1,$O$1+1,0,1)</f>
        <v>0.902002792332339</v>
      </c>
    </row>
    <row r="3260" customFormat="false" ht="12.75" hidden="false" customHeight="false" outlineLevel="0" collapsed="false">
      <c r="A3260" s="24" t="n">
        <f aca="true">ROUNDDOWN(RAND()+B3260,0)</f>
        <v>0</v>
      </c>
      <c r="B3260" s="25" t="n">
        <f aca="true">RAND()/2</f>
        <v>0.348114515316484</v>
      </c>
      <c r="C3260" s="25" t="n">
        <f aca="true">RAND()</f>
        <v>0.834919827177172</v>
      </c>
      <c r="D3260" s="25" t="n">
        <f aca="false">A3260*SQRT(C3260)+(1-A3260)*(1-SQRT(1-4*C3260*B3260+4*C3260*B3260^2))/2/B3260</f>
        <v>0.729557520736865</v>
      </c>
      <c r="F3260" s="26" t="n">
        <f aca="false">MIN(ROUNDDOWN($M$1*C3260/(1-C3260),0),20000)</f>
        <v>101</v>
      </c>
      <c r="G3260" s="26" t="n">
        <f aca="false">MIN(ROUNDDOWN($O$1*D3260/(1-D3260),0),20000)</f>
        <v>53</v>
      </c>
      <c r="I3260" s="27" t="n">
        <f aca="true">BETAINV(RAND(),F3260+1,$M$1+1,0,1)</f>
        <v>0.843026773789662</v>
      </c>
      <c r="J3260" s="27" t="n">
        <f aca="true">BETAINV(RAND(),G3260+1,$O$1+1,0,1)</f>
        <v>0.737442397850077</v>
      </c>
    </row>
    <row r="3261" customFormat="false" ht="12.75" hidden="false" customHeight="false" outlineLevel="0" collapsed="false">
      <c r="A3261" s="24" t="n">
        <f aca="true">ROUNDDOWN(RAND()+B3261,0)</f>
        <v>0</v>
      </c>
      <c r="B3261" s="25" t="n">
        <f aca="true">RAND()/2</f>
        <v>0.441543165667415</v>
      </c>
      <c r="C3261" s="25" t="n">
        <f aca="true">RAND()</f>
        <v>0.280022774123278</v>
      </c>
      <c r="D3261" s="25" t="n">
        <f aca="false">A3261*SQRT(C3261)+(1-A3261)*(1-SQRT(1-4*C3261*B3261+4*C3261*B3261^2))/2/B3261</f>
        <v>0.168990063426041</v>
      </c>
      <c r="F3261" s="26" t="n">
        <f aca="false">MIN(ROUNDDOWN($M$1*C3261/(1-C3261),0),20000)</f>
        <v>7</v>
      </c>
      <c r="G3261" s="26" t="n">
        <f aca="false">MIN(ROUNDDOWN($O$1*D3261/(1-D3261),0),20000)</f>
        <v>4</v>
      </c>
      <c r="I3261" s="27" t="n">
        <f aca="true">BETAINV(RAND(),F3261+1,$M$1+1,0,1)</f>
        <v>0.379709217623619</v>
      </c>
      <c r="J3261" s="27" t="n">
        <f aca="true">BETAINV(RAND(),G3261+1,$O$1+1,0,1)</f>
        <v>0.198668618636346</v>
      </c>
    </row>
    <row r="3262" customFormat="false" ht="12.75" hidden="false" customHeight="false" outlineLevel="0" collapsed="false">
      <c r="A3262" s="24" t="n">
        <f aca="true">ROUNDDOWN(RAND()+B3262,0)</f>
        <v>0</v>
      </c>
      <c r="B3262" s="25" t="n">
        <f aca="true">RAND()/2</f>
        <v>0.105947925703215</v>
      </c>
      <c r="C3262" s="25" t="n">
        <f aca="true">RAND()</f>
        <v>0.259764774358351</v>
      </c>
      <c r="D3262" s="25" t="n">
        <f aca="false">A3262*SQRT(C3262)+(1-A3262)*(1-SQRT(1-4*C3262*B3262+4*C3262*B3262^2))/2/B3262</f>
        <v>0.238257544981018</v>
      </c>
      <c r="F3262" s="26" t="n">
        <f aca="false">MIN(ROUNDDOWN($M$1*C3262/(1-C3262),0),20000)</f>
        <v>7</v>
      </c>
      <c r="G3262" s="26" t="n">
        <f aca="false">MIN(ROUNDDOWN($O$1*D3262/(1-D3262),0),20000)</f>
        <v>6</v>
      </c>
      <c r="I3262" s="27" t="n">
        <f aca="true">BETAINV(RAND(),F3262+1,$M$1+1,0,1)</f>
        <v>0.2933916174652</v>
      </c>
      <c r="J3262" s="27" t="n">
        <f aca="true">BETAINV(RAND(),G3262+1,$O$1+1,0,1)</f>
        <v>0.356513553591514</v>
      </c>
    </row>
    <row r="3263" customFormat="false" ht="12.75" hidden="false" customHeight="false" outlineLevel="0" collapsed="false">
      <c r="A3263" s="24" t="n">
        <f aca="true">ROUNDDOWN(RAND()+B3263,0)</f>
        <v>0</v>
      </c>
      <c r="B3263" s="25" t="n">
        <f aca="true">RAND()/2</f>
        <v>0.228358705296272</v>
      </c>
      <c r="C3263" s="25" t="n">
        <f aca="true">RAND()</f>
        <v>0.813081902076603</v>
      </c>
      <c r="D3263" s="25" t="n">
        <f aca="false">A3263*SQRT(C3263)+(1-A3263)*(1-SQRT(1-4*C3263*B3263+4*C3263*B3263^2))/2/B3263</f>
        <v>0.75893982374019</v>
      </c>
      <c r="F3263" s="26" t="n">
        <f aca="false">MIN(ROUNDDOWN($M$1*C3263/(1-C3263),0),20000)</f>
        <v>86</v>
      </c>
      <c r="G3263" s="26" t="n">
        <f aca="false">MIN(ROUNDDOWN($O$1*D3263/(1-D3263),0),20000)</f>
        <v>62</v>
      </c>
      <c r="I3263" s="27" t="n">
        <f aca="true">BETAINV(RAND(),F3263+1,$M$1+1,0,1)</f>
        <v>0.82669681374363</v>
      </c>
      <c r="J3263" s="27" t="n">
        <f aca="true">BETAINV(RAND(),G3263+1,$O$1+1,0,1)</f>
        <v>0.790952463310365</v>
      </c>
    </row>
    <row r="3264" customFormat="false" ht="12.75" hidden="false" customHeight="false" outlineLevel="0" collapsed="false">
      <c r="A3264" s="24" t="n">
        <f aca="true">ROUNDDOWN(RAND()+B3264,0)</f>
        <v>1</v>
      </c>
      <c r="B3264" s="25" t="n">
        <f aca="true">RAND()/2</f>
        <v>0.34445373079714</v>
      </c>
      <c r="C3264" s="25" t="n">
        <f aca="true">RAND()</f>
        <v>0.289251930427164</v>
      </c>
      <c r="D3264" s="25" t="n">
        <f aca="false">A3264*SQRT(C3264)+(1-A3264)*(1-SQRT(1-4*C3264*B3264+4*C3264*B3264^2))/2/B3264</f>
        <v>0.537821467056833</v>
      </c>
      <c r="F3264" s="26" t="n">
        <f aca="false">MIN(ROUNDDOWN($M$1*C3264/(1-C3264),0),20000)</f>
        <v>8</v>
      </c>
      <c r="G3264" s="26" t="n">
        <f aca="false">MIN(ROUNDDOWN($O$1*D3264/(1-D3264),0),20000)</f>
        <v>23</v>
      </c>
      <c r="I3264" s="27" t="n">
        <f aca="true">BETAINV(RAND(),F3264+1,$M$1+1,0,1)</f>
        <v>0.301590869366381</v>
      </c>
      <c r="J3264" s="27" t="n">
        <f aca="true">BETAINV(RAND(),G3264+1,$O$1+1,0,1)</f>
        <v>0.56950268450488</v>
      </c>
    </row>
    <row r="3265" customFormat="false" ht="12.75" hidden="false" customHeight="false" outlineLevel="0" collapsed="false">
      <c r="A3265" s="24" t="n">
        <f aca="true">ROUNDDOWN(RAND()+B3265,0)</f>
        <v>1</v>
      </c>
      <c r="B3265" s="25" t="n">
        <f aca="true">RAND()/2</f>
        <v>0.451476336616344</v>
      </c>
      <c r="C3265" s="25" t="n">
        <f aca="true">RAND()</f>
        <v>0.704936465438669</v>
      </c>
      <c r="D3265" s="25" t="n">
        <f aca="false">A3265*SQRT(C3265)+(1-A3265)*(1-SQRT(1-4*C3265*B3265+4*C3265*B3265^2))/2/B3265</f>
        <v>0.839604946054196</v>
      </c>
      <c r="F3265" s="26" t="n">
        <f aca="false">MIN(ROUNDDOWN($M$1*C3265/(1-C3265),0),20000)</f>
        <v>47</v>
      </c>
      <c r="G3265" s="26" t="n">
        <f aca="false">MIN(ROUNDDOWN($O$1*D3265/(1-D3265),0),20000)</f>
        <v>104</v>
      </c>
      <c r="I3265" s="27" t="n">
        <f aca="true">BETAINV(RAND(),F3265+1,$M$1+1,0,1)</f>
        <v>0.723487368882052</v>
      </c>
      <c r="J3265" s="27" t="n">
        <f aca="true">BETAINV(RAND(),G3265+1,$O$1+1,0,1)</f>
        <v>0.793599606295832</v>
      </c>
    </row>
    <row r="3266" customFormat="false" ht="12.75" hidden="false" customHeight="false" outlineLevel="0" collapsed="false">
      <c r="A3266" s="24" t="n">
        <f aca="true">ROUNDDOWN(RAND()+B3266,0)</f>
        <v>0</v>
      </c>
      <c r="B3266" s="25" t="n">
        <f aca="true">RAND()/2</f>
        <v>0.0161141910726975</v>
      </c>
      <c r="C3266" s="25" t="n">
        <f aca="true">RAND()</f>
        <v>0.137744843190381</v>
      </c>
      <c r="D3266" s="25" t="n">
        <f aca="false">A3266*SQRT(C3266)+(1-A3266)*(1-SQRT(1-4*C3266*B3266+4*C3266*B3266^2))/2/B3266</f>
        <v>0.135822466915746</v>
      </c>
      <c r="F3266" s="26" t="n">
        <f aca="false">MIN(ROUNDDOWN($M$1*C3266/(1-C3266),0),20000)</f>
        <v>3</v>
      </c>
      <c r="G3266" s="26" t="n">
        <f aca="false">MIN(ROUNDDOWN($O$1*D3266/(1-D3266),0),20000)</f>
        <v>3</v>
      </c>
      <c r="I3266" s="27" t="n">
        <f aca="true">BETAINV(RAND(),F3266+1,$M$1+1,0,1)</f>
        <v>0.251832083098817</v>
      </c>
      <c r="J3266" s="27" t="n">
        <f aca="true">BETAINV(RAND(),G3266+1,$O$1+1,0,1)</f>
        <v>0.147175408852244</v>
      </c>
    </row>
    <row r="3267" customFormat="false" ht="12.75" hidden="false" customHeight="false" outlineLevel="0" collapsed="false">
      <c r="A3267" s="24" t="n">
        <f aca="true">ROUNDDOWN(RAND()+B3267,0)</f>
        <v>0</v>
      </c>
      <c r="B3267" s="25" t="n">
        <f aca="true">RAND()/2</f>
        <v>0.218787040804352</v>
      </c>
      <c r="C3267" s="25" t="n">
        <f aca="true">RAND()</f>
        <v>0.271781062122343</v>
      </c>
      <c r="D3267" s="25" t="n">
        <f aca="false">A3267*SQRT(C3267)+(1-A3267)*(1-SQRT(1-4*C3267*B3267+4*C3267*B3267^2))/2/B3267</f>
        <v>0.223220472690009</v>
      </c>
      <c r="F3267" s="26" t="n">
        <f aca="false">MIN(ROUNDDOWN($M$1*C3267/(1-C3267),0),20000)</f>
        <v>7</v>
      </c>
      <c r="G3267" s="26" t="n">
        <f aca="false">MIN(ROUNDDOWN($O$1*D3267/(1-D3267),0),20000)</f>
        <v>5</v>
      </c>
      <c r="I3267" s="27" t="n">
        <f aca="true">BETAINV(RAND(),F3267+1,$M$1+1,0,1)</f>
        <v>0.262837919481917</v>
      </c>
      <c r="J3267" s="27" t="n">
        <f aca="true">BETAINV(RAND(),G3267+1,$O$1+1,0,1)</f>
        <v>0.326286209390674</v>
      </c>
    </row>
    <row r="3268" customFormat="false" ht="12.75" hidden="false" customHeight="false" outlineLevel="0" collapsed="false">
      <c r="A3268" s="24" t="n">
        <f aca="true">ROUNDDOWN(RAND()+B3268,0)</f>
        <v>0</v>
      </c>
      <c r="B3268" s="25" t="n">
        <f aca="true">RAND()/2</f>
        <v>0.309079137329861</v>
      </c>
      <c r="C3268" s="25" t="n">
        <f aca="true">RAND()</f>
        <v>0.71424256116657</v>
      </c>
      <c r="D3268" s="25" t="n">
        <f aca="false">A3268*SQRT(C3268)+(1-A3268)*(1-SQRT(1-4*C3268*B3268+4*C3268*B3268^2))/2/B3268</f>
        <v>0.607584353434986</v>
      </c>
      <c r="F3268" s="26" t="n">
        <f aca="false">MIN(ROUNDDOWN($M$1*C3268/(1-C3268),0),20000)</f>
        <v>49</v>
      </c>
      <c r="G3268" s="26" t="n">
        <f aca="false">MIN(ROUNDDOWN($O$1*D3268/(1-D3268),0),20000)</f>
        <v>30</v>
      </c>
      <c r="I3268" s="27" t="n">
        <f aca="true">BETAINV(RAND(),F3268+1,$M$1+1,0,1)</f>
        <v>0.747650143521173</v>
      </c>
      <c r="J3268" s="27" t="n">
        <f aca="true">BETAINV(RAND(),G3268+1,$O$1+1,0,1)</f>
        <v>0.598736489214947</v>
      </c>
    </row>
    <row r="3269" customFormat="false" ht="12.75" hidden="false" customHeight="false" outlineLevel="0" collapsed="false">
      <c r="A3269" s="24" t="n">
        <f aca="true">ROUNDDOWN(RAND()+B3269,0)</f>
        <v>0</v>
      </c>
      <c r="B3269" s="25" t="n">
        <f aca="true">RAND()/2</f>
        <v>0.0662937569462753</v>
      </c>
      <c r="C3269" s="25" t="n">
        <f aca="true">RAND()</f>
        <v>0.314785649917906</v>
      </c>
      <c r="D3269" s="25" t="n">
        <f aca="false">A3269*SQRT(C3269)+(1-A3269)*(1-SQRT(1-4*C3269*B3269+4*C3269*B3269^2))/2/B3269</f>
        <v>0.299878950763434</v>
      </c>
      <c r="F3269" s="26" t="n">
        <f aca="false">MIN(ROUNDDOWN($M$1*C3269/(1-C3269),0),20000)</f>
        <v>9</v>
      </c>
      <c r="G3269" s="26" t="n">
        <f aca="false">MIN(ROUNDDOWN($O$1*D3269/(1-D3269),0),20000)</f>
        <v>8</v>
      </c>
      <c r="I3269" s="27" t="n">
        <f aca="true">BETAINV(RAND(),F3269+1,$M$1+1,0,1)</f>
        <v>0.295462985652262</v>
      </c>
      <c r="J3269" s="27" t="n">
        <f aca="true">BETAINV(RAND(),G3269+1,$O$1+1,0,1)</f>
        <v>0.464368170018772</v>
      </c>
    </row>
    <row r="3270" customFormat="false" ht="12.75" hidden="false" customHeight="false" outlineLevel="0" collapsed="false">
      <c r="A3270" s="24" t="n">
        <f aca="true">ROUNDDOWN(RAND()+B3270,0)</f>
        <v>0</v>
      </c>
      <c r="B3270" s="25" t="n">
        <f aca="true">RAND()/2</f>
        <v>0.187214958331074</v>
      </c>
      <c r="C3270" s="25" t="n">
        <f aca="true">RAND()</f>
        <v>0.226949266909444</v>
      </c>
      <c r="D3270" s="25" t="n">
        <f aca="false">A3270*SQRT(C3270)+(1-A3270)*(1-SQRT(1-4*C3270*B3270+4*C3270*B3270^2))/2/B3270</f>
        <v>0.191313173575353</v>
      </c>
      <c r="F3270" s="26" t="n">
        <f aca="false">MIN(ROUNDDOWN($M$1*C3270/(1-C3270),0),20000)</f>
        <v>5</v>
      </c>
      <c r="G3270" s="26" t="n">
        <f aca="false">MIN(ROUNDDOWN($O$1*D3270/(1-D3270),0),20000)</f>
        <v>4</v>
      </c>
      <c r="I3270" s="27" t="n">
        <f aca="true">BETAINV(RAND(),F3270+1,$M$1+1,0,1)</f>
        <v>0.163260496592907</v>
      </c>
      <c r="J3270" s="27" t="n">
        <f aca="true">BETAINV(RAND(),G3270+1,$O$1+1,0,1)</f>
        <v>0.336964414745913</v>
      </c>
    </row>
    <row r="3271" customFormat="false" ht="12.75" hidden="false" customHeight="false" outlineLevel="0" collapsed="false">
      <c r="A3271" s="24" t="n">
        <f aca="true">ROUNDDOWN(RAND()+B3271,0)</f>
        <v>0</v>
      </c>
      <c r="B3271" s="25" t="n">
        <f aca="true">RAND()/2</f>
        <v>0.178449996447813</v>
      </c>
      <c r="C3271" s="25" t="n">
        <f aca="true">RAND()</f>
        <v>0.736868902426415</v>
      </c>
      <c r="D3271" s="25" t="n">
        <f aca="false">A3271*SQRT(C3271)+(1-A3271)*(1-SQRT(1-4*C3271*B3271+4*C3271*B3271^2))/2/B3271</f>
        <v>0.690444089937918</v>
      </c>
      <c r="F3271" s="26" t="n">
        <f aca="false">MIN(ROUNDDOWN($M$1*C3271/(1-C3271),0),20000)</f>
        <v>56</v>
      </c>
      <c r="G3271" s="26" t="n">
        <f aca="false">MIN(ROUNDDOWN($O$1*D3271/(1-D3271),0),20000)</f>
        <v>44</v>
      </c>
      <c r="I3271" s="27" t="n">
        <f aca="true">BETAINV(RAND(),F3271+1,$M$1+1,0,1)</f>
        <v>0.686247735099002</v>
      </c>
      <c r="J3271" s="27" t="n">
        <f aca="true">BETAINV(RAND(),G3271+1,$O$1+1,0,1)</f>
        <v>0.751530799059771</v>
      </c>
    </row>
    <row r="3272" customFormat="false" ht="12.75" hidden="false" customHeight="false" outlineLevel="0" collapsed="false">
      <c r="A3272" s="24" t="n">
        <f aca="true">ROUNDDOWN(RAND()+B3272,0)</f>
        <v>0</v>
      </c>
      <c r="B3272" s="25" t="n">
        <f aca="true">RAND()/2</f>
        <v>0.211811185293933</v>
      </c>
      <c r="C3272" s="25" t="n">
        <f aca="true">RAND()</f>
        <v>0.907312854922996</v>
      </c>
      <c r="D3272" s="25" t="n">
        <f aca="false">A3272*SQRT(C3272)+(1-A3272)*(1-SQRT(1-4*C3272*B3272+4*C3272*B3272^2))/2/B3272</f>
        <v>0.878662023655827</v>
      </c>
      <c r="F3272" s="26" t="n">
        <f aca="false">MIN(ROUNDDOWN($M$1*C3272/(1-C3272),0),20000)</f>
        <v>195</v>
      </c>
      <c r="G3272" s="26" t="n">
        <f aca="false">MIN(ROUNDDOWN($O$1*D3272/(1-D3272),0),20000)</f>
        <v>144</v>
      </c>
      <c r="I3272" s="27" t="n">
        <f aca="true">BETAINV(RAND(),F3272+1,$M$1+1,0,1)</f>
        <v>0.922061517507281</v>
      </c>
      <c r="J3272" s="27" t="n">
        <f aca="true">BETAINV(RAND(),G3272+1,$O$1+1,0,1)</f>
        <v>0.892758312251322</v>
      </c>
    </row>
    <row r="3273" customFormat="false" ht="12.75" hidden="false" customHeight="false" outlineLevel="0" collapsed="false">
      <c r="A3273" s="24" t="n">
        <f aca="true">ROUNDDOWN(RAND()+B3273,0)</f>
        <v>0</v>
      </c>
      <c r="B3273" s="25" t="n">
        <f aca="true">RAND()/2</f>
        <v>0.00939590201333818</v>
      </c>
      <c r="C3273" s="25" t="n">
        <f aca="true">RAND()</f>
        <v>0.291219407678085</v>
      </c>
      <c r="D3273" s="25" t="n">
        <f aca="false">A3273*SQRT(C3273)+(1-A3273)*(1-SQRT(1-4*C3273*B3273+4*C3273*B3273^2))/2/B3273</f>
        <v>0.289269357307034</v>
      </c>
      <c r="F3273" s="26" t="n">
        <f aca="false">MIN(ROUNDDOWN($M$1*C3273/(1-C3273),0),20000)</f>
        <v>8</v>
      </c>
      <c r="G3273" s="26" t="n">
        <f aca="false">MIN(ROUNDDOWN($O$1*D3273/(1-D3273),0),20000)</f>
        <v>8</v>
      </c>
      <c r="I3273" s="27" t="n">
        <f aca="true">BETAINV(RAND(),F3273+1,$M$1+1,0,1)</f>
        <v>0.247727168704869</v>
      </c>
      <c r="J3273" s="27" t="n">
        <f aca="true">BETAINV(RAND(),G3273+1,$O$1+1,0,1)</f>
        <v>0.488412955441939</v>
      </c>
    </row>
    <row r="3274" customFormat="false" ht="12.75" hidden="false" customHeight="false" outlineLevel="0" collapsed="false">
      <c r="A3274" s="24" t="n">
        <f aca="true">ROUNDDOWN(RAND()+B3274,0)</f>
        <v>0</v>
      </c>
      <c r="B3274" s="25" t="n">
        <f aca="true">RAND()/2</f>
        <v>0.0695473418138406</v>
      </c>
      <c r="C3274" s="25" t="n">
        <f aca="true">RAND()</f>
        <v>0.853408579026653</v>
      </c>
      <c r="D3274" s="25" t="n">
        <f aca="false">A3274*SQRT(C3274)+(1-A3274)*(1-SQRT(1-4*C3274*B3274+4*C3274*B3274^2))/2/B3274</f>
        <v>0.843543816553354</v>
      </c>
      <c r="F3274" s="26" t="n">
        <f aca="false">MIN(ROUNDDOWN($M$1*C3274/(1-C3274),0),20000)</f>
        <v>116</v>
      </c>
      <c r="G3274" s="26" t="n">
        <f aca="false">MIN(ROUNDDOWN($O$1*D3274/(1-D3274),0),20000)</f>
        <v>107</v>
      </c>
      <c r="I3274" s="27" t="n">
        <f aca="true">BETAINV(RAND(),F3274+1,$M$1+1,0,1)</f>
        <v>0.85208649985867</v>
      </c>
      <c r="J3274" s="27" t="n">
        <f aca="true">BETAINV(RAND(),G3274+1,$O$1+1,0,1)</f>
        <v>0.853892094573695</v>
      </c>
    </row>
    <row r="3275" customFormat="false" ht="12.75" hidden="false" customHeight="false" outlineLevel="0" collapsed="false">
      <c r="A3275" s="24" t="n">
        <f aca="true">ROUNDDOWN(RAND()+B3275,0)</f>
        <v>1</v>
      </c>
      <c r="B3275" s="25" t="n">
        <f aca="true">RAND()/2</f>
        <v>0.442660746311764</v>
      </c>
      <c r="C3275" s="25" t="n">
        <f aca="true">RAND()</f>
        <v>0.3896495711045</v>
      </c>
      <c r="D3275" s="25" t="n">
        <f aca="false">A3275*SQRT(C3275)+(1-A3275)*(1-SQRT(1-4*C3275*B3275+4*C3275*B3275^2))/2/B3275</f>
        <v>0.624219169126117</v>
      </c>
      <c r="F3275" s="26" t="n">
        <f aca="false">MIN(ROUNDDOWN($M$1*C3275/(1-C3275),0),20000)</f>
        <v>12</v>
      </c>
      <c r="G3275" s="26" t="n">
        <f aca="false">MIN(ROUNDDOWN($O$1*D3275/(1-D3275),0),20000)</f>
        <v>33</v>
      </c>
      <c r="I3275" s="27" t="n">
        <f aca="true">BETAINV(RAND(),F3275+1,$M$1+1,0,1)</f>
        <v>0.568090337432185</v>
      </c>
      <c r="J3275" s="27" t="n">
        <f aca="true">BETAINV(RAND(),G3275+1,$O$1+1,0,1)</f>
        <v>0.662990473475088</v>
      </c>
    </row>
    <row r="3276" customFormat="false" ht="12.75" hidden="false" customHeight="false" outlineLevel="0" collapsed="false">
      <c r="A3276" s="24" t="n">
        <f aca="true">ROUNDDOWN(RAND()+B3276,0)</f>
        <v>1</v>
      </c>
      <c r="B3276" s="25" t="n">
        <f aca="true">RAND()/2</f>
        <v>0.0615245182029865</v>
      </c>
      <c r="C3276" s="25" t="n">
        <f aca="true">RAND()</f>
        <v>0.706405807646257</v>
      </c>
      <c r="D3276" s="25" t="n">
        <f aca="false">A3276*SQRT(C3276)+(1-A3276)*(1-SQRT(1-4*C3276*B3276+4*C3276*B3276^2))/2/B3276</f>
        <v>0.840479510545175</v>
      </c>
      <c r="F3276" s="26" t="n">
        <f aca="false">MIN(ROUNDDOWN($M$1*C3276/(1-C3276),0),20000)</f>
        <v>48</v>
      </c>
      <c r="G3276" s="26" t="n">
        <f aca="false">MIN(ROUNDDOWN($O$1*D3276/(1-D3276),0),20000)</f>
        <v>105</v>
      </c>
      <c r="I3276" s="27" t="n">
        <f aca="true">BETAINV(RAND(),F3276+1,$M$1+1,0,1)</f>
        <v>0.649050896059865</v>
      </c>
      <c r="J3276" s="27" t="n">
        <f aca="true">BETAINV(RAND(),G3276+1,$O$1+1,0,1)</f>
        <v>0.790402140795802</v>
      </c>
    </row>
    <row r="3277" customFormat="false" ht="12.75" hidden="false" customHeight="false" outlineLevel="0" collapsed="false">
      <c r="A3277" s="24" t="n">
        <f aca="true">ROUNDDOWN(RAND()+B3277,0)</f>
        <v>0</v>
      </c>
      <c r="B3277" s="25" t="n">
        <f aca="true">RAND()/2</f>
        <v>0.096058411221182</v>
      </c>
      <c r="C3277" s="25" t="n">
        <f aca="true">RAND()</f>
        <v>0.0186982727184472</v>
      </c>
      <c r="D3277" s="25" t="n">
        <f aca="false">A3277*SQRT(C3277)+(1-A3277)*(1-SQRT(1-4*C3277*B3277+4*C3277*B3277^2))/2/B3277</f>
        <v>0.0169296780338462</v>
      </c>
      <c r="F3277" s="26" t="n">
        <f aca="false">MIN(ROUNDDOWN($M$1*C3277/(1-C3277),0),20000)</f>
        <v>0</v>
      </c>
      <c r="G3277" s="26" t="n">
        <f aca="false">MIN(ROUNDDOWN($O$1*D3277/(1-D3277),0),20000)</f>
        <v>0</v>
      </c>
      <c r="I3277" s="27" t="n">
        <f aca="true">BETAINV(RAND(),F3277+1,$M$1+1,0,1)</f>
        <v>0.0355420797733351</v>
      </c>
      <c r="J3277" s="27" t="n">
        <f aca="true">BETAINV(RAND(),G3277+1,$O$1+1,0,1)</f>
        <v>0.01082153716266</v>
      </c>
    </row>
    <row r="3278" customFormat="false" ht="12.75" hidden="false" customHeight="false" outlineLevel="0" collapsed="false">
      <c r="A3278" s="24" t="n">
        <f aca="true">ROUNDDOWN(RAND()+B3278,0)</f>
        <v>0</v>
      </c>
      <c r="B3278" s="25" t="n">
        <f aca="true">RAND()/2</f>
        <v>0.465586625556608</v>
      </c>
      <c r="C3278" s="25" t="n">
        <f aca="true">RAND()</f>
        <v>0.372548636297295</v>
      </c>
      <c r="D3278" s="25" t="n">
        <f aca="false">A3278*SQRT(C3278)+(1-A3278)*(1-SQRT(1-4*C3278*B3278+4*C3278*B3278^2))/2/B3278</f>
        <v>0.222051616561788</v>
      </c>
      <c r="F3278" s="26" t="n">
        <f aca="false">MIN(ROUNDDOWN($M$1*C3278/(1-C3278),0),20000)</f>
        <v>11</v>
      </c>
      <c r="G3278" s="26" t="n">
        <f aca="false">MIN(ROUNDDOWN($O$1*D3278/(1-D3278),0),20000)</f>
        <v>5</v>
      </c>
      <c r="I3278" s="27" t="n">
        <f aca="true">BETAINV(RAND(),F3278+1,$M$1+1,0,1)</f>
        <v>0.238336918655344</v>
      </c>
      <c r="J3278" s="27" t="n">
        <f aca="true">BETAINV(RAND(),G3278+1,$O$1+1,0,1)</f>
        <v>0.255772867012052</v>
      </c>
    </row>
    <row r="3279" customFormat="false" ht="12.75" hidden="false" customHeight="false" outlineLevel="0" collapsed="false">
      <c r="A3279" s="24" t="n">
        <f aca="true">ROUNDDOWN(RAND()+B3279,0)</f>
        <v>0</v>
      </c>
      <c r="B3279" s="25" t="n">
        <f aca="true">RAND()/2</f>
        <v>0.265277171870328</v>
      </c>
      <c r="C3279" s="25" t="n">
        <f aca="true">RAND()</f>
        <v>0.728229657784288</v>
      </c>
      <c r="D3279" s="25" t="n">
        <f aca="false">A3279*SQRT(C3279)+(1-A3279)*(1-SQRT(1-4*C3279*B3279+4*C3279*B3279^2))/2/B3279</f>
        <v>0.645621764018767</v>
      </c>
      <c r="F3279" s="26" t="n">
        <f aca="false">MIN(ROUNDDOWN($M$1*C3279/(1-C3279),0),20000)</f>
        <v>53</v>
      </c>
      <c r="G3279" s="26" t="n">
        <f aca="false">MIN(ROUNDDOWN($O$1*D3279/(1-D3279),0),20000)</f>
        <v>36</v>
      </c>
      <c r="I3279" s="27" t="n">
        <f aca="true">BETAINV(RAND(),F3279+1,$M$1+1,0,1)</f>
        <v>0.657531952525992</v>
      </c>
      <c r="J3279" s="27" t="n">
        <f aca="true">BETAINV(RAND(),G3279+1,$O$1+1,0,1)</f>
        <v>0.677162229724807</v>
      </c>
    </row>
    <row r="3280" customFormat="false" ht="12.75" hidden="false" customHeight="false" outlineLevel="0" collapsed="false">
      <c r="A3280" s="24" t="n">
        <f aca="true">ROUNDDOWN(RAND()+B3280,0)</f>
        <v>1</v>
      </c>
      <c r="B3280" s="25" t="n">
        <f aca="true">RAND()/2</f>
        <v>0.408192941775884</v>
      </c>
      <c r="C3280" s="25" t="n">
        <f aca="true">RAND()</f>
        <v>0.746554738077043</v>
      </c>
      <c r="D3280" s="25" t="n">
        <f aca="false">A3280*SQRT(C3280)+(1-A3280)*(1-SQRT(1-4*C3280*B3280+4*C3280*B3280^2))/2/B3280</f>
        <v>0.864033991274095</v>
      </c>
      <c r="F3280" s="26" t="n">
        <f aca="false">MIN(ROUNDDOWN($M$1*C3280/(1-C3280),0),20000)</f>
        <v>58</v>
      </c>
      <c r="G3280" s="26" t="n">
        <f aca="false">MIN(ROUNDDOWN($O$1*D3280/(1-D3280),0),20000)</f>
        <v>127</v>
      </c>
      <c r="I3280" s="27" t="n">
        <f aca="true">BETAINV(RAND(),F3280+1,$M$1+1,0,1)</f>
        <v>0.729708568383255</v>
      </c>
      <c r="J3280" s="27" t="n">
        <f aca="true">BETAINV(RAND(),G3280+1,$O$1+1,0,1)</f>
        <v>0.849296347838161</v>
      </c>
    </row>
    <row r="3281" customFormat="false" ht="12.75" hidden="false" customHeight="false" outlineLevel="0" collapsed="false">
      <c r="A3281" s="24" t="n">
        <f aca="true">ROUNDDOWN(RAND()+B3281,0)</f>
        <v>0</v>
      </c>
      <c r="B3281" s="25" t="n">
        <f aca="true">RAND()/2</f>
        <v>0.120987368241291</v>
      </c>
      <c r="C3281" s="25" t="n">
        <f aca="true">RAND()</f>
        <v>0.429780371271533</v>
      </c>
      <c r="D3281" s="25" t="n">
        <f aca="false">A3281*SQRT(C3281)+(1-A3281)*(1-SQRT(1-4*C3281*B3281+4*C3281*B3281^2))/2/B3281</f>
        <v>0.396835250105704</v>
      </c>
      <c r="F3281" s="26" t="n">
        <f aca="false">MIN(ROUNDDOWN($M$1*C3281/(1-C3281),0),20000)</f>
        <v>15</v>
      </c>
      <c r="G3281" s="26" t="n">
        <f aca="false">MIN(ROUNDDOWN($O$1*D3281/(1-D3281),0),20000)</f>
        <v>13</v>
      </c>
      <c r="I3281" s="27" t="n">
        <f aca="true">BETAINV(RAND(),F3281+1,$M$1+1,0,1)</f>
        <v>0.24936722902359</v>
      </c>
      <c r="J3281" s="27" t="n">
        <f aca="true">BETAINV(RAND(),G3281+1,$O$1+1,0,1)</f>
        <v>0.45656349505867</v>
      </c>
    </row>
    <row r="3282" customFormat="false" ht="12.75" hidden="false" customHeight="false" outlineLevel="0" collapsed="false">
      <c r="A3282" s="24" t="n">
        <f aca="true">ROUNDDOWN(RAND()+B3282,0)</f>
        <v>1</v>
      </c>
      <c r="B3282" s="25" t="n">
        <f aca="true">RAND()/2</f>
        <v>0.422848437629383</v>
      </c>
      <c r="C3282" s="25" t="n">
        <f aca="true">RAND()</f>
        <v>0.22519289091004</v>
      </c>
      <c r="D3282" s="25" t="n">
        <f aca="false">A3282*SQRT(C3282)+(1-A3282)*(1-SQRT(1-4*C3282*B3282+4*C3282*B3282^2))/2/B3282</f>
        <v>0.474544930338572</v>
      </c>
      <c r="F3282" s="26" t="n">
        <f aca="false">MIN(ROUNDDOWN($M$1*C3282/(1-C3282),0),20000)</f>
        <v>5</v>
      </c>
      <c r="G3282" s="26" t="n">
        <f aca="false">MIN(ROUNDDOWN($O$1*D3282/(1-D3282),0),20000)</f>
        <v>18</v>
      </c>
      <c r="I3282" s="27" t="n">
        <f aca="true">BETAINV(RAND(),F3282+1,$M$1+1,0,1)</f>
        <v>0.210496246680228</v>
      </c>
      <c r="J3282" s="27" t="n">
        <f aca="true">BETAINV(RAND(),G3282+1,$O$1+1,0,1)</f>
        <v>0.429771931453414</v>
      </c>
    </row>
    <row r="3283" customFormat="false" ht="12.75" hidden="false" customHeight="false" outlineLevel="0" collapsed="false">
      <c r="A3283" s="24" t="n">
        <f aca="true">ROUNDDOWN(RAND()+B3283,0)</f>
        <v>0</v>
      </c>
      <c r="B3283" s="25" t="n">
        <f aca="true">RAND()/2</f>
        <v>0.038548681554608</v>
      </c>
      <c r="C3283" s="25" t="n">
        <f aca="true">RAND()</f>
        <v>0.481042114392794</v>
      </c>
      <c r="D3283" s="25" t="n">
        <f aca="false">A3283*SQRT(C3283)+(1-A3283)*(1-SQRT(1-4*C3283*B3283+4*C3283*B3283^2))/2/B3283</f>
        <v>0.471052146882637</v>
      </c>
      <c r="F3283" s="26" t="n">
        <f aca="false">MIN(ROUNDDOWN($M$1*C3283/(1-C3283),0),20000)</f>
        <v>18</v>
      </c>
      <c r="G3283" s="26" t="n">
        <f aca="false">MIN(ROUNDDOWN($O$1*D3283/(1-D3283),0),20000)</f>
        <v>17</v>
      </c>
      <c r="I3283" s="27" t="n">
        <f aca="true">BETAINV(RAND(),F3283+1,$M$1+1,0,1)</f>
        <v>0.41352661866448</v>
      </c>
      <c r="J3283" s="27" t="n">
        <f aca="true">BETAINV(RAND(),G3283+1,$O$1+1,0,1)</f>
        <v>0.373118680160092</v>
      </c>
    </row>
    <row r="3284" customFormat="false" ht="12.75" hidden="false" customHeight="false" outlineLevel="0" collapsed="false">
      <c r="A3284" s="24" t="n">
        <f aca="true">ROUNDDOWN(RAND()+B3284,0)</f>
        <v>1</v>
      </c>
      <c r="B3284" s="25" t="n">
        <f aca="true">RAND()/2</f>
        <v>0.394945275071189</v>
      </c>
      <c r="C3284" s="25" t="n">
        <f aca="true">RAND()</f>
        <v>0.325612426258029</v>
      </c>
      <c r="D3284" s="25" t="n">
        <f aca="false">A3284*SQRT(C3284)+(1-A3284)*(1-SQRT(1-4*C3284*B3284+4*C3284*B3284^2))/2/B3284</f>
        <v>0.570624593106561</v>
      </c>
      <c r="F3284" s="26" t="n">
        <f aca="false">MIN(ROUNDDOWN($M$1*C3284/(1-C3284),0),20000)</f>
        <v>9</v>
      </c>
      <c r="G3284" s="26" t="n">
        <f aca="false">MIN(ROUNDDOWN($O$1*D3284/(1-D3284),0),20000)</f>
        <v>26</v>
      </c>
      <c r="I3284" s="27" t="n">
        <f aca="true">BETAINV(RAND(),F3284+1,$M$1+1,0,1)</f>
        <v>0.412432710583598</v>
      </c>
      <c r="J3284" s="27" t="n">
        <f aca="true">BETAINV(RAND(),G3284+1,$O$1+1,0,1)</f>
        <v>0.568323860378283</v>
      </c>
    </row>
    <row r="3285" customFormat="false" ht="12.75" hidden="false" customHeight="false" outlineLevel="0" collapsed="false">
      <c r="A3285" s="24" t="n">
        <f aca="true">ROUNDDOWN(RAND()+B3285,0)</f>
        <v>0</v>
      </c>
      <c r="B3285" s="25" t="n">
        <f aca="true">RAND()/2</f>
        <v>0.308993327496542</v>
      </c>
      <c r="C3285" s="25" t="n">
        <f aca="true">RAND()</f>
        <v>0.714179033042037</v>
      </c>
      <c r="D3285" s="25" t="n">
        <f aca="false">A3285*SQRT(C3285)+(1-A3285)*(1-SQRT(1-4*C3285*B3285+4*C3285*B3285^2))/2/B3285</f>
        <v>0.607561477323316</v>
      </c>
      <c r="F3285" s="26" t="n">
        <f aca="false">MIN(ROUNDDOWN($M$1*C3285/(1-C3285),0),20000)</f>
        <v>49</v>
      </c>
      <c r="G3285" s="26" t="n">
        <f aca="false">MIN(ROUNDDOWN($O$1*D3285/(1-D3285),0),20000)</f>
        <v>30</v>
      </c>
      <c r="I3285" s="27" t="n">
        <f aca="true">BETAINV(RAND(),F3285+1,$M$1+1,0,1)</f>
        <v>0.736338717349532</v>
      </c>
      <c r="J3285" s="27" t="n">
        <f aca="true">BETAINV(RAND(),G3285+1,$O$1+1,0,1)</f>
        <v>0.708487822037285</v>
      </c>
    </row>
    <row r="3286" customFormat="false" ht="12.75" hidden="false" customHeight="false" outlineLevel="0" collapsed="false">
      <c r="A3286" s="24" t="n">
        <f aca="true">ROUNDDOWN(RAND()+B3286,0)</f>
        <v>0</v>
      </c>
      <c r="B3286" s="25" t="n">
        <f aca="true">RAND()/2</f>
        <v>0.144006780622302</v>
      </c>
      <c r="C3286" s="25" t="n">
        <f aca="true">RAND()</f>
        <v>0.613611229377368</v>
      </c>
      <c r="D3286" s="25" t="n">
        <f aca="false">A3286*SQRT(C3286)+(1-A3286)*(1-SQRT(1-4*C3286*B3286+4*C3286*B3286^2))/2/B3286</f>
        <v>0.572435547191071</v>
      </c>
      <c r="F3286" s="26" t="n">
        <f aca="false">MIN(ROUNDDOWN($M$1*C3286/(1-C3286),0),20000)</f>
        <v>31</v>
      </c>
      <c r="G3286" s="26" t="n">
        <f aca="false">MIN(ROUNDDOWN($O$1*D3286/(1-D3286),0),20000)</f>
        <v>26</v>
      </c>
      <c r="I3286" s="27" t="n">
        <f aca="true">BETAINV(RAND(),F3286+1,$M$1+1,0,1)</f>
        <v>0.596251398914723</v>
      </c>
      <c r="J3286" s="27" t="n">
        <f aca="true">BETAINV(RAND(),G3286+1,$O$1+1,0,1)</f>
        <v>0.597272657810045</v>
      </c>
    </row>
    <row r="3287" customFormat="false" ht="12.75" hidden="false" customHeight="false" outlineLevel="0" collapsed="false">
      <c r="A3287" s="24" t="n">
        <f aca="true">ROUNDDOWN(RAND()+B3287,0)</f>
        <v>1</v>
      </c>
      <c r="B3287" s="25" t="n">
        <f aca="true">RAND()/2</f>
        <v>0.453496648075076</v>
      </c>
      <c r="C3287" s="25" t="n">
        <f aca="true">RAND()</f>
        <v>0.575953128898988</v>
      </c>
      <c r="D3287" s="25" t="n">
        <f aca="false">A3287*SQRT(C3287)+(1-A3287)*(1-SQRT(1-4*C3287*B3287+4*C3287*B3287^2))/2/B3287</f>
        <v>0.758915758763111</v>
      </c>
      <c r="F3287" s="26" t="n">
        <f aca="false">MIN(ROUNDDOWN($M$1*C3287/(1-C3287),0),20000)</f>
        <v>27</v>
      </c>
      <c r="G3287" s="26" t="n">
        <f aca="false">MIN(ROUNDDOWN($O$1*D3287/(1-D3287),0),20000)</f>
        <v>62</v>
      </c>
      <c r="I3287" s="27" t="n">
        <f aca="true">BETAINV(RAND(),F3287+1,$M$1+1,0,1)</f>
        <v>0.576900763461162</v>
      </c>
      <c r="J3287" s="27" t="n">
        <f aca="true">BETAINV(RAND(),G3287+1,$O$1+1,0,1)</f>
        <v>0.72914370560317</v>
      </c>
    </row>
    <row r="3288" customFormat="false" ht="12.75" hidden="false" customHeight="false" outlineLevel="0" collapsed="false">
      <c r="A3288" s="24" t="n">
        <f aca="true">ROUNDDOWN(RAND()+B3288,0)</f>
        <v>0</v>
      </c>
      <c r="B3288" s="25" t="n">
        <f aca="true">RAND()/2</f>
        <v>0.145300626326576</v>
      </c>
      <c r="C3288" s="25" t="n">
        <f aca="true">RAND()</f>
        <v>0.481156192054845</v>
      </c>
      <c r="D3288" s="25" t="n">
        <f aca="false">A3288*SQRT(C3288)+(1-A3288)*(1-SQRT(1-4*C3288*B3288+4*C3288*B3288^2))/2/B3288</f>
        <v>0.439282418875347</v>
      </c>
      <c r="F3288" s="26" t="n">
        <f aca="false">MIN(ROUNDDOWN($M$1*C3288/(1-C3288),0),20000)</f>
        <v>18</v>
      </c>
      <c r="G3288" s="26" t="n">
        <f aca="false">MIN(ROUNDDOWN($O$1*D3288/(1-D3288),0),20000)</f>
        <v>15</v>
      </c>
      <c r="I3288" s="27" t="n">
        <f aca="true">BETAINV(RAND(),F3288+1,$M$1+1,0,1)</f>
        <v>0.469880038055747</v>
      </c>
      <c r="J3288" s="27" t="n">
        <f aca="true">BETAINV(RAND(),G3288+1,$O$1+1,0,1)</f>
        <v>0.410775130845597</v>
      </c>
    </row>
    <row r="3289" customFormat="false" ht="12.75" hidden="false" customHeight="false" outlineLevel="0" collapsed="false">
      <c r="A3289" s="24" t="n">
        <f aca="true">ROUNDDOWN(RAND()+B3289,0)</f>
        <v>0</v>
      </c>
      <c r="B3289" s="25" t="n">
        <f aca="true">RAND()/2</f>
        <v>0.13598556353305</v>
      </c>
      <c r="C3289" s="25" t="n">
        <f aca="true">RAND()</f>
        <v>0.966673102816239</v>
      </c>
      <c r="D3289" s="25" t="n">
        <f aca="false">A3289*SQRT(C3289)+(1-A3289)*(1-SQRT(1-4*C3289*B3289+4*C3289*B3289^2))/2/B3289</f>
        <v>0.960736066483639</v>
      </c>
      <c r="F3289" s="26" t="n">
        <f aca="false">MIN(ROUNDDOWN($M$1*C3289/(1-C3289),0),20000)</f>
        <v>580</v>
      </c>
      <c r="G3289" s="26" t="n">
        <f aca="false">MIN(ROUNDDOWN($O$1*D3289/(1-D3289),0),20000)</f>
        <v>489</v>
      </c>
      <c r="I3289" s="27" t="n">
        <f aca="true">BETAINV(RAND(),F3289+1,$M$1+1,0,1)</f>
        <v>0.959879783876024</v>
      </c>
      <c r="J3289" s="27" t="n">
        <f aca="true">BETAINV(RAND(),G3289+1,$O$1+1,0,1)</f>
        <v>0.958165221994978</v>
      </c>
    </row>
    <row r="3290" customFormat="false" ht="12.75" hidden="false" customHeight="false" outlineLevel="0" collapsed="false">
      <c r="A3290" s="24" t="n">
        <f aca="true">ROUNDDOWN(RAND()+B3290,0)</f>
        <v>0</v>
      </c>
      <c r="B3290" s="25" t="n">
        <f aca="true">RAND()/2</f>
        <v>0.385098963872413</v>
      </c>
      <c r="C3290" s="25" t="n">
        <f aca="true">RAND()</f>
        <v>0.566817515028997</v>
      </c>
      <c r="D3290" s="25" t="n">
        <f aca="false">A3290*SQRT(C3290)+(1-A3290)*(1-SQRT(1-4*C3290*B3290+4*C3290*B3290^2))/2/B3290</f>
        <v>0.414794761852691</v>
      </c>
      <c r="F3290" s="26" t="n">
        <f aca="false">MIN(ROUNDDOWN($M$1*C3290/(1-C3290),0),20000)</f>
        <v>26</v>
      </c>
      <c r="G3290" s="26" t="n">
        <f aca="false">MIN(ROUNDDOWN($O$1*D3290/(1-D3290),0),20000)</f>
        <v>14</v>
      </c>
      <c r="I3290" s="27" t="n">
        <f aca="true">BETAINV(RAND(),F3290+1,$M$1+1,0,1)</f>
        <v>0.35398199853477</v>
      </c>
      <c r="J3290" s="27" t="n">
        <f aca="true">BETAINV(RAND(),G3290+1,$O$1+1,0,1)</f>
        <v>0.317018543074292</v>
      </c>
    </row>
    <row r="3291" customFormat="false" ht="12.75" hidden="false" customHeight="false" outlineLevel="0" collapsed="false">
      <c r="A3291" s="24" t="n">
        <f aca="true">ROUNDDOWN(RAND()+B3291,0)</f>
        <v>1</v>
      </c>
      <c r="B3291" s="25" t="n">
        <f aca="true">RAND()/2</f>
        <v>0.470554647029456</v>
      </c>
      <c r="C3291" s="25" t="n">
        <f aca="true">RAND()</f>
        <v>0.637713434167664</v>
      </c>
      <c r="D3291" s="25" t="n">
        <f aca="false">A3291*SQRT(C3291)+(1-A3291)*(1-SQRT(1-4*C3291*B3291+4*C3291*B3291^2))/2/B3291</f>
        <v>0.798569617608674</v>
      </c>
      <c r="F3291" s="26" t="n">
        <f aca="false">MIN(ROUNDDOWN($M$1*C3291/(1-C3291),0),20000)</f>
        <v>35</v>
      </c>
      <c r="G3291" s="26" t="n">
        <f aca="false">MIN(ROUNDDOWN($O$1*D3291/(1-D3291),0),20000)</f>
        <v>79</v>
      </c>
      <c r="I3291" s="27" t="n">
        <f aca="true">BETAINV(RAND(),F3291+1,$M$1+1,0,1)</f>
        <v>0.77137313838643</v>
      </c>
      <c r="J3291" s="27" t="n">
        <f aca="true">BETAINV(RAND(),G3291+1,$O$1+1,0,1)</f>
        <v>0.781781882040358</v>
      </c>
    </row>
    <row r="3292" customFormat="false" ht="12.75" hidden="false" customHeight="false" outlineLevel="0" collapsed="false">
      <c r="A3292" s="24" t="n">
        <f aca="true">ROUNDDOWN(RAND()+B3292,0)</f>
        <v>0</v>
      </c>
      <c r="B3292" s="25" t="n">
        <f aca="true">RAND()/2</f>
        <v>0.234735026992581</v>
      </c>
      <c r="C3292" s="25" t="n">
        <f aca="true">RAND()</f>
        <v>0.462259025136741</v>
      </c>
      <c r="D3292" s="25" t="n">
        <f aca="false">A3292*SQRT(C3292)+(1-A3292)*(1-SQRT(1-4*C3292*B3292+4*C3292*B3292^2))/2/B3292</f>
        <v>0.38933155508356</v>
      </c>
      <c r="F3292" s="26" t="n">
        <f aca="false">MIN(ROUNDDOWN($M$1*C3292/(1-C3292),0),20000)</f>
        <v>17</v>
      </c>
      <c r="G3292" s="26" t="n">
        <f aca="false">MIN(ROUNDDOWN($O$1*D3292/(1-D3292),0),20000)</f>
        <v>12</v>
      </c>
      <c r="I3292" s="27" t="n">
        <f aca="true">BETAINV(RAND(),F3292+1,$M$1+1,0,1)</f>
        <v>0.442856292182139</v>
      </c>
      <c r="J3292" s="27" t="n">
        <f aca="true">BETAINV(RAND(),G3292+1,$O$1+1,0,1)</f>
        <v>0.369148243317826</v>
      </c>
    </row>
    <row r="3293" customFormat="false" ht="12.75" hidden="false" customHeight="false" outlineLevel="0" collapsed="false">
      <c r="A3293" s="24" t="n">
        <f aca="true">ROUNDDOWN(RAND()+B3293,0)</f>
        <v>0</v>
      </c>
      <c r="B3293" s="25" t="n">
        <f aca="true">RAND()/2</f>
        <v>0.119987488925805</v>
      </c>
      <c r="C3293" s="25" t="n">
        <f aca="true">RAND()</f>
        <v>0.35169315566096</v>
      </c>
      <c r="D3293" s="25" t="n">
        <f aca="false">A3293*SQRT(C3293)+(1-A3293)*(1-SQRT(1-4*C3293*B3293+4*C3293*B3293^2))/2/B3293</f>
        <v>0.321929730580496</v>
      </c>
      <c r="F3293" s="26" t="n">
        <f aca="false">MIN(ROUNDDOWN($M$1*C3293/(1-C3293),0),20000)</f>
        <v>10</v>
      </c>
      <c r="G3293" s="26" t="n">
        <f aca="false">MIN(ROUNDDOWN($O$1*D3293/(1-D3293),0),20000)</f>
        <v>9</v>
      </c>
      <c r="I3293" s="27" t="n">
        <f aca="true">BETAINV(RAND(),F3293+1,$M$1+1,0,1)</f>
        <v>0.51901642995761</v>
      </c>
      <c r="J3293" s="27" t="n">
        <f aca="true">BETAINV(RAND(),G3293+1,$O$1+1,0,1)</f>
        <v>0.358291177224286</v>
      </c>
    </row>
    <row r="3294" customFormat="false" ht="12.75" hidden="false" customHeight="false" outlineLevel="0" collapsed="false">
      <c r="A3294" s="24" t="n">
        <f aca="true">ROUNDDOWN(RAND()+B3294,0)</f>
        <v>0</v>
      </c>
      <c r="B3294" s="25" t="n">
        <f aca="true">RAND()/2</f>
        <v>0.471276151291387</v>
      </c>
      <c r="C3294" s="25" t="n">
        <f aca="true">RAND()</f>
        <v>0.69297749220413</v>
      </c>
      <c r="D3294" s="25" t="n">
        <f aca="false">A3294*SQRT(C3294)+(1-A3294)*(1-SQRT(1-4*C3294*B3294+4*C3294*B3294^2))/2/B3294</f>
        <v>0.470895882300236</v>
      </c>
      <c r="F3294" s="26" t="n">
        <f aca="false">MIN(ROUNDDOWN($M$1*C3294/(1-C3294),0),20000)</f>
        <v>45</v>
      </c>
      <c r="G3294" s="26" t="n">
        <f aca="false">MIN(ROUNDDOWN($O$1*D3294/(1-D3294),0),20000)</f>
        <v>17</v>
      </c>
      <c r="I3294" s="27" t="n">
        <f aca="true">BETAINV(RAND(),F3294+1,$M$1+1,0,1)</f>
        <v>0.57972411715578</v>
      </c>
      <c r="J3294" s="27" t="n">
        <f aca="true">BETAINV(RAND(),G3294+1,$O$1+1,0,1)</f>
        <v>0.440425856513554</v>
      </c>
    </row>
    <row r="3295" customFormat="false" ht="12.75" hidden="false" customHeight="false" outlineLevel="0" collapsed="false">
      <c r="A3295" s="24" t="n">
        <f aca="true">ROUNDDOWN(RAND()+B3295,0)</f>
        <v>0</v>
      </c>
      <c r="B3295" s="25" t="n">
        <f aca="true">RAND()/2</f>
        <v>0.321142900057141</v>
      </c>
      <c r="C3295" s="25" t="n">
        <f aca="true">RAND()</f>
        <v>0.655405933104896</v>
      </c>
      <c r="D3295" s="25" t="n">
        <f aca="false">A3295*SQRT(C3295)+(1-A3295)*(1-SQRT(1-4*C3295*B3295+4*C3295*B3295^2))/2/B3295</f>
        <v>0.537816437408549</v>
      </c>
      <c r="F3295" s="26" t="n">
        <f aca="false">MIN(ROUNDDOWN($M$1*C3295/(1-C3295),0),20000)</f>
        <v>38</v>
      </c>
      <c r="G3295" s="26" t="n">
        <f aca="false">MIN(ROUNDDOWN($O$1*D3295/(1-D3295),0),20000)</f>
        <v>23</v>
      </c>
      <c r="I3295" s="27" t="n">
        <f aca="true">BETAINV(RAND(),F3295+1,$M$1+1,0,1)</f>
        <v>0.638883582947243</v>
      </c>
      <c r="J3295" s="27" t="n">
        <f aca="true">BETAINV(RAND(),G3295+1,$O$1+1,0,1)</f>
        <v>0.382013734292173</v>
      </c>
    </row>
    <row r="3296" customFormat="false" ht="12.75" hidden="false" customHeight="false" outlineLevel="0" collapsed="false">
      <c r="A3296" s="24" t="n">
        <f aca="true">ROUNDDOWN(RAND()+B3296,0)</f>
        <v>1</v>
      </c>
      <c r="B3296" s="25" t="n">
        <f aca="true">RAND()/2</f>
        <v>0.337788135235336</v>
      </c>
      <c r="C3296" s="25" t="n">
        <f aca="true">RAND()</f>
        <v>0.628453067579175</v>
      </c>
      <c r="D3296" s="25" t="n">
        <f aca="false">A3296*SQRT(C3296)+(1-A3296)*(1-SQRT(1-4*C3296*B3296+4*C3296*B3296^2))/2/B3296</f>
        <v>0.792750318561384</v>
      </c>
      <c r="F3296" s="26" t="n">
        <f aca="false">MIN(ROUNDDOWN($M$1*C3296/(1-C3296),0),20000)</f>
        <v>33</v>
      </c>
      <c r="G3296" s="26" t="n">
        <f aca="false">MIN(ROUNDDOWN($O$1*D3296/(1-D3296),0),20000)</f>
        <v>76</v>
      </c>
      <c r="I3296" s="27" t="n">
        <f aca="true">BETAINV(RAND(),F3296+1,$M$1+1,0,1)</f>
        <v>0.511671729274922</v>
      </c>
      <c r="J3296" s="27" t="n">
        <f aca="true">BETAINV(RAND(),G3296+1,$O$1+1,0,1)</f>
        <v>0.836128090624549</v>
      </c>
    </row>
    <row r="3297" customFormat="false" ht="12.75" hidden="false" customHeight="false" outlineLevel="0" collapsed="false">
      <c r="A3297" s="24" t="n">
        <f aca="true">ROUNDDOWN(RAND()+B3297,0)</f>
        <v>1</v>
      </c>
      <c r="B3297" s="25" t="n">
        <f aca="true">RAND()/2</f>
        <v>0.212289182020743</v>
      </c>
      <c r="C3297" s="25" t="n">
        <f aca="true">RAND()</f>
        <v>0.900518005831249</v>
      </c>
      <c r="D3297" s="25" t="n">
        <f aca="false">A3297*SQRT(C3297)+(1-A3297)*(1-SQRT(1-4*C3297*B3297+4*C3297*B3297^2))/2/B3297</f>
        <v>0.948956271822495</v>
      </c>
      <c r="F3297" s="26" t="n">
        <f aca="false">MIN(ROUNDDOWN($M$1*C3297/(1-C3297),0),20000)</f>
        <v>181</v>
      </c>
      <c r="G3297" s="26" t="n">
        <f aca="false">MIN(ROUNDDOWN($O$1*D3297/(1-D3297),0),20000)</f>
        <v>371</v>
      </c>
      <c r="I3297" s="27" t="n">
        <f aca="true">BETAINV(RAND(),F3297+1,$M$1+1,0,1)</f>
        <v>0.877739099784817</v>
      </c>
      <c r="J3297" s="27" t="n">
        <f aca="true">BETAINV(RAND(),G3297+1,$O$1+1,0,1)</f>
        <v>0.940812942623007</v>
      </c>
    </row>
    <row r="3298" customFormat="false" ht="12.75" hidden="false" customHeight="false" outlineLevel="0" collapsed="false">
      <c r="A3298" s="24" t="n">
        <f aca="true">ROUNDDOWN(RAND()+B3298,0)</f>
        <v>1</v>
      </c>
      <c r="B3298" s="25" t="n">
        <f aca="true">RAND()/2</f>
        <v>0.348074506695944</v>
      </c>
      <c r="C3298" s="25" t="n">
        <f aca="true">RAND()</f>
        <v>0.781225516379587</v>
      </c>
      <c r="D3298" s="25" t="n">
        <f aca="false">A3298*SQRT(C3298)+(1-A3298)*(1-SQRT(1-4*C3298*B3298+4*C3298*B3298^2))/2/B3298</f>
        <v>0.883869626347453</v>
      </c>
      <c r="F3298" s="26" t="n">
        <f aca="false">MIN(ROUNDDOWN($M$1*C3298/(1-C3298),0),20000)</f>
        <v>71</v>
      </c>
      <c r="G3298" s="26" t="n">
        <f aca="false">MIN(ROUNDDOWN($O$1*D3298/(1-D3298),0),20000)</f>
        <v>152</v>
      </c>
      <c r="I3298" s="27" t="n">
        <f aca="true">BETAINV(RAND(),F3298+1,$M$1+1,0,1)</f>
        <v>0.859461757037271</v>
      </c>
      <c r="J3298" s="27" t="n">
        <f aca="true">BETAINV(RAND(),G3298+1,$O$1+1,0,1)</f>
        <v>0.842285762086077</v>
      </c>
    </row>
    <row r="3299" customFormat="false" ht="12.75" hidden="false" customHeight="false" outlineLevel="0" collapsed="false">
      <c r="A3299" s="24" t="n">
        <f aca="true">ROUNDDOWN(RAND()+B3299,0)</f>
        <v>1</v>
      </c>
      <c r="B3299" s="25" t="n">
        <f aca="true">RAND()/2</f>
        <v>0.308279121767835</v>
      </c>
      <c r="C3299" s="25" t="n">
        <f aca="true">RAND()</f>
        <v>0.130254087790159</v>
      </c>
      <c r="D3299" s="25" t="n">
        <f aca="false">A3299*SQRT(C3299)+(1-A3299)*(1-SQRT(1-4*C3299*B3299+4*C3299*B3299^2))/2/B3299</f>
        <v>0.360907311910079</v>
      </c>
      <c r="F3299" s="26" t="n">
        <f aca="false">MIN(ROUNDDOWN($M$1*C3299/(1-C3299),0),20000)</f>
        <v>2</v>
      </c>
      <c r="G3299" s="26" t="n">
        <f aca="false">MIN(ROUNDDOWN($O$1*D3299/(1-D3299),0),20000)</f>
        <v>11</v>
      </c>
      <c r="I3299" s="27" t="n">
        <f aca="true">BETAINV(RAND(),F3299+1,$M$1+1,0,1)</f>
        <v>0.1065752853594</v>
      </c>
      <c r="J3299" s="27" t="n">
        <f aca="true">BETAINV(RAND(),G3299+1,$O$1+1,0,1)</f>
        <v>0.493899473948624</v>
      </c>
    </row>
    <row r="3300" customFormat="false" ht="12.75" hidden="false" customHeight="false" outlineLevel="0" collapsed="false">
      <c r="A3300" s="24" t="n">
        <f aca="true">ROUNDDOWN(RAND()+B3300,0)</f>
        <v>0</v>
      </c>
      <c r="B3300" s="25" t="n">
        <f aca="true">RAND()/2</f>
        <v>0.262439564667082</v>
      </c>
      <c r="C3300" s="25" t="n">
        <f aca="true">RAND()</f>
        <v>0.745621276143471</v>
      </c>
      <c r="D3300" s="25" t="n">
        <f aca="false">A3300*SQRT(C3300)+(1-A3300)*(1-SQRT(1-4*C3300*B3300+4*C3300*B3300^2))/2/B3300</f>
        <v>0.666534217673755</v>
      </c>
      <c r="F3300" s="26" t="n">
        <f aca="false">MIN(ROUNDDOWN($M$1*C3300/(1-C3300),0),20000)</f>
        <v>58</v>
      </c>
      <c r="G3300" s="26" t="n">
        <f aca="false">MIN(ROUNDDOWN($O$1*D3300/(1-D3300),0),20000)</f>
        <v>39</v>
      </c>
      <c r="I3300" s="27" t="n">
        <f aca="true">BETAINV(RAND(),F3300+1,$M$1+1,0,1)</f>
        <v>0.76131792600925</v>
      </c>
      <c r="J3300" s="27" t="n">
        <f aca="true">BETAINV(RAND(),G3300+1,$O$1+1,0,1)</f>
        <v>0.682617551392976</v>
      </c>
    </row>
    <row r="3301" customFormat="false" ht="12.75" hidden="false" customHeight="false" outlineLevel="0" collapsed="false">
      <c r="A3301" s="24" t="n">
        <f aca="true">ROUNDDOWN(RAND()+B3301,0)</f>
        <v>1</v>
      </c>
      <c r="B3301" s="25" t="n">
        <f aca="true">RAND()/2</f>
        <v>0.397568837537433</v>
      </c>
      <c r="C3301" s="25" t="n">
        <f aca="true">RAND()</f>
        <v>0.826947315894638</v>
      </c>
      <c r="D3301" s="25" t="n">
        <f aca="false">A3301*SQRT(C3301)+(1-A3301)*(1-SQRT(1-4*C3301*B3301+4*C3301*B3301^2))/2/B3301</f>
        <v>0.909366436534051</v>
      </c>
      <c r="F3301" s="26" t="n">
        <f aca="false">MIN(ROUNDDOWN($M$1*C3301/(1-C3301),0),20000)</f>
        <v>95</v>
      </c>
      <c r="G3301" s="26" t="n">
        <f aca="false">MIN(ROUNDDOWN($O$1*D3301/(1-D3301),0),20000)</f>
        <v>200</v>
      </c>
      <c r="I3301" s="27" t="n">
        <f aca="true">BETAINV(RAND(),F3301+1,$M$1+1,0,1)</f>
        <v>0.832895124825723</v>
      </c>
      <c r="J3301" s="27" t="n">
        <f aca="true">BETAINV(RAND(),G3301+1,$O$1+1,0,1)</f>
        <v>0.89383410844651</v>
      </c>
    </row>
    <row r="3302" customFormat="false" ht="12.75" hidden="false" customHeight="false" outlineLevel="0" collapsed="false">
      <c r="A3302" s="24" t="n">
        <f aca="true">ROUNDDOWN(RAND()+B3302,0)</f>
        <v>0</v>
      </c>
      <c r="B3302" s="25" t="n">
        <f aca="true">RAND()/2</f>
        <v>0.0156651189486632</v>
      </c>
      <c r="C3302" s="25" t="n">
        <f aca="true">RAND()</f>
        <v>0.193246283058153</v>
      </c>
      <c r="D3302" s="25" t="n">
        <f aca="false">A3302*SQRT(C3302)+(1-A3302)*(1-SQRT(1-4*C3302*B3302+4*C3302*B3302^2))/2/B3302</f>
        <v>0.190789275959073</v>
      </c>
      <c r="F3302" s="26" t="n">
        <f aca="false">MIN(ROUNDDOWN($M$1*C3302/(1-C3302),0),20000)</f>
        <v>4</v>
      </c>
      <c r="G3302" s="26" t="n">
        <f aca="false">MIN(ROUNDDOWN($O$1*D3302/(1-D3302),0),20000)</f>
        <v>4</v>
      </c>
      <c r="I3302" s="27" t="n">
        <f aca="true">BETAINV(RAND(),F3302+1,$M$1+1,0,1)</f>
        <v>0.334567815928093</v>
      </c>
      <c r="J3302" s="27" t="n">
        <f aca="true">BETAINV(RAND(),G3302+1,$O$1+1,0,1)</f>
        <v>0.211492858076002</v>
      </c>
    </row>
    <row r="3303" customFormat="false" ht="12.75" hidden="false" customHeight="false" outlineLevel="0" collapsed="false">
      <c r="A3303" s="24" t="n">
        <f aca="true">ROUNDDOWN(RAND()+B3303,0)</f>
        <v>0</v>
      </c>
      <c r="B3303" s="25" t="n">
        <f aca="true">RAND()/2</f>
        <v>0.203433556239094</v>
      </c>
      <c r="C3303" s="25" t="n">
        <f aca="true">RAND()</f>
        <v>0.988604445173096</v>
      </c>
      <c r="D3303" s="25" t="n">
        <f aca="false">A3303*SQRT(C3303)+(1-A3303)*(1-SQRT(1-4*C3303*B3303+4*C3303*B3303^2))/2/B3303</f>
        <v>0.984775479962839</v>
      </c>
      <c r="F3303" s="26" t="n">
        <f aca="false">MIN(ROUNDDOWN($M$1*C3303/(1-C3303),0),20000)</f>
        <v>1735</v>
      </c>
      <c r="G3303" s="26" t="n">
        <f aca="false">MIN(ROUNDDOWN($O$1*D3303/(1-D3303),0),20000)</f>
        <v>1293</v>
      </c>
      <c r="I3303" s="27" t="n">
        <f aca="true">BETAINV(RAND(),F3303+1,$M$1+1,0,1)</f>
        <v>0.983392799485518</v>
      </c>
      <c r="J3303" s="27" t="n">
        <f aca="true">BETAINV(RAND(),G3303+1,$O$1+1,0,1)</f>
        <v>0.983834559667477</v>
      </c>
    </row>
    <row r="3304" customFormat="false" ht="12.75" hidden="false" customHeight="false" outlineLevel="0" collapsed="false">
      <c r="A3304" s="24" t="n">
        <f aca="true">ROUNDDOWN(RAND()+B3304,0)</f>
        <v>0</v>
      </c>
      <c r="B3304" s="25" t="n">
        <f aca="true">RAND()/2</f>
        <v>0.238041692080225</v>
      </c>
      <c r="C3304" s="25" t="n">
        <f aca="true">RAND()</f>
        <v>0.699265204616116</v>
      </c>
      <c r="D3304" s="25" t="n">
        <f aca="false">A3304*SQRT(C3304)+(1-A3304)*(1-SQRT(1-4*C3304*B3304+4*C3304*B3304^2))/2/B3304</f>
        <v>0.626133570136003</v>
      </c>
      <c r="F3304" s="26" t="n">
        <f aca="false">MIN(ROUNDDOWN($M$1*C3304/(1-C3304),0),20000)</f>
        <v>46</v>
      </c>
      <c r="G3304" s="26" t="n">
        <f aca="false">MIN(ROUNDDOWN($O$1*D3304/(1-D3304),0),20000)</f>
        <v>33</v>
      </c>
      <c r="I3304" s="27" t="n">
        <f aca="true">BETAINV(RAND(),F3304+1,$M$1+1,0,1)</f>
        <v>0.672973824818487</v>
      </c>
      <c r="J3304" s="27" t="n">
        <f aca="true">BETAINV(RAND(),G3304+1,$O$1+1,0,1)</f>
        <v>0.632455195679538</v>
      </c>
    </row>
    <row r="3305" customFormat="false" ht="12.75" hidden="false" customHeight="false" outlineLevel="0" collapsed="false">
      <c r="A3305" s="24" t="n">
        <f aca="true">ROUNDDOWN(RAND()+B3305,0)</f>
        <v>0</v>
      </c>
      <c r="B3305" s="25" t="n">
        <f aca="true">RAND()/2</f>
        <v>0.120522298846883</v>
      </c>
      <c r="C3305" s="25" t="n">
        <f aca="true">RAND()</f>
        <v>0.836925483888496</v>
      </c>
      <c r="D3305" s="25" t="n">
        <f aca="false">A3305*SQRT(C3305)+(1-A3305)*(1-SQRT(1-4*C3305*B3305+4*C3305*B3305^2))/2/B3305</f>
        <v>0.816383183379269</v>
      </c>
      <c r="F3305" s="26" t="n">
        <f aca="false">MIN(ROUNDDOWN($M$1*C3305/(1-C3305),0),20000)</f>
        <v>102</v>
      </c>
      <c r="G3305" s="26" t="n">
        <f aca="false">MIN(ROUNDDOWN($O$1*D3305/(1-D3305),0),20000)</f>
        <v>88</v>
      </c>
      <c r="I3305" s="27" t="n">
        <f aca="true">BETAINV(RAND(),F3305+1,$M$1+1,0,1)</f>
        <v>0.840250653371791</v>
      </c>
      <c r="J3305" s="27" t="n">
        <f aca="true">BETAINV(RAND(),G3305+1,$O$1+1,0,1)</f>
        <v>0.80833358211815</v>
      </c>
    </row>
    <row r="3306" customFormat="false" ht="12.75" hidden="false" customHeight="false" outlineLevel="0" collapsed="false">
      <c r="A3306" s="24" t="n">
        <f aca="true">ROUNDDOWN(RAND()+B3306,0)</f>
        <v>0</v>
      </c>
      <c r="B3306" s="25" t="n">
        <f aca="true">RAND()/2</f>
        <v>0.413627017892651</v>
      </c>
      <c r="C3306" s="25" t="n">
        <f aca="true">RAND()</f>
        <v>0.143280371622105</v>
      </c>
      <c r="D3306" s="25" t="n">
        <f aca="false">A3306*SQRT(C3306)+(1-A3306)*(1-SQRT(1-4*C3306*B3306+4*C3306*B3306^2))/2/B3306</f>
        <v>0.0871578528326717</v>
      </c>
      <c r="F3306" s="26" t="n">
        <f aca="false">MIN(ROUNDDOWN($M$1*C3306/(1-C3306),0),20000)</f>
        <v>3</v>
      </c>
      <c r="G3306" s="26" t="n">
        <f aca="false">MIN(ROUNDDOWN($O$1*D3306/(1-D3306),0),20000)</f>
        <v>1</v>
      </c>
      <c r="I3306" s="27" t="n">
        <f aca="true">BETAINV(RAND(),F3306+1,$M$1+1,0,1)</f>
        <v>0.0825247692537046</v>
      </c>
      <c r="J3306" s="27" t="n">
        <f aca="true">BETAINV(RAND(),G3306+1,$O$1+1,0,1)</f>
        <v>0.0907659154960208</v>
      </c>
    </row>
    <row r="3307" customFormat="false" ht="12.75" hidden="false" customHeight="false" outlineLevel="0" collapsed="false">
      <c r="A3307" s="24" t="n">
        <f aca="true">ROUNDDOWN(RAND()+B3307,0)</f>
        <v>0</v>
      </c>
      <c r="B3307" s="25" t="n">
        <f aca="true">RAND()/2</f>
        <v>0.0867992495878315</v>
      </c>
      <c r="C3307" s="25" t="n">
        <f aca="true">RAND()</f>
        <v>0.230800280760574</v>
      </c>
      <c r="D3307" s="25" t="n">
        <f aca="false">A3307*SQRT(C3307)+(1-A3307)*(1-SQRT(1-4*C3307*B3307+4*C3307*B3307^2))/2/B3307</f>
        <v>0.214770732348743</v>
      </c>
      <c r="F3307" s="26" t="n">
        <f aca="false">MIN(ROUNDDOWN($M$1*C3307/(1-C3307),0),20000)</f>
        <v>6</v>
      </c>
      <c r="G3307" s="26" t="n">
        <f aca="false">MIN(ROUNDDOWN($O$1*D3307/(1-D3307),0),20000)</f>
        <v>5</v>
      </c>
      <c r="I3307" s="27" t="n">
        <f aca="true">BETAINV(RAND(),F3307+1,$M$1+1,0,1)</f>
        <v>0.231219717982253</v>
      </c>
      <c r="J3307" s="27" t="n">
        <f aca="true">BETAINV(RAND(),G3307+1,$O$1+1,0,1)</f>
        <v>0.223096304866092</v>
      </c>
    </row>
    <row r="3308" customFormat="false" ht="12.75" hidden="false" customHeight="false" outlineLevel="0" collapsed="false">
      <c r="A3308" s="24" t="n">
        <f aca="true">ROUNDDOWN(RAND()+B3308,0)</f>
        <v>0</v>
      </c>
      <c r="B3308" s="25" t="n">
        <f aca="true">RAND()/2</f>
        <v>0.348604338850474</v>
      </c>
      <c r="C3308" s="25" t="n">
        <f aca="true">RAND()</f>
        <v>0.221442486239453</v>
      </c>
      <c r="D3308" s="25" t="n">
        <f aca="false">A3308*SQRT(C3308)+(1-A3308)*(1-SQRT(1-4*C3308*B3308+4*C3308*B3308^2))/2/B3308</f>
        <v>0.152336533204731</v>
      </c>
      <c r="F3308" s="26" t="n">
        <f aca="false">MIN(ROUNDDOWN($M$1*C3308/(1-C3308),0),20000)</f>
        <v>5</v>
      </c>
      <c r="G3308" s="26" t="n">
        <f aca="false">MIN(ROUNDDOWN($O$1*D3308/(1-D3308),0),20000)</f>
        <v>3</v>
      </c>
      <c r="I3308" s="27" t="n">
        <f aca="true">BETAINV(RAND(),F3308+1,$M$1+1,0,1)</f>
        <v>0.15510751236529</v>
      </c>
      <c r="J3308" s="27" t="n">
        <f aca="true">BETAINV(RAND(),G3308+1,$O$1+1,0,1)</f>
        <v>0.241576660143026</v>
      </c>
    </row>
    <row r="3309" customFormat="false" ht="12.75" hidden="false" customHeight="false" outlineLevel="0" collapsed="false">
      <c r="A3309" s="24" t="n">
        <f aca="true">ROUNDDOWN(RAND()+B3309,0)</f>
        <v>0</v>
      </c>
      <c r="B3309" s="25" t="n">
        <f aca="true">RAND()/2</f>
        <v>0.168372628492245</v>
      </c>
      <c r="C3309" s="25" t="n">
        <f aca="true">RAND()</f>
        <v>0.143945525634325</v>
      </c>
      <c r="D3309" s="25" t="n">
        <f aca="false">A3309*SQRT(C3309)+(1-A3309)*(1-SQRT(1-4*C3309*B3309+4*C3309*B3309^2))/2/B3309</f>
        <v>0.122224321584613</v>
      </c>
      <c r="F3309" s="26" t="n">
        <f aca="false">MIN(ROUNDDOWN($M$1*C3309/(1-C3309),0),20000)</f>
        <v>3</v>
      </c>
      <c r="G3309" s="26" t="n">
        <f aca="false">MIN(ROUNDDOWN($O$1*D3309/(1-D3309),0),20000)</f>
        <v>2</v>
      </c>
      <c r="I3309" s="27" t="n">
        <f aca="true">BETAINV(RAND(),F3309+1,$M$1+1,0,1)</f>
        <v>0.250309519453423</v>
      </c>
      <c r="J3309" s="27" t="n">
        <f aca="true">BETAINV(RAND(),G3309+1,$O$1+1,0,1)</f>
        <v>0.227943869116881</v>
      </c>
    </row>
    <row r="3310" customFormat="false" ht="12.75" hidden="false" customHeight="false" outlineLevel="0" collapsed="false">
      <c r="A3310" s="24" t="n">
        <f aca="true">ROUNDDOWN(RAND()+B3310,0)</f>
        <v>0</v>
      </c>
      <c r="B3310" s="25" t="n">
        <f aca="true">RAND()/2</f>
        <v>0.3239552878072</v>
      </c>
      <c r="C3310" s="25" t="n">
        <f aca="true">RAND()</f>
        <v>0.354086326380985</v>
      </c>
      <c r="D3310" s="25" t="n">
        <f aca="false">A3310*SQRT(C3310)+(1-A3310)*(1-SQRT(1-4*C3310*B3310+4*C3310*B3310^2))/2/B3310</f>
        <v>0.261537300273757</v>
      </c>
      <c r="F3310" s="26" t="n">
        <f aca="false">MIN(ROUNDDOWN($M$1*C3310/(1-C3310),0),20000)</f>
        <v>10</v>
      </c>
      <c r="G3310" s="26" t="n">
        <f aca="false">MIN(ROUNDDOWN($O$1*D3310/(1-D3310),0),20000)</f>
        <v>7</v>
      </c>
      <c r="I3310" s="27" t="n">
        <f aca="true">BETAINV(RAND(),F3310+1,$M$1+1,0,1)</f>
        <v>0.414928896732419</v>
      </c>
      <c r="J3310" s="27" t="n">
        <f aca="true">BETAINV(RAND(),G3310+1,$O$1+1,0,1)</f>
        <v>0.256742864374632</v>
      </c>
    </row>
    <row r="3311" customFormat="false" ht="12.75" hidden="false" customHeight="false" outlineLevel="0" collapsed="false">
      <c r="A3311" s="24" t="n">
        <f aca="true">ROUNDDOWN(RAND()+B3311,0)</f>
        <v>0</v>
      </c>
      <c r="B3311" s="25" t="n">
        <f aca="true">RAND()/2</f>
        <v>0.0998378643799239</v>
      </c>
      <c r="C3311" s="25" t="n">
        <f aca="true">RAND()</f>
        <v>0.546527002423275</v>
      </c>
      <c r="D3311" s="25" t="n">
        <f aca="false">A3311*SQRT(C3311)+(1-A3311)*(1-SQRT(1-4*C3311*B3311+4*C3311*B3311^2))/2/B3311</f>
        <v>0.518838619083529</v>
      </c>
      <c r="F3311" s="26" t="n">
        <f aca="false">MIN(ROUNDDOWN($M$1*C3311/(1-C3311),0),20000)</f>
        <v>24</v>
      </c>
      <c r="G3311" s="26" t="n">
        <f aca="false">MIN(ROUNDDOWN($O$1*D3311/(1-D3311),0),20000)</f>
        <v>21</v>
      </c>
      <c r="I3311" s="27" t="n">
        <f aca="true">BETAINV(RAND(),F3311+1,$M$1+1,0,1)</f>
        <v>0.631435604366838</v>
      </c>
      <c r="J3311" s="27" t="n">
        <f aca="true">BETAINV(RAND(),G3311+1,$O$1+1,0,1)</f>
        <v>0.475749056767107</v>
      </c>
    </row>
    <row r="3312" customFormat="false" ht="12.75" hidden="false" customHeight="false" outlineLevel="0" collapsed="false">
      <c r="A3312" s="24" t="n">
        <f aca="true">ROUNDDOWN(RAND()+B3312,0)</f>
        <v>0</v>
      </c>
      <c r="B3312" s="25" t="n">
        <f aca="true">RAND()/2</f>
        <v>0.0604978264475304</v>
      </c>
      <c r="C3312" s="25" t="n">
        <f aca="true">RAND()</f>
        <v>0.311561235057046</v>
      </c>
      <c r="D3312" s="25" t="n">
        <f aca="false">A3312*SQRT(C3312)+(1-A3312)*(1-SQRT(1-4*C3312*B3312+4*C3312*B3312^2))/2/B3312</f>
        <v>0.298088082961325</v>
      </c>
      <c r="F3312" s="26" t="n">
        <f aca="false">MIN(ROUNDDOWN($M$1*C3312/(1-C3312),0),20000)</f>
        <v>9</v>
      </c>
      <c r="G3312" s="26" t="n">
        <f aca="false">MIN(ROUNDDOWN($O$1*D3312/(1-D3312),0),20000)</f>
        <v>8</v>
      </c>
      <c r="I3312" s="27" t="n">
        <f aca="true">BETAINV(RAND(),F3312+1,$M$1+1,0,1)</f>
        <v>0.264703113119164</v>
      </c>
      <c r="J3312" s="27" t="n">
        <f aca="true">BETAINV(RAND(),G3312+1,$O$1+1,0,1)</f>
        <v>0.268558016563478</v>
      </c>
    </row>
    <row r="3313" customFormat="false" ht="12.75" hidden="false" customHeight="false" outlineLevel="0" collapsed="false">
      <c r="A3313" s="24" t="n">
        <f aca="true">ROUNDDOWN(RAND()+B3313,0)</f>
        <v>0</v>
      </c>
      <c r="B3313" s="25" t="n">
        <f aca="true">RAND()/2</f>
        <v>0.00872492885934188</v>
      </c>
      <c r="C3313" s="25" t="n">
        <f aca="true">RAND()</f>
        <v>0.653723545271804</v>
      </c>
      <c r="D3313" s="25" t="n">
        <f aca="false">A3313*SQRT(C3313)+(1-A3313)*(1-SQRT(1-4*C3313*B3313+4*C3313*B3313^2))/2/B3313</f>
        <v>0.651725736277108</v>
      </c>
      <c r="F3313" s="26" t="n">
        <f aca="false">MIN(ROUNDDOWN($M$1*C3313/(1-C3313),0),20000)</f>
        <v>37</v>
      </c>
      <c r="G3313" s="26" t="n">
        <f aca="false">MIN(ROUNDDOWN($O$1*D3313/(1-D3313),0),20000)</f>
        <v>37</v>
      </c>
      <c r="I3313" s="27" t="n">
        <f aca="true">BETAINV(RAND(),F3313+1,$M$1+1,0,1)</f>
        <v>0.580341405558465</v>
      </c>
      <c r="J3313" s="27" t="n">
        <f aca="true">BETAINV(RAND(),G3313+1,$O$1+1,0,1)</f>
        <v>0.623604071437827</v>
      </c>
    </row>
    <row r="3314" customFormat="false" ht="12.75" hidden="false" customHeight="false" outlineLevel="0" collapsed="false">
      <c r="A3314" s="24" t="n">
        <f aca="true">ROUNDDOWN(RAND()+B3314,0)</f>
        <v>0</v>
      </c>
      <c r="B3314" s="25" t="n">
        <f aca="true">RAND()/2</f>
        <v>0.293893695302435</v>
      </c>
      <c r="C3314" s="25" t="n">
        <f aca="true">RAND()</f>
        <v>0.934932271154349</v>
      </c>
      <c r="D3314" s="25" t="n">
        <f aca="false">A3314*SQRT(C3314)+(1-A3314)*(1-SQRT(1-4*C3314*B3314+4*C3314*B3314^2))/2/B3314</f>
        <v>0.896220023013116</v>
      </c>
      <c r="F3314" s="26" t="n">
        <f aca="false">MIN(ROUNDDOWN($M$1*C3314/(1-C3314),0),20000)</f>
        <v>287</v>
      </c>
      <c r="G3314" s="26" t="n">
        <f aca="false">MIN(ROUNDDOWN($O$1*D3314/(1-D3314),0),20000)</f>
        <v>172</v>
      </c>
      <c r="I3314" s="27" t="n">
        <f aca="true">BETAINV(RAND(),F3314+1,$M$1+1,0,1)</f>
        <v>0.949910238491308</v>
      </c>
      <c r="J3314" s="27" t="n">
        <f aca="true">BETAINV(RAND(),G3314+1,$O$1+1,0,1)</f>
        <v>0.887878302651521</v>
      </c>
    </row>
    <row r="3315" customFormat="false" ht="12.75" hidden="false" customHeight="false" outlineLevel="0" collapsed="false">
      <c r="A3315" s="24" t="n">
        <f aca="true">ROUNDDOWN(RAND()+B3315,0)</f>
        <v>0</v>
      </c>
      <c r="B3315" s="25" t="n">
        <f aca="true">RAND()/2</f>
        <v>0.0163216923096438</v>
      </c>
      <c r="C3315" s="25" t="n">
        <f aca="true">RAND()</f>
        <v>0.988148393875752</v>
      </c>
      <c r="D3315" s="25" t="n">
        <f aca="false">A3315*SQRT(C3315)+(1-A3315)*(1-SQRT(1-4*C3315*B3315+4*C3315*B3315^2))/2/B3315</f>
        <v>0.987950877613217</v>
      </c>
      <c r="F3315" s="26" t="n">
        <f aca="false">MIN(ROUNDDOWN($M$1*C3315/(1-C3315),0),20000)</f>
        <v>1667</v>
      </c>
      <c r="G3315" s="26" t="n">
        <f aca="false">MIN(ROUNDDOWN($O$1*D3315/(1-D3315),0),20000)</f>
        <v>1639</v>
      </c>
      <c r="I3315" s="27" t="n">
        <f aca="true">BETAINV(RAND(),F3315+1,$M$1+1,0,1)</f>
        <v>0.984389963769081</v>
      </c>
      <c r="J3315" s="27" t="n">
        <f aca="true">BETAINV(RAND(),G3315+1,$O$1+1,0,1)</f>
        <v>0.988729710759237</v>
      </c>
    </row>
    <row r="3316" customFormat="false" ht="12.75" hidden="false" customHeight="false" outlineLevel="0" collapsed="false">
      <c r="A3316" s="24" t="n">
        <f aca="true">ROUNDDOWN(RAND()+B3316,0)</f>
        <v>0</v>
      </c>
      <c r="B3316" s="25" t="n">
        <f aca="true">RAND()/2</f>
        <v>0.0328680445452608</v>
      </c>
      <c r="C3316" s="25" t="n">
        <f aca="true">RAND()</f>
        <v>0.924213834238032</v>
      </c>
      <c r="D3316" s="25" t="n">
        <f aca="false">A3316*SQRT(C3316)+(1-A3316)*(1-SQRT(1-4*C3316*B3316+4*C3316*B3316^2))/2/B3316</f>
        <v>0.921762967143692</v>
      </c>
      <c r="F3316" s="26" t="n">
        <f aca="false">MIN(ROUNDDOWN($M$1*C3316/(1-C3316),0),20000)</f>
        <v>243</v>
      </c>
      <c r="G3316" s="26" t="n">
        <f aca="false">MIN(ROUNDDOWN($O$1*D3316/(1-D3316),0),20000)</f>
        <v>235</v>
      </c>
      <c r="I3316" s="27" t="n">
        <f aca="true">BETAINV(RAND(),F3316+1,$M$1+1,0,1)</f>
        <v>0.939678342419417</v>
      </c>
      <c r="J3316" s="27" t="n">
        <f aca="true">BETAINV(RAND(),G3316+1,$O$1+1,0,1)</f>
        <v>0.899543292302808</v>
      </c>
    </row>
    <row r="3317" customFormat="false" ht="12.75" hidden="false" customHeight="false" outlineLevel="0" collapsed="false">
      <c r="A3317" s="24" t="n">
        <f aca="true">ROUNDDOWN(RAND()+B3317,0)</f>
        <v>0</v>
      </c>
      <c r="B3317" s="25" t="n">
        <f aca="true">RAND()/2</f>
        <v>0.162358448655577</v>
      </c>
      <c r="C3317" s="25" t="n">
        <f aca="true">RAND()</f>
        <v>0.48299826681042</v>
      </c>
      <c r="D3317" s="25" t="n">
        <f aca="false">A3317*SQRT(C3317)+(1-A3317)*(1-SQRT(1-4*C3317*B3317+4*C3317*B3317^2))/2/B3317</f>
        <v>0.435351342819814</v>
      </c>
      <c r="F3317" s="26" t="n">
        <f aca="false">MIN(ROUNDDOWN($M$1*C3317/(1-C3317),0),20000)</f>
        <v>18</v>
      </c>
      <c r="G3317" s="26" t="n">
        <f aca="false">MIN(ROUNDDOWN($O$1*D3317/(1-D3317),0),20000)</f>
        <v>15</v>
      </c>
      <c r="I3317" s="27" t="n">
        <f aca="true">BETAINV(RAND(),F3317+1,$M$1+1,0,1)</f>
        <v>0.477729340164447</v>
      </c>
      <c r="J3317" s="27" t="n">
        <f aca="true">BETAINV(RAND(),G3317+1,$O$1+1,0,1)</f>
        <v>0.437992448699285</v>
      </c>
    </row>
    <row r="3318" customFormat="false" ht="12.75" hidden="false" customHeight="false" outlineLevel="0" collapsed="false">
      <c r="A3318" s="24" t="n">
        <f aca="true">ROUNDDOWN(RAND()+B3318,0)</f>
        <v>0</v>
      </c>
      <c r="B3318" s="25" t="n">
        <f aca="true">RAND()/2</f>
        <v>0.412279798066032</v>
      </c>
      <c r="C3318" s="25" t="n">
        <f aca="true">RAND()</f>
        <v>0.888217285402035</v>
      </c>
      <c r="D3318" s="25" t="n">
        <f aca="false">A3318*SQRT(C3318)+(1-A3318)*(1-SQRT(1-4*C3318*B3318+4*C3318*B3318^2))/2/B3318</f>
        <v>0.760418192574457</v>
      </c>
      <c r="F3318" s="26" t="n">
        <f aca="false">MIN(ROUNDDOWN($M$1*C3318/(1-C3318),0),20000)</f>
        <v>158</v>
      </c>
      <c r="G3318" s="26" t="n">
        <f aca="false">MIN(ROUNDDOWN($O$1*D3318/(1-D3318),0),20000)</f>
        <v>63</v>
      </c>
      <c r="I3318" s="27" t="n">
        <f aca="true">BETAINV(RAND(),F3318+1,$M$1+1,0,1)</f>
        <v>0.890615066791898</v>
      </c>
      <c r="J3318" s="27" t="n">
        <f aca="true">BETAINV(RAND(),G3318+1,$O$1+1,0,1)</f>
        <v>0.731199499267068</v>
      </c>
    </row>
    <row r="3319" customFormat="false" ht="12.75" hidden="false" customHeight="false" outlineLevel="0" collapsed="false">
      <c r="A3319" s="24" t="n">
        <f aca="true">ROUNDDOWN(RAND()+B3319,0)</f>
        <v>1</v>
      </c>
      <c r="B3319" s="25" t="n">
        <f aca="true">RAND()/2</f>
        <v>0.425500529975008</v>
      </c>
      <c r="C3319" s="25" t="n">
        <f aca="true">RAND()</f>
        <v>0.0401456943187695</v>
      </c>
      <c r="D3319" s="25" t="n">
        <f aca="false">A3319*SQRT(C3319)+(1-A3319)*(1-SQRT(1-4*C3319*B3319+4*C3319*B3319^2))/2/B3319</f>
        <v>0.200363904730292</v>
      </c>
      <c r="F3319" s="26" t="n">
        <f aca="false">MIN(ROUNDDOWN($M$1*C3319/(1-C3319),0),20000)</f>
        <v>0</v>
      </c>
      <c r="G3319" s="26" t="n">
        <f aca="false">MIN(ROUNDDOWN($O$1*D3319/(1-D3319),0),20000)</f>
        <v>5</v>
      </c>
      <c r="I3319" s="27" t="n">
        <f aca="true">BETAINV(RAND(),F3319+1,$M$1+1,0,1)</f>
        <v>0.00659129315126588</v>
      </c>
      <c r="J3319" s="27" t="n">
        <f aca="true">BETAINV(RAND(),G3319+1,$O$1+1,0,1)</f>
        <v>0.237947225342285</v>
      </c>
    </row>
    <row r="3320" customFormat="false" ht="12.75" hidden="false" customHeight="false" outlineLevel="0" collapsed="false">
      <c r="A3320" s="24" t="n">
        <f aca="true">ROUNDDOWN(RAND()+B3320,0)</f>
        <v>0</v>
      </c>
      <c r="B3320" s="25" t="n">
        <f aca="true">RAND()/2</f>
        <v>0.163728971252203</v>
      </c>
      <c r="C3320" s="25" t="n">
        <f aca="true">RAND()</f>
        <v>0.644485590673338</v>
      </c>
      <c r="D3320" s="25" t="n">
        <f aca="false">A3320*SQRT(C3320)+(1-A3320)*(1-SQRT(1-4*C3320*B3320+4*C3320*B3320^2))/2/B3320</f>
        <v>0.597396680653992</v>
      </c>
      <c r="F3320" s="26" t="n">
        <f aca="false">MIN(ROUNDDOWN($M$1*C3320/(1-C3320),0),20000)</f>
        <v>36</v>
      </c>
      <c r="G3320" s="26" t="n">
        <f aca="false">MIN(ROUNDDOWN($O$1*D3320/(1-D3320),0),20000)</f>
        <v>29</v>
      </c>
      <c r="I3320" s="27" t="n">
        <f aca="true">BETAINV(RAND(),F3320+1,$M$1+1,0,1)</f>
        <v>0.589933500950673</v>
      </c>
      <c r="J3320" s="27" t="n">
        <f aca="true">BETAINV(RAND(),G3320+1,$O$1+1,0,1)</f>
        <v>0.707985686847695</v>
      </c>
    </row>
    <row r="3321" customFormat="false" ht="12.75" hidden="false" customHeight="false" outlineLevel="0" collapsed="false">
      <c r="A3321" s="24" t="n">
        <f aca="true">ROUNDDOWN(RAND()+B3321,0)</f>
        <v>1</v>
      </c>
      <c r="B3321" s="25" t="n">
        <f aca="true">RAND()/2</f>
        <v>0.372790790971158</v>
      </c>
      <c r="C3321" s="25" t="n">
        <f aca="true">RAND()</f>
        <v>0.372718912062164</v>
      </c>
      <c r="D3321" s="25" t="n">
        <f aca="false">A3321*SQRT(C3321)+(1-A3321)*(1-SQRT(1-4*C3321*B3321+4*C3321*B3321^2))/2/B3321</f>
        <v>0.610507094194788</v>
      </c>
      <c r="F3321" s="26" t="n">
        <f aca="false">MIN(ROUNDDOWN($M$1*C3321/(1-C3321),0),20000)</f>
        <v>11</v>
      </c>
      <c r="G3321" s="26" t="n">
        <f aca="false">MIN(ROUNDDOWN($O$1*D3321/(1-D3321),0),20000)</f>
        <v>31</v>
      </c>
      <c r="I3321" s="27" t="n">
        <f aca="true">BETAINV(RAND(),F3321+1,$M$1+1,0,1)</f>
        <v>0.306055392921923</v>
      </c>
      <c r="J3321" s="27" t="n">
        <f aca="true">BETAINV(RAND(),G3321+1,$O$1+1,0,1)</f>
        <v>0.5891051403191</v>
      </c>
    </row>
    <row r="3322" customFormat="false" ht="12.75" hidden="false" customHeight="false" outlineLevel="0" collapsed="false">
      <c r="A3322" s="24" t="n">
        <f aca="true">ROUNDDOWN(RAND()+B3322,0)</f>
        <v>0</v>
      </c>
      <c r="B3322" s="25" t="n">
        <f aca="true">RAND()/2</f>
        <v>0.489399780905156</v>
      </c>
      <c r="C3322" s="25" t="n">
        <f aca="true">RAND()</f>
        <v>0.109211421043836</v>
      </c>
      <c r="D3322" s="25" t="n">
        <f aca="false">A3322*SQRT(C3322)+(1-A3322)*(1-SQRT(1-4*C3322*B3322+4*C3322*B3322^2))/2/B3322</f>
        <v>0.0573743919141991</v>
      </c>
      <c r="F3322" s="26" t="n">
        <f aca="false">MIN(ROUNDDOWN($M$1*C3322/(1-C3322),0),20000)</f>
        <v>2</v>
      </c>
      <c r="G3322" s="26" t="n">
        <f aca="false">MIN(ROUNDDOWN($O$1*D3322/(1-D3322),0),20000)</f>
        <v>1</v>
      </c>
      <c r="I3322" s="27" t="n">
        <f aca="true">BETAINV(RAND(),F3322+1,$M$1+1,0,1)</f>
        <v>0.0694909377440578</v>
      </c>
      <c r="J3322" s="27" t="n">
        <f aca="true">BETAINV(RAND(),G3322+1,$O$1+1,0,1)</f>
        <v>0.0629861033627359</v>
      </c>
    </row>
    <row r="3323" customFormat="false" ht="12.75" hidden="false" customHeight="false" outlineLevel="0" collapsed="false">
      <c r="A3323" s="24" t="n">
        <f aca="true">ROUNDDOWN(RAND()+B3323,0)</f>
        <v>0</v>
      </c>
      <c r="B3323" s="25" t="n">
        <f aca="true">RAND()/2</f>
        <v>0.0578204759059054</v>
      </c>
      <c r="C3323" s="25" t="n">
        <f aca="true">RAND()</f>
        <v>0.949769561097578</v>
      </c>
      <c r="D3323" s="25" t="n">
        <f aca="false">A3323*SQRT(C3323)+(1-A3323)*(1-SQRT(1-4*C3323*B3323+4*C3323*B3323^2))/2/B3323</f>
        <v>0.946671374011913</v>
      </c>
      <c r="F3323" s="26" t="n">
        <f aca="false">MIN(ROUNDDOWN($M$1*C3323/(1-C3323),0),20000)</f>
        <v>378</v>
      </c>
      <c r="G3323" s="26" t="n">
        <f aca="false">MIN(ROUNDDOWN($O$1*D3323/(1-D3323),0),20000)</f>
        <v>355</v>
      </c>
      <c r="I3323" s="27" t="n">
        <f aca="true">BETAINV(RAND(),F3323+1,$M$1+1,0,1)</f>
        <v>0.960193064707012</v>
      </c>
      <c r="J3323" s="27" t="n">
        <f aca="true">BETAINV(RAND(),G3323+1,$O$1+1,0,1)</f>
        <v>0.941957656377363</v>
      </c>
    </row>
    <row r="3324" customFormat="false" ht="12.75" hidden="false" customHeight="false" outlineLevel="0" collapsed="false">
      <c r="A3324" s="24" t="n">
        <f aca="true">ROUNDDOWN(RAND()+B3324,0)</f>
        <v>1</v>
      </c>
      <c r="B3324" s="25" t="n">
        <f aca="true">RAND()/2</f>
        <v>0.387292079716944</v>
      </c>
      <c r="C3324" s="25" t="n">
        <f aca="true">RAND()</f>
        <v>0.922452253105796</v>
      </c>
      <c r="D3324" s="25" t="n">
        <f aca="false">A3324*SQRT(C3324)+(1-A3324)*(1-SQRT(1-4*C3324*B3324+4*C3324*B3324^2))/2/B3324</f>
        <v>0.960443779253005</v>
      </c>
      <c r="F3324" s="26" t="n">
        <f aca="false">MIN(ROUNDDOWN($M$1*C3324/(1-C3324),0),20000)</f>
        <v>237</v>
      </c>
      <c r="G3324" s="26" t="n">
        <f aca="false">MIN(ROUNDDOWN($O$1*D3324/(1-D3324),0),20000)</f>
        <v>485</v>
      </c>
      <c r="I3324" s="27" t="n">
        <f aca="true">BETAINV(RAND(),F3324+1,$M$1+1,0,1)</f>
        <v>0.928382834401226</v>
      </c>
      <c r="J3324" s="27" t="n">
        <f aca="true">BETAINV(RAND(),G3324+1,$O$1+1,0,1)</f>
        <v>0.954533573475262</v>
      </c>
    </row>
    <row r="3325" customFormat="false" ht="12.75" hidden="false" customHeight="false" outlineLevel="0" collapsed="false">
      <c r="A3325" s="24" t="n">
        <f aca="true">ROUNDDOWN(RAND()+B3325,0)</f>
        <v>0</v>
      </c>
      <c r="B3325" s="25" t="n">
        <f aca="true">RAND()/2</f>
        <v>0.0239351978689587</v>
      </c>
      <c r="C3325" s="25" t="n">
        <f aca="true">RAND()</f>
        <v>0.380399617338704</v>
      </c>
      <c r="D3325" s="25" t="n">
        <f aca="false">A3325*SQRT(C3325)+(1-A3325)*(1-SQRT(1-4*C3325*B3325+4*C3325*B3325^2))/2/B3325</f>
        <v>0.374654362613748</v>
      </c>
      <c r="F3325" s="26" t="n">
        <f aca="false">MIN(ROUNDDOWN($M$1*C3325/(1-C3325),0),20000)</f>
        <v>12</v>
      </c>
      <c r="G3325" s="26" t="n">
        <f aca="false">MIN(ROUNDDOWN($O$1*D3325/(1-D3325),0),20000)</f>
        <v>11</v>
      </c>
      <c r="I3325" s="27" t="n">
        <f aca="true">BETAINV(RAND(),F3325+1,$M$1+1,0,1)</f>
        <v>0.42250145871879</v>
      </c>
      <c r="J3325" s="27" t="n">
        <f aca="true">BETAINV(RAND(),G3325+1,$O$1+1,0,1)</f>
        <v>0.474739320045923</v>
      </c>
    </row>
    <row r="3326" customFormat="false" ht="12.75" hidden="false" customHeight="false" outlineLevel="0" collapsed="false">
      <c r="A3326" s="24" t="n">
        <f aca="true">ROUNDDOWN(RAND()+B3326,0)</f>
        <v>0</v>
      </c>
      <c r="B3326" s="25" t="n">
        <f aca="true">RAND()/2</f>
        <v>0.101977674363263</v>
      </c>
      <c r="C3326" s="25" t="n">
        <f aca="true">RAND()</f>
        <v>0.35594766955676</v>
      </c>
      <c r="D3326" s="25" t="n">
        <f aca="false">A3326*SQRT(C3326)+(1-A3326)*(1-SQRT(1-4*C3326*B3326+4*C3326*B3326^2))/2/B3326</f>
        <v>0.330808827845061</v>
      </c>
      <c r="F3326" s="26" t="n">
        <f aca="false">MIN(ROUNDDOWN($M$1*C3326/(1-C3326),0),20000)</f>
        <v>11</v>
      </c>
      <c r="G3326" s="26" t="n">
        <f aca="false">MIN(ROUNDDOWN($O$1*D3326/(1-D3326),0),20000)</f>
        <v>9</v>
      </c>
      <c r="I3326" s="27" t="n">
        <f aca="true">BETAINV(RAND(),F3326+1,$M$1+1,0,1)</f>
        <v>0.491494735006019</v>
      </c>
      <c r="J3326" s="27" t="n">
        <f aca="true">BETAINV(RAND(),G3326+1,$O$1+1,0,1)</f>
        <v>0.322020443651347</v>
      </c>
    </row>
    <row r="3327" customFormat="false" ht="12.75" hidden="false" customHeight="false" outlineLevel="0" collapsed="false">
      <c r="A3327" s="24" t="n">
        <f aca="true">ROUNDDOWN(RAND()+B3327,0)</f>
        <v>0</v>
      </c>
      <c r="B3327" s="25" t="n">
        <f aca="true">RAND()/2</f>
        <v>0.375124910823851</v>
      </c>
      <c r="C3327" s="25" t="n">
        <f aca="true">RAND()</f>
        <v>0.0754480260127721</v>
      </c>
      <c r="D3327" s="25" t="n">
        <f aca="false">A3327*SQRT(C3327)+(1-A3327)*(1-SQRT(1-4*C3327*B3327+4*C3327*B3327^2))/2/B3327</f>
        <v>0.0480102489001407</v>
      </c>
      <c r="F3327" s="26" t="n">
        <f aca="false">MIN(ROUNDDOWN($M$1*C3327/(1-C3327),0),20000)</f>
        <v>1</v>
      </c>
      <c r="G3327" s="26" t="n">
        <f aca="false">MIN(ROUNDDOWN($O$1*D3327/(1-D3327),0),20000)</f>
        <v>1</v>
      </c>
      <c r="I3327" s="27" t="n">
        <f aca="true">BETAINV(RAND(),F3327+1,$M$1+1,0,1)</f>
        <v>0.100567023123121</v>
      </c>
      <c r="J3327" s="27" t="n">
        <f aca="true">BETAINV(RAND(),G3327+1,$O$1+1,0,1)</f>
        <v>0.0716689177402764</v>
      </c>
    </row>
    <row r="3328" customFormat="false" ht="12.75" hidden="false" customHeight="false" outlineLevel="0" collapsed="false">
      <c r="A3328" s="24" t="n">
        <f aca="true">ROUNDDOWN(RAND()+B3328,0)</f>
        <v>1</v>
      </c>
      <c r="B3328" s="25" t="n">
        <f aca="true">RAND()/2</f>
        <v>0.266384676292022</v>
      </c>
      <c r="C3328" s="25" t="n">
        <f aca="true">RAND()</f>
        <v>0.173995347807171</v>
      </c>
      <c r="D3328" s="25" t="n">
        <f aca="false">A3328*SQRT(C3328)+(1-A3328)*(1-SQRT(1-4*C3328*B3328+4*C3328*B3328^2))/2/B3328</f>
        <v>0.417127495865678</v>
      </c>
      <c r="F3328" s="26" t="n">
        <f aca="false">MIN(ROUNDDOWN($M$1*C3328/(1-C3328),0),20000)</f>
        <v>4</v>
      </c>
      <c r="G3328" s="26" t="n">
        <f aca="false">MIN(ROUNDDOWN($O$1*D3328/(1-D3328),0),20000)</f>
        <v>14</v>
      </c>
      <c r="I3328" s="27" t="n">
        <f aca="true">BETAINV(RAND(),F3328+1,$M$1+1,0,1)</f>
        <v>0.200159927948761</v>
      </c>
      <c r="J3328" s="27" t="n">
        <f aca="true">BETAINV(RAND(),G3328+1,$O$1+1,0,1)</f>
        <v>0.52340551982931</v>
      </c>
    </row>
    <row r="3329" customFormat="false" ht="12.75" hidden="false" customHeight="false" outlineLevel="0" collapsed="false">
      <c r="A3329" s="24" t="n">
        <f aca="true">ROUNDDOWN(RAND()+B3329,0)</f>
        <v>0</v>
      </c>
      <c r="B3329" s="25" t="n">
        <f aca="true">RAND()/2</f>
        <v>0.105484385397433</v>
      </c>
      <c r="C3329" s="25" t="n">
        <f aca="true">RAND()</f>
        <v>0.71492483149773</v>
      </c>
      <c r="D3329" s="25" t="n">
        <f aca="false">A3329*SQRT(C3329)+(1-A3329)*(1-SQRT(1-4*C3329*B3329+4*C3329*B3329^2))/2/B3329</f>
        <v>0.689686986352586</v>
      </c>
      <c r="F3329" s="26" t="n">
        <f aca="false">MIN(ROUNDDOWN($M$1*C3329/(1-C3329),0),20000)</f>
        <v>50</v>
      </c>
      <c r="G3329" s="26" t="n">
        <f aca="false">MIN(ROUNDDOWN($O$1*D3329/(1-D3329),0),20000)</f>
        <v>44</v>
      </c>
      <c r="I3329" s="27" t="n">
        <f aca="true">BETAINV(RAND(),F3329+1,$M$1+1,0,1)</f>
        <v>0.716313923275305</v>
      </c>
      <c r="J3329" s="27" t="n">
        <f aca="true">BETAINV(RAND(),G3329+1,$O$1+1,0,1)</f>
        <v>0.733353816442673</v>
      </c>
    </row>
    <row r="3330" customFormat="false" ht="12.75" hidden="false" customHeight="false" outlineLevel="0" collapsed="false">
      <c r="A3330" s="24" t="n">
        <f aca="true">ROUNDDOWN(RAND()+B3330,0)</f>
        <v>0</v>
      </c>
      <c r="B3330" s="25" t="n">
        <f aca="true">RAND()/2</f>
        <v>0.389380028922542</v>
      </c>
      <c r="C3330" s="25" t="n">
        <f aca="true">RAND()</f>
        <v>0.992323787200449</v>
      </c>
      <c r="D3330" s="25" t="n">
        <f aca="false">A3330*SQRT(C3330)+(1-A3330)*(1-SQRT(1-4*C3330*B3330+4*C3330*B3330^2))/2/B3330</f>
        <v>0.979549779398796</v>
      </c>
      <c r="F3330" s="26" t="n">
        <f aca="false">MIN(ROUNDDOWN($M$1*C3330/(1-C3330),0),20000)</f>
        <v>2585</v>
      </c>
      <c r="G3330" s="26" t="n">
        <f aca="false">MIN(ROUNDDOWN($O$1*D3330/(1-D3330),0),20000)</f>
        <v>957</v>
      </c>
      <c r="I3330" s="27" t="n">
        <f aca="true">BETAINV(RAND(),F3330+1,$M$1+1,0,1)</f>
        <v>0.99303078800292</v>
      </c>
      <c r="J3330" s="27" t="n">
        <f aca="true">BETAINV(RAND(),G3330+1,$O$1+1,0,1)</f>
        <v>0.985987860902023</v>
      </c>
    </row>
    <row r="3331" customFormat="false" ht="12.75" hidden="false" customHeight="false" outlineLevel="0" collapsed="false">
      <c r="A3331" s="24" t="n">
        <f aca="true">ROUNDDOWN(RAND()+B3331,0)</f>
        <v>1</v>
      </c>
      <c r="B3331" s="25" t="n">
        <f aca="true">RAND()/2</f>
        <v>0.127666256653555</v>
      </c>
      <c r="C3331" s="25" t="n">
        <f aca="true">RAND()</f>
        <v>0.707272736411113</v>
      </c>
      <c r="D3331" s="25" t="n">
        <f aca="false">A3331*SQRT(C3331)+(1-A3331)*(1-SQRT(1-4*C3331*B3331+4*C3331*B3331^2))/2/B3331</f>
        <v>0.840995087031496</v>
      </c>
      <c r="F3331" s="26" t="n">
        <f aca="false">MIN(ROUNDDOWN($M$1*C3331/(1-C3331),0),20000)</f>
        <v>48</v>
      </c>
      <c r="G3331" s="26" t="n">
        <f aca="false">MIN(ROUNDDOWN($O$1*D3331/(1-D3331),0),20000)</f>
        <v>105</v>
      </c>
      <c r="I3331" s="27" t="n">
        <f aca="true">BETAINV(RAND(),F3331+1,$M$1+1,0,1)</f>
        <v>0.69030085540835</v>
      </c>
      <c r="J3331" s="27" t="n">
        <f aca="true">BETAINV(RAND(),G3331+1,$O$1+1,0,1)</f>
        <v>0.790968928447701</v>
      </c>
    </row>
    <row r="3332" customFormat="false" ht="12.75" hidden="false" customHeight="false" outlineLevel="0" collapsed="false">
      <c r="A3332" s="24" t="n">
        <f aca="true">ROUNDDOWN(RAND()+B3332,0)</f>
        <v>0</v>
      </c>
      <c r="B3332" s="25" t="n">
        <f aca="true">RAND()/2</f>
        <v>0.408891874549325</v>
      </c>
      <c r="C3332" s="25" t="n">
        <f aca="true">RAND()</f>
        <v>0.742873248726302</v>
      </c>
      <c r="D3332" s="25" t="n">
        <f aca="false">A3332*SQRT(C3332)+(1-A3332)*(1-SQRT(1-4*C3332*B3332+4*C3332*B3332^2))/2/B3332</f>
        <v>0.57369564312496</v>
      </c>
      <c r="F3332" s="26" t="n">
        <f aca="false">MIN(ROUNDDOWN($M$1*C3332/(1-C3332),0),20000)</f>
        <v>57</v>
      </c>
      <c r="G3332" s="26" t="n">
        <f aca="false">MIN(ROUNDDOWN($O$1*D3332/(1-D3332),0),20000)</f>
        <v>26</v>
      </c>
      <c r="I3332" s="27" t="n">
        <f aca="true">BETAINV(RAND(),F3332+1,$M$1+1,0,1)</f>
        <v>0.766889381989937</v>
      </c>
      <c r="J3332" s="27" t="n">
        <f aca="true">BETAINV(RAND(),G3332+1,$O$1+1,0,1)</f>
        <v>0.576249656929914</v>
      </c>
    </row>
    <row r="3333" customFormat="false" ht="12.75" hidden="false" customHeight="false" outlineLevel="0" collapsed="false">
      <c r="A3333" s="24" t="n">
        <f aca="true">ROUNDDOWN(RAND()+B3333,0)</f>
        <v>0</v>
      </c>
      <c r="B3333" s="25" t="n">
        <f aca="true">RAND()/2</f>
        <v>0.078118977119469</v>
      </c>
      <c r="C3333" s="25" t="n">
        <f aca="true">RAND()</f>
        <v>0.500950341282187</v>
      </c>
      <c r="D3333" s="25" t="n">
        <f aca="false">A3333*SQRT(C3333)+(1-A3333)*(1-SQRT(1-4*C3333*B3333+4*C3333*B3333^2))/2/B3333</f>
        <v>0.479800248252826</v>
      </c>
      <c r="F3333" s="26" t="n">
        <f aca="false">MIN(ROUNDDOWN($M$1*C3333/(1-C3333),0),20000)</f>
        <v>20</v>
      </c>
      <c r="G3333" s="26" t="n">
        <f aca="false">MIN(ROUNDDOWN($O$1*D3333/(1-D3333),0),20000)</f>
        <v>18</v>
      </c>
      <c r="I3333" s="27" t="n">
        <f aca="true">BETAINV(RAND(),F3333+1,$M$1+1,0,1)</f>
        <v>0.495688728720779</v>
      </c>
      <c r="J3333" s="27" t="n">
        <f aca="true">BETAINV(RAND(),G3333+1,$O$1+1,0,1)</f>
        <v>0.55956038415813</v>
      </c>
    </row>
    <row r="3334" customFormat="false" ht="12.75" hidden="false" customHeight="false" outlineLevel="0" collapsed="false">
      <c r="A3334" s="24" t="n">
        <f aca="true">ROUNDDOWN(RAND()+B3334,0)</f>
        <v>0</v>
      </c>
      <c r="B3334" s="25" t="n">
        <f aca="true">RAND()/2</f>
        <v>0.494997135948756</v>
      </c>
      <c r="C3334" s="25" t="n">
        <f aca="true">RAND()</f>
        <v>0.986626242716165</v>
      </c>
      <c r="D3334" s="25" t="n">
        <f aca="false">A3334*SQRT(C3334)+(1-A3334)*(1-SQRT(1-4*C3334*B3334+4*C3334*B3334^2))/2/B3334</f>
        <v>0.892862498465251</v>
      </c>
      <c r="F3334" s="26" t="n">
        <f aca="false">MIN(ROUNDDOWN($M$1*C3334/(1-C3334),0),20000)</f>
        <v>1475</v>
      </c>
      <c r="G3334" s="26" t="n">
        <f aca="false">MIN(ROUNDDOWN($O$1*D3334/(1-D3334),0),20000)</f>
        <v>166</v>
      </c>
      <c r="I3334" s="27" t="n">
        <f aca="true">BETAINV(RAND(),F3334+1,$M$1+1,0,1)</f>
        <v>0.981264356580188</v>
      </c>
      <c r="J3334" s="27" t="n">
        <f aca="true">BETAINV(RAND(),G3334+1,$O$1+1,0,1)</f>
        <v>0.891863180868773</v>
      </c>
    </row>
    <row r="3335" customFormat="false" ht="12.75" hidden="false" customHeight="false" outlineLevel="0" collapsed="false">
      <c r="A3335" s="24" t="n">
        <f aca="true">ROUNDDOWN(RAND()+B3335,0)</f>
        <v>0</v>
      </c>
      <c r="B3335" s="25" t="n">
        <f aca="true">RAND()/2</f>
        <v>0.387341197678875</v>
      </c>
      <c r="C3335" s="25" t="n">
        <f aca="true">RAND()</f>
        <v>0.135634797460072</v>
      </c>
      <c r="D3335" s="25" t="n">
        <f aca="false">A3335*SQRT(C3335)+(1-A3335)*(1-SQRT(1-4*C3335*B3335+4*C3335*B3335^2))/2/B3335</f>
        <v>0.085959961190934</v>
      </c>
      <c r="F3335" s="26" t="n">
        <f aca="false">MIN(ROUNDDOWN($M$1*C3335/(1-C3335),0),20000)</f>
        <v>3</v>
      </c>
      <c r="G3335" s="26" t="n">
        <f aca="false">MIN(ROUNDDOWN($O$1*D3335/(1-D3335),0),20000)</f>
        <v>1</v>
      </c>
      <c r="I3335" s="27" t="n">
        <f aca="true">BETAINV(RAND(),F3335+1,$M$1+1,0,1)</f>
        <v>0.215650858720103</v>
      </c>
      <c r="J3335" s="27" t="n">
        <f aca="true">BETAINV(RAND(),G3335+1,$O$1+1,0,1)</f>
        <v>0.0337262847255754</v>
      </c>
    </row>
    <row r="3336" customFormat="false" ht="12.75" hidden="false" customHeight="false" outlineLevel="0" collapsed="false">
      <c r="A3336" s="24" t="n">
        <f aca="true">ROUNDDOWN(RAND()+B3336,0)</f>
        <v>0</v>
      </c>
      <c r="B3336" s="25" t="n">
        <f aca="true">RAND()/2</f>
        <v>0.325945838435476</v>
      </c>
      <c r="C3336" s="25" t="n">
        <f aca="true">RAND()</f>
        <v>0.543991377164858</v>
      </c>
      <c r="D3336" s="25" t="n">
        <f aca="false">A3336*SQRT(C3336)+(1-A3336)*(1-SQRT(1-4*C3336*B3336+4*C3336*B3336^2))/2/B3336</f>
        <v>0.425766046074929</v>
      </c>
      <c r="F3336" s="26" t="n">
        <f aca="false">MIN(ROUNDDOWN($M$1*C3336/(1-C3336),0),20000)</f>
        <v>23</v>
      </c>
      <c r="G3336" s="26" t="n">
        <f aca="false">MIN(ROUNDDOWN($O$1*D3336/(1-D3336),0),20000)</f>
        <v>14</v>
      </c>
      <c r="I3336" s="27" t="n">
        <f aca="true">BETAINV(RAND(),F3336+1,$M$1+1,0,1)</f>
        <v>0.570838575030066</v>
      </c>
      <c r="J3336" s="27" t="n">
        <f aca="true">BETAINV(RAND(),G3336+1,$O$1+1,0,1)</f>
        <v>0.462905884282993</v>
      </c>
    </row>
    <row r="3337" customFormat="false" ht="12.75" hidden="false" customHeight="false" outlineLevel="0" collapsed="false">
      <c r="A3337" s="24" t="n">
        <f aca="true">ROUNDDOWN(RAND()+B3337,0)</f>
        <v>0</v>
      </c>
      <c r="B3337" s="25" t="n">
        <f aca="true">RAND()/2</f>
        <v>0.128930623897601</v>
      </c>
      <c r="C3337" s="25" t="n">
        <f aca="true">RAND()</f>
        <v>0.546738870668606</v>
      </c>
      <c r="D3337" s="25" t="n">
        <f aca="false">A3337*SQRT(C3337)+(1-A3337)*(1-SQRT(1-4*C3337*B3337+4*C3337*B3337^2))/2/B3337</f>
        <v>0.509749393232731</v>
      </c>
      <c r="F3337" s="26" t="n">
        <f aca="false">MIN(ROUNDDOWN($M$1*C3337/(1-C3337),0),20000)</f>
        <v>24</v>
      </c>
      <c r="G3337" s="26" t="n">
        <f aca="false">MIN(ROUNDDOWN($O$1*D3337/(1-D3337),0),20000)</f>
        <v>20</v>
      </c>
      <c r="I3337" s="27" t="n">
        <f aca="true">BETAINV(RAND(),F3337+1,$M$1+1,0,1)</f>
        <v>0.592902129432849</v>
      </c>
      <c r="J3337" s="27" t="n">
        <f aca="true">BETAINV(RAND(),G3337+1,$O$1+1,0,1)</f>
        <v>0.424964783871927</v>
      </c>
    </row>
    <row r="3338" customFormat="false" ht="12.75" hidden="false" customHeight="false" outlineLevel="0" collapsed="false">
      <c r="A3338" s="24" t="n">
        <f aca="true">ROUNDDOWN(RAND()+B3338,0)</f>
        <v>0</v>
      </c>
      <c r="B3338" s="25" t="n">
        <f aca="true">RAND()/2</f>
        <v>0.104103073962249</v>
      </c>
      <c r="C3338" s="25" t="n">
        <f aca="true">RAND()</f>
        <v>0.182322118885086</v>
      </c>
      <c r="D3338" s="25" t="n">
        <f aca="false">A3338*SQRT(C3338)+(1-A3338)*(1-SQRT(1-4*C3338*B3338+4*C3338*B3338^2))/2/B3338</f>
        <v>0.166218030739229</v>
      </c>
      <c r="F3338" s="26" t="n">
        <f aca="false">MIN(ROUNDDOWN($M$1*C3338/(1-C3338),0),20000)</f>
        <v>4</v>
      </c>
      <c r="G3338" s="26" t="n">
        <f aca="false">MIN(ROUNDDOWN($O$1*D3338/(1-D3338),0),20000)</f>
        <v>3</v>
      </c>
      <c r="I3338" s="27" t="n">
        <f aca="true">BETAINV(RAND(),F3338+1,$M$1+1,0,1)</f>
        <v>0.038165660204856</v>
      </c>
      <c r="J3338" s="27" t="n">
        <f aca="true">BETAINV(RAND(),G3338+1,$O$1+1,0,1)</f>
        <v>0.11207296794298</v>
      </c>
    </row>
    <row r="3339" customFormat="false" ht="12.75" hidden="false" customHeight="false" outlineLevel="0" collapsed="false">
      <c r="A3339" s="24" t="n">
        <f aca="true">ROUNDDOWN(RAND()+B3339,0)</f>
        <v>1</v>
      </c>
      <c r="B3339" s="25" t="n">
        <f aca="true">RAND()/2</f>
        <v>0.294454719636791</v>
      </c>
      <c r="C3339" s="25" t="n">
        <f aca="true">RAND()</f>
        <v>0.595090642282246</v>
      </c>
      <c r="D3339" s="25" t="n">
        <f aca="false">A3339*SQRT(C3339)+(1-A3339)*(1-SQRT(1-4*C3339*B3339+4*C3339*B3339^2))/2/B3339</f>
        <v>0.771421183454438</v>
      </c>
      <c r="F3339" s="26" t="n">
        <f aca="false">MIN(ROUNDDOWN($M$1*C3339/(1-C3339),0),20000)</f>
        <v>29</v>
      </c>
      <c r="G3339" s="26" t="n">
        <f aca="false">MIN(ROUNDDOWN($O$1*D3339/(1-D3339),0),20000)</f>
        <v>67</v>
      </c>
      <c r="I3339" s="27" t="n">
        <f aca="true">BETAINV(RAND(),F3339+1,$M$1+1,0,1)</f>
        <v>0.503667741879239</v>
      </c>
      <c r="J3339" s="27" t="n">
        <f aca="true">BETAINV(RAND(),G3339+1,$O$1+1,0,1)</f>
        <v>0.726600054866902</v>
      </c>
    </row>
    <row r="3340" customFormat="false" ht="12.75" hidden="false" customHeight="false" outlineLevel="0" collapsed="false">
      <c r="A3340" s="24" t="n">
        <f aca="true">ROUNDDOWN(RAND()+B3340,0)</f>
        <v>0</v>
      </c>
      <c r="B3340" s="25" t="n">
        <f aca="true">RAND()/2</f>
        <v>0.400249670663536</v>
      </c>
      <c r="C3340" s="25" t="n">
        <f aca="true">RAND()</f>
        <v>0.576439980355564</v>
      </c>
      <c r="D3340" s="25" t="n">
        <f aca="false">A3340*SQRT(C3340)+(1-A3340)*(1-SQRT(1-4*C3340*B3340+4*C3340*B3340^2))/2/B3340</f>
        <v>0.414480640609117</v>
      </c>
      <c r="F3340" s="26" t="n">
        <f aca="false">MIN(ROUNDDOWN($M$1*C3340/(1-C3340),0),20000)</f>
        <v>27</v>
      </c>
      <c r="G3340" s="26" t="n">
        <f aca="false">MIN(ROUNDDOWN($O$1*D3340/(1-D3340),0),20000)</f>
        <v>14</v>
      </c>
      <c r="I3340" s="27" t="n">
        <f aca="true">BETAINV(RAND(),F3340+1,$M$1+1,0,1)</f>
        <v>0.6497603961952</v>
      </c>
      <c r="J3340" s="27" t="n">
        <f aca="true">BETAINV(RAND(),G3340+1,$O$1+1,0,1)</f>
        <v>0.380485371504254</v>
      </c>
    </row>
    <row r="3341" customFormat="false" ht="12.75" hidden="false" customHeight="false" outlineLevel="0" collapsed="false">
      <c r="A3341" s="24" t="n">
        <f aca="true">ROUNDDOWN(RAND()+B3341,0)</f>
        <v>0</v>
      </c>
      <c r="B3341" s="25" t="n">
        <f aca="true">RAND()/2</f>
        <v>0.0756229603728953</v>
      </c>
      <c r="C3341" s="25" t="n">
        <f aca="true">RAND()</f>
        <v>0.43625989872084</v>
      </c>
      <c r="D3341" s="25" t="n">
        <f aca="false">A3341*SQRT(C3341)+(1-A3341)*(1-SQRT(1-4*C3341*B3341+4*C3341*B3341^2))/2/B3341</f>
        <v>0.416379531061222</v>
      </c>
      <c r="F3341" s="26" t="n">
        <f aca="false">MIN(ROUNDDOWN($M$1*C3341/(1-C3341),0),20000)</f>
        <v>15</v>
      </c>
      <c r="G3341" s="26" t="n">
        <f aca="false">MIN(ROUNDDOWN($O$1*D3341/(1-D3341),0),20000)</f>
        <v>14</v>
      </c>
      <c r="I3341" s="27" t="n">
        <f aca="true">BETAINV(RAND(),F3341+1,$M$1+1,0,1)</f>
        <v>0.337139937243505</v>
      </c>
      <c r="J3341" s="27" t="n">
        <f aca="true">BETAINV(RAND(),G3341+1,$O$1+1,0,1)</f>
        <v>0.50804798971963</v>
      </c>
    </row>
    <row r="3342" customFormat="false" ht="12.75" hidden="false" customHeight="false" outlineLevel="0" collapsed="false">
      <c r="A3342" s="24" t="n">
        <f aca="true">ROUNDDOWN(RAND()+B3342,0)</f>
        <v>1</v>
      </c>
      <c r="B3342" s="25" t="n">
        <f aca="true">RAND()/2</f>
        <v>0.226909839097816</v>
      </c>
      <c r="C3342" s="25" t="n">
        <f aca="true">RAND()</f>
        <v>0.360233535836715</v>
      </c>
      <c r="D3342" s="25" t="n">
        <f aca="false">A3342*SQRT(C3342)+(1-A3342)*(1-SQRT(1-4*C3342*B3342+4*C3342*B3342^2))/2/B3342</f>
        <v>0.600194581645582</v>
      </c>
      <c r="F3342" s="26" t="n">
        <f aca="false">MIN(ROUNDDOWN($M$1*C3342/(1-C3342),0),20000)</f>
        <v>11</v>
      </c>
      <c r="G3342" s="26" t="n">
        <f aca="false">MIN(ROUNDDOWN($O$1*D3342/(1-D3342),0),20000)</f>
        <v>30</v>
      </c>
      <c r="I3342" s="27" t="n">
        <f aca="true">BETAINV(RAND(),F3342+1,$M$1+1,0,1)</f>
        <v>0.309361969197431</v>
      </c>
      <c r="J3342" s="27" t="n">
        <f aca="true">BETAINV(RAND(),G3342+1,$O$1+1,0,1)</f>
        <v>0.711207989459394</v>
      </c>
    </row>
    <row r="3343" customFormat="false" ht="12.75" hidden="false" customHeight="false" outlineLevel="0" collapsed="false">
      <c r="A3343" s="24" t="n">
        <f aca="true">ROUNDDOWN(RAND()+B3343,0)</f>
        <v>0</v>
      </c>
      <c r="B3343" s="25" t="n">
        <f aca="true">RAND()/2</f>
        <v>0.324893234810927</v>
      </c>
      <c r="C3343" s="25" t="n">
        <f aca="true">RAND()</f>
        <v>0.772181704824244</v>
      </c>
      <c r="D3343" s="25" t="n">
        <f aca="false">A3343*SQRT(C3343)+(1-A3343)*(1-SQRT(1-4*C3343*B3343+4*C3343*B3343^2))/2/B3343</f>
        <v>0.664966549995049</v>
      </c>
      <c r="F3343" s="26" t="n">
        <f aca="false">MIN(ROUNDDOWN($M$1*C3343/(1-C3343),0),20000)</f>
        <v>67</v>
      </c>
      <c r="G3343" s="26" t="n">
        <f aca="false">MIN(ROUNDDOWN($O$1*D3343/(1-D3343),0),20000)</f>
        <v>39</v>
      </c>
      <c r="I3343" s="27" t="n">
        <f aca="true">BETAINV(RAND(),F3343+1,$M$1+1,0,1)</f>
        <v>0.871700111900722</v>
      </c>
      <c r="J3343" s="27" t="n">
        <f aca="true">BETAINV(RAND(),G3343+1,$O$1+1,0,1)</f>
        <v>0.743617340127953</v>
      </c>
    </row>
    <row r="3344" customFormat="false" ht="12.75" hidden="false" customHeight="false" outlineLevel="0" collapsed="false">
      <c r="A3344" s="24" t="n">
        <f aca="true">ROUNDDOWN(RAND()+B3344,0)</f>
        <v>0</v>
      </c>
      <c r="B3344" s="25" t="n">
        <f aca="true">RAND()/2</f>
        <v>0.00299552107301004</v>
      </c>
      <c r="C3344" s="25" t="n">
        <f aca="true">RAND()</f>
        <v>0.561933211412606</v>
      </c>
      <c r="D3344" s="25" t="n">
        <f aca="false">A3344*SQRT(C3344)+(1-A3344)*(1-SQRT(1-4*C3344*B3344+4*C3344*B3344^2))/2/B3344</f>
        <v>0.561193331919454</v>
      </c>
      <c r="F3344" s="26" t="n">
        <f aca="false">MIN(ROUNDDOWN($M$1*C3344/(1-C3344),0),20000)</f>
        <v>25</v>
      </c>
      <c r="G3344" s="26" t="n">
        <f aca="false">MIN(ROUNDDOWN($O$1*D3344/(1-D3344),0),20000)</f>
        <v>25</v>
      </c>
      <c r="I3344" s="27" t="n">
        <f aca="true">BETAINV(RAND(),F3344+1,$M$1+1,0,1)</f>
        <v>0.55639614418422</v>
      </c>
      <c r="J3344" s="27" t="n">
        <f aca="true">BETAINV(RAND(),G3344+1,$O$1+1,0,1)</f>
        <v>0.533074381921822</v>
      </c>
    </row>
    <row r="3345" customFormat="false" ht="12.75" hidden="false" customHeight="false" outlineLevel="0" collapsed="false">
      <c r="A3345" s="24" t="n">
        <f aca="true">ROUNDDOWN(RAND()+B3345,0)</f>
        <v>0</v>
      </c>
      <c r="B3345" s="25" t="n">
        <f aca="true">RAND()/2</f>
        <v>0.0245400405947798</v>
      </c>
      <c r="C3345" s="25" t="n">
        <f aca="true">RAND()</f>
        <v>0.311598768179272</v>
      </c>
      <c r="D3345" s="25" t="n">
        <f aca="false">A3345*SQRT(C3345)+(1-A3345)*(1-SQRT(1-4*C3345*B3345+4*C3345*B3345^2))/2/B3345</f>
        <v>0.306253765762643</v>
      </c>
      <c r="F3345" s="26" t="n">
        <f aca="false">MIN(ROUNDDOWN($M$1*C3345/(1-C3345),0),20000)</f>
        <v>9</v>
      </c>
      <c r="G3345" s="26" t="n">
        <f aca="false">MIN(ROUNDDOWN($O$1*D3345/(1-D3345),0),20000)</f>
        <v>8</v>
      </c>
      <c r="I3345" s="27" t="n">
        <f aca="true">BETAINV(RAND(),F3345+1,$M$1+1,0,1)</f>
        <v>0.426641623187154</v>
      </c>
      <c r="J3345" s="27" t="n">
        <f aca="true">BETAINV(RAND(),G3345+1,$O$1+1,0,1)</f>
        <v>0.294079124866702</v>
      </c>
    </row>
    <row r="3346" customFormat="false" ht="12.75" hidden="false" customHeight="false" outlineLevel="0" collapsed="false">
      <c r="A3346" s="24" t="n">
        <f aca="true">ROUNDDOWN(RAND()+B3346,0)</f>
        <v>0</v>
      </c>
      <c r="B3346" s="25" t="n">
        <f aca="true">RAND()/2</f>
        <v>0.424440453634502</v>
      </c>
      <c r="C3346" s="25" t="n">
        <f aca="true">RAND()</f>
        <v>0.378789303559014</v>
      </c>
      <c r="D3346" s="25" t="n">
        <f aca="false">A3346*SQRT(C3346)+(1-A3346)*(1-SQRT(1-4*C3346*B3346+4*C3346*B3346^2))/2/B3346</f>
        <v>0.243099012296691</v>
      </c>
      <c r="F3346" s="26" t="n">
        <f aca="false">MIN(ROUNDDOWN($M$1*C3346/(1-C3346),0),20000)</f>
        <v>12</v>
      </c>
      <c r="G3346" s="26" t="n">
        <f aca="false">MIN(ROUNDDOWN($O$1*D3346/(1-D3346),0),20000)</f>
        <v>6</v>
      </c>
      <c r="I3346" s="27" t="n">
        <f aca="true">BETAINV(RAND(),F3346+1,$M$1+1,0,1)</f>
        <v>0.499947106207325</v>
      </c>
      <c r="J3346" s="27" t="n">
        <f aca="true">BETAINV(RAND(),G3346+1,$O$1+1,0,1)</f>
        <v>0.177737325997136</v>
      </c>
    </row>
    <row r="3347" customFormat="false" ht="12.75" hidden="false" customHeight="false" outlineLevel="0" collapsed="false">
      <c r="A3347" s="24" t="n">
        <f aca="true">ROUNDDOWN(RAND()+B3347,0)</f>
        <v>1</v>
      </c>
      <c r="B3347" s="25" t="n">
        <f aca="true">RAND()/2</f>
        <v>0.154956135328885</v>
      </c>
      <c r="C3347" s="25" t="n">
        <f aca="true">RAND()</f>
        <v>0.235338606490358</v>
      </c>
      <c r="D3347" s="25" t="n">
        <f aca="false">A3347*SQRT(C3347)+(1-A3347)*(1-SQRT(1-4*C3347*B3347+4*C3347*B3347^2))/2/B3347</f>
        <v>0.48511710595521</v>
      </c>
      <c r="F3347" s="26" t="n">
        <f aca="false">MIN(ROUNDDOWN($M$1*C3347/(1-C3347),0),20000)</f>
        <v>6</v>
      </c>
      <c r="G3347" s="26" t="n">
        <f aca="false">MIN(ROUNDDOWN($O$1*D3347/(1-D3347),0),20000)</f>
        <v>18</v>
      </c>
      <c r="I3347" s="27" t="n">
        <f aca="true">BETAINV(RAND(),F3347+1,$M$1+1,0,1)</f>
        <v>0.4283509440475</v>
      </c>
      <c r="J3347" s="27" t="n">
        <f aca="true">BETAINV(RAND(),G3347+1,$O$1+1,0,1)</f>
        <v>0.34913161825307</v>
      </c>
    </row>
    <row r="3348" customFormat="false" ht="12.75" hidden="false" customHeight="false" outlineLevel="0" collapsed="false">
      <c r="A3348" s="24" t="n">
        <f aca="true">ROUNDDOWN(RAND()+B3348,0)</f>
        <v>0</v>
      </c>
      <c r="B3348" s="25" t="n">
        <f aca="true">RAND()/2</f>
        <v>0.193805078764372</v>
      </c>
      <c r="C3348" s="25" t="n">
        <f aca="true">RAND()</f>
        <v>0.192698389672695</v>
      </c>
      <c r="D3348" s="25" t="n">
        <f aca="false">A3348*SQRT(C3348)+(1-A3348)*(1-SQRT(1-4*C3348*B3348+4*C3348*B3348^2))/2/B3348</f>
        <v>0.160334648937365</v>
      </c>
      <c r="F3348" s="26" t="n">
        <f aca="false">MIN(ROUNDDOWN($M$1*C3348/(1-C3348),0),20000)</f>
        <v>4</v>
      </c>
      <c r="G3348" s="26" t="n">
        <f aca="false">MIN(ROUNDDOWN($O$1*D3348/(1-D3348),0),20000)</f>
        <v>3</v>
      </c>
      <c r="I3348" s="27" t="n">
        <f aca="true">BETAINV(RAND(),F3348+1,$M$1+1,0,1)</f>
        <v>0.0509818166346189</v>
      </c>
      <c r="J3348" s="27" t="n">
        <f aca="true">BETAINV(RAND(),G3348+1,$O$1+1,0,1)</f>
        <v>0.199532856367949</v>
      </c>
    </row>
    <row r="3349" customFormat="false" ht="12.75" hidden="false" customHeight="false" outlineLevel="0" collapsed="false">
      <c r="A3349" s="24" t="n">
        <f aca="true">ROUNDDOWN(RAND()+B3349,0)</f>
        <v>0</v>
      </c>
      <c r="B3349" s="25" t="n">
        <f aca="true">RAND()/2</f>
        <v>0.124966170296449</v>
      </c>
      <c r="C3349" s="25" t="n">
        <f aca="true">RAND()</f>
        <v>0.39462509496028</v>
      </c>
      <c r="D3349" s="25" t="n">
        <f aca="false">A3349*SQRT(C3349)+(1-A3349)*(1-SQRT(1-4*C3349*B3349+4*C3349*B3349^2))/2/B3349</f>
        <v>0.3616551932526</v>
      </c>
      <c r="F3349" s="26" t="n">
        <f aca="false">MIN(ROUNDDOWN($M$1*C3349/(1-C3349),0),20000)</f>
        <v>13</v>
      </c>
      <c r="G3349" s="26" t="n">
        <f aca="false">MIN(ROUNDDOWN($O$1*D3349/(1-D3349),0),20000)</f>
        <v>11</v>
      </c>
      <c r="I3349" s="27" t="n">
        <f aca="true">BETAINV(RAND(),F3349+1,$M$1+1,0,1)</f>
        <v>0.456021868858253</v>
      </c>
      <c r="J3349" s="27" t="n">
        <f aca="true">BETAINV(RAND(),G3349+1,$O$1+1,0,1)</f>
        <v>0.429466025835395</v>
      </c>
    </row>
    <row r="3350" customFormat="false" ht="12.75" hidden="false" customHeight="false" outlineLevel="0" collapsed="false">
      <c r="A3350" s="24" t="n">
        <f aca="true">ROUNDDOWN(RAND()+B3350,0)</f>
        <v>0</v>
      </c>
      <c r="B3350" s="25" t="n">
        <f aca="true">RAND()/2</f>
        <v>0.335746948300394</v>
      </c>
      <c r="C3350" s="25" t="n">
        <f aca="true">RAND()</f>
        <v>0.998476853170317</v>
      </c>
      <c r="D3350" s="25" t="n">
        <f aca="false">A3350*SQRT(C3350)+(1-A3350)*(1-SQRT(1-4*C3350*B3350+4*C3350*B3350^2))/2/B3350</f>
        <v>0.996929767639239</v>
      </c>
      <c r="F3350" s="26" t="n">
        <f aca="false">MIN(ROUNDDOWN($M$1*C3350/(1-C3350),0),20000)</f>
        <v>13110</v>
      </c>
      <c r="G3350" s="26" t="n">
        <f aca="false">MIN(ROUNDDOWN($O$1*D3350/(1-D3350),0),20000)</f>
        <v>6494</v>
      </c>
      <c r="I3350" s="27" t="n">
        <f aca="true">BETAINV(RAND(),F3350+1,$M$1+1,0,1)</f>
        <v>0.998619390852149</v>
      </c>
      <c r="J3350" s="27" t="n">
        <f aca="true">BETAINV(RAND(),G3350+1,$O$1+1,0,1)</f>
        <v>0.996438184854058</v>
      </c>
    </row>
    <row r="3351" customFormat="false" ht="12.75" hidden="false" customHeight="false" outlineLevel="0" collapsed="false">
      <c r="A3351" s="24" t="n">
        <f aca="true">ROUNDDOWN(RAND()+B3351,0)</f>
        <v>0</v>
      </c>
      <c r="B3351" s="25" t="n">
        <f aca="true">RAND()/2</f>
        <v>0.338754945991552</v>
      </c>
      <c r="C3351" s="25" t="n">
        <f aca="true">RAND()</f>
        <v>0.816783937050357</v>
      </c>
      <c r="D3351" s="25" t="n">
        <f aca="false">A3351*SQRT(C3351)+(1-A3351)*(1-SQRT(1-4*C3351*B3351+4*C3351*B3351^2))/2/B3351</f>
        <v>0.711660296372058</v>
      </c>
      <c r="F3351" s="26" t="n">
        <f aca="false">MIN(ROUNDDOWN($M$1*C3351/(1-C3351),0),20000)</f>
        <v>89</v>
      </c>
      <c r="G3351" s="26" t="n">
        <f aca="false">MIN(ROUNDDOWN($O$1*D3351/(1-D3351),0),20000)</f>
        <v>49</v>
      </c>
      <c r="I3351" s="27" t="n">
        <f aca="true">BETAINV(RAND(),F3351+1,$M$1+1,0,1)</f>
        <v>0.786230830332112</v>
      </c>
      <c r="J3351" s="27" t="n">
        <f aca="true">BETAINV(RAND(),G3351+1,$O$1+1,0,1)</f>
        <v>0.710302012661524</v>
      </c>
    </row>
    <row r="3352" customFormat="false" ht="12.75" hidden="false" customHeight="false" outlineLevel="0" collapsed="false">
      <c r="A3352" s="24" t="n">
        <f aca="true">ROUNDDOWN(RAND()+B3352,0)</f>
        <v>0</v>
      </c>
      <c r="B3352" s="25" t="n">
        <f aca="true">RAND()/2</f>
        <v>0.490640365279371</v>
      </c>
      <c r="C3352" s="25" t="n">
        <f aca="true">RAND()</f>
        <v>0.568017772716864</v>
      </c>
      <c r="D3352" s="25" t="n">
        <f aca="false">A3352*SQRT(C3352)+(1-A3352)*(1-SQRT(1-4*C3352*B3352+4*C3352*B3352^2))/2/B3352</f>
        <v>0.349130519247255</v>
      </c>
      <c r="F3352" s="26" t="n">
        <f aca="false">MIN(ROUNDDOWN($M$1*C3352/(1-C3352),0),20000)</f>
        <v>26</v>
      </c>
      <c r="G3352" s="26" t="n">
        <f aca="false">MIN(ROUNDDOWN($O$1*D3352/(1-D3352),0),20000)</f>
        <v>10</v>
      </c>
      <c r="I3352" s="27" t="n">
        <f aca="true">BETAINV(RAND(),F3352+1,$M$1+1,0,1)</f>
        <v>0.464254900247083</v>
      </c>
      <c r="J3352" s="27" t="n">
        <f aca="true">BETAINV(RAND(),G3352+1,$O$1+1,0,1)</f>
        <v>0.307989383808086</v>
      </c>
    </row>
    <row r="3353" customFormat="false" ht="12.75" hidden="false" customHeight="false" outlineLevel="0" collapsed="false">
      <c r="A3353" s="24" t="n">
        <f aca="true">ROUNDDOWN(RAND()+B3353,0)</f>
        <v>0</v>
      </c>
      <c r="B3353" s="25" t="n">
        <f aca="true">RAND()/2</f>
        <v>0.154320938616709</v>
      </c>
      <c r="C3353" s="25" t="n">
        <f aca="true">RAND()</f>
        <v>0.10357980048412</v>
      </c>
      <c r="D3353" s="25" t="n">
        <f aca="false">A3353*SQRT(C3353)+(1-A3353)*(1-SQRT(1-4*C3353*B3353+4*C3353*B3353^2))/2/B3353</f>
        <v>0.0888124995583757</v>
      </c>
      <c r="F3353" s="26" t="n">
        <f aca="false">MIN(ROUNDDOWN($M$1*C3353/(1-C3353),0),20000)</f>
        <v>2</v>
      </c>
      <c r="G3353" s="26" t="n">
        <f aca="false">MIN(ROUNDDOWN($O$1*D3353/(1-D3353),0),20000)</f>
        <v>1</v>
      </c>
      <c r="I3353" s="27" t="n">
        <f aca="true">BETAINV(RAND(),F3353+1,$M$1+1,0,1)</f>
        <v>0.0952124848938401</v>
      </c>
      <c r="J3353" s="27" t="n">
        <f aca="true">BETAINV(RAND(),G3353+1,$O$1+1,0,1)</f>
        <v>0.110257893825512</v>
      </c>
    </row>
    <row r="3354" customFormat="false" ht="12.75" hidden="false" customHeight="false" outlineLevel="0" collapsed="false">
      <c r="A3354" s="24" t="n">
        <f aca="true">ROUNDDOWN(RAND()+B3354,0)</f>
        <v>1</v>
      </c>
      <c r="B3354" s="25" t="n">
        <f aca="true">RAND()/2</f>
        <v>0.460804145847382</v>
      </c>
      <c r="C3354" s="25" t="n">
        <f aca="true">RAND()</f>
        <v>0.375326160155864</v>
      </c>
      <c r="D3354" s="25" t="n">
        <f aca="false">A3354*SQRT(C3354)+(1-A3354)*(1-SQRT(1-4*C3354*B3354+4*C3354*B3354^2))/2/B3354</f>
        <v>0.61263868646688</v>
      </c>
      <c r="F3354" s="26" t="n">
        <f aca="false">MIN(ROUNDDOWN($M$1*C3354/(1-C3354),0),20000)</f>
        <v>12</v>
      </c>
      <c r="G3354" s="26" t="n">
        <f aca="false">MIN(ROUNDDOWN($O$1*D3354/(1-D3354),0),20000)</f>
        <v>31</v>
      </c>
      <c r="I3354" s="27" t="n">
        <f aca="true">BETAINV(RAND(),F3354+1,$M$1+1,0,1)</f>
        <v>0.416799678725194</v>
      </c>
      <c r="J3354" s="27" t="n">
        <f aca="true">BETAINV(RAND(),G3354+1,$O$1+1,0,1)</f>
        <v>0.583401081114521</v>
      </c>
    </row>
    <row r="3355" customFormat="false" ht="12.75" hidden="false" customHeight="false" outlineLevel="0" collapsed="false">
      <c r="A3355" s="24" t="n">
        <f aca="true">ROUNDDOWN(RAND()+B3355,0)</f>
        <v>1</v>
      </c>
      <c r="B3355" s="25" t="n">
        <f aca="true">RAND()/2</f>
        <v>0.436935150381205</v>
      </c>
      <c r="C3355" s="25" t="n">
        <f aca="true">RAND()</f>
        <v>0.413907163253178</v>
      </c>
      <c r="D3355" s="25" t="n">
        <f aca="false">A3355*SQRT(C3355)+(1-A3355)*(1-SQRT(1-4*C3355*B3355+4*C3355*B3355^2))/2/B3355</f>
        <v>0.643356171380347</v>
      </c>
      <c r="F3355" s="26" t="n">
        <f aca="false">MIN(ROUNDDOWN($M$1*C3355/(1-C3355),0),20000)</f>
        <v>14</v>
      </c>
      <c r="G3355" s="26" t="n">
        <f aca="false">MIN(ROUNDDOWN($O$1*D3355/(1-D3355),0),20000)</f>
        <v>36</v>
      </c>
      <c r="I3355" s="27" t="n">
        <f aca="true">BETAINV(RAND(),F3355+1,$M$1+1,0,1)</f>
        <v>0.362243989805033</v>
      </c>
      <c r="J3355" s="27" t="n">
        <f aca="true">BETAINV(RAND(),G3355+1,$O$1+1,0,1)</f>
        <v>0.684392824460768</v>
      </c>
    </row>
    <row r="3356" customFormat="false" ht="12.75" hidden="false" customHeight="false" outlineLevel="0" collapsed="false">
      <c r="A3356" s="24" t="n">
        <f aca="true">ROUNDDOWN(RAND()+B3356,0)</f>
        <v>0</v>
      </c>
      <c r="B3356" s="25" t="n">
        <f aca="true">RAND()/2</f>
        <v>0.181291114583309</v>
      </c>
      <c r="C3356" s="25" t="n">
        <f aca="true">RAND()</f>
        <v>0.0474624280908007</v>
      </c>
      <c r="D3356" s="25" t="n">
        <f aca="false">A3356*SQRT(C3356)+(1-A3356)*(1-SQRT(1-4*C3356*B3356+4*C3356*B3356^2))/2/B3356</f>
        <v>0.0391355758574161</v>
      </c>
      <c r="F3356" s="26" t="n">
        <f aca="false">MIN(ROUNDDOWN($M$1*C3356/(1-C3356),0),20000)</f>
        <v>0</v>
      </c>
      <c r="G3356" s="26" t="n">
        <f aca="false">MIN(ROUNDDOWN($O$1*D3356/(1-D3356),0),20000)</f>
        <v>0</v>
      </c>
      <c r="I3356" s="27" t="n">
        <f aca="true">BETAINV(RAND(),F3356+1,$M$1+1,0,1)</f>
        <v>0.0250766547522956</v>
      </c>
      <c r="J3356" s="27" t="n">
        <f aca="true">BETAINV(RAND(),G3356+1,$O$1+1,0,1)</f>
        <v>0.046891433909491</v>
      </c>
    </row>
    <row r="3357" customFormat="false" ht="12.75" hidden="false" customHeight="false" outlineLevel="0" collapsed="false">
      <c r="A3357" s="24" t="n">
        <f aca="true">ROUNDDOWN(RAND()+B3357,0)</f>
        <v>0</v>
      </c>
      <c r="B3357" s="25" t="n">
        <f aca="true">RAND()/2</f>
        <v>0.400603394398981</v>
      </c>
      <c r="C3357" s="25" t="n">
        <f aca="true">RAND()</f>
        <v>0.58277922522045</v>
      </c>
      <c r="D3357" s="25" t="n">
        <f aca="false">A3357*SQRT(C3357)+(1-A3357)*(1-SQRT(1-4*C3357*B3357+4*C3357*B3357^2))/2/B3357</f>
        <v>0.419973365916518</v>
      </c>
      <c r="F3357" s="26" t="n">
        <f aca="false">MIN(ROUNDDOWN($M$1*C3357/(1-C3357),0),20000)</f>
        <v>27</v>
      </c>
      <c r="G3357" s="26" t="n">
        <f aca="false">MIN(ROUNDDOWN($O$1*D3357/(1-D3357),0),20000)</f>
        <v>14</v>
      </c>
      <c r="I3357" s="27" t="n">
        <f aca="true">BETAINV(RAND(),F3357+1,$M$1+1,0,1)</f>
        <v>0.517921152368494</v>
      </c>
      <c r="J3357" s="27" t="n">
        <f aca="true">BETAINV(RAND(),G3357+1,$O$1+1,0,1)</f>
        <v>0.390191032863465</v>
      </c>
    </row>
    <row r="3358" customFormat="false" ht="12.75" hidden="false" customHeight="false" outlineLevel="0" collapsed="false">
      <c r="A3358" s="24" t="n">
        <f aca="true">ROUNDDOWN(RAND()+B3358,0)</f>
        <v>0</v>
      </c>
      <c r="B3358" s="25" t="n">
        <f aca="true">RAND()/2</f>
        <v>0.0370658410968762</v>
      </c>
      <c r="C3358" s="25" t="n">
        <f aca="true">RAND()</f>
        <v>0.133777727120126</v>
      </c>
      <c r="D3358" s="25" t="n">
        <f aca="false">A3358*SQRT(C3358)+(1-A3358)*(1-SQRT(1-4*C3358*B3358+4*C3358*B3358^2))/2/B3358</f>
        <v>0.129440172350117</v>
      </c>
      <c r="F3358" s="26" t="n">
        <f aca="false">MIN(ROUNDDOWN($M$1*C3358/(1-C3358),0),20000)</f>
        <v>3</v>
      </c>
      <c r="G3358" s="26" t="n">
        <f aca="false">MIN(ROUNDDOWN($O$1*D3358/(1-D3358),0),20000)</f>
        <v>2</v>
      </c>
      <c r="I3358" s="27" t="n">
        <f aca="true">BETAINV(RAND(),F3358+1,$M$1+1,0,1)</f>
        <v>0.213927014583091</v>
      </c>
      <c r="J3358" s="27" t="n">
        <f aca="true">BETAINV(RAND(),G3358+1,$O$1+1,0,1)</f>
        <v>0.109827061066113</v>
      </c>
    </row>
    <row r="3359" customFormat="false" ht="12.75" hidden="false" customHeight="false" outlineLevel="0" collapsed="false">
      <c r="A3359" s="24" t="n">
        <f aca="true">ROUNDDOWN(RAND()+B3359,0)</f>
        <v>1</v>
      </c>
      <c r="B3359" s="25" t="n">
        <f aca="true">RAND()/2</f>
        <v>0.0947109134374648</v>
      </c>
      <c r="C3359" s="25" t="n">
        <f aca="true">RAND()</f>
        <v>0.0785957173162123</v>
      </c>
      <c r="D3359" s="25" t="n">
        <f aca="false">A3359*SQRT(C3359)+(1-A3359)*(1-SQRT(1-4*C3359*B3359+4*C3359*B3359^2))/2/B3359</f>
        <v>0.28034927735989</v>
      </c>
      <c r="F3359" s="26" t="n">
        <f aca="false">MIN(ROUNDDOWN($M$1*C3359/(1-C3359),0),20000)</f>
        <v>1</v>
      </c>
      <c r="G3359" s="26" t="n">
        <f aca="false">MIN(ROUNDDOWN($O$1*D3359/(1-D3359),0),20000)</f>
        <v>7</v>
      </c>
      <c r="I3359" s="27" t="n">
        <f aca="true">BETAINV(RAND(),F3359+1,$M$1+1,0,1)</f>
        <v>0.0380710638440867</v>
      </c>
      <c r="J3359" s="27" t="n">
        <f aca="true">BETAINV(RAND(),G3359+1,$O$1+1,0,1)</f>
        <v>0.28845430977825</v>
      </c>
    </row>
    <row r="3360" customFormat="false" ht="12.75" hidden="false" customHeight="false" outlineLevel="0" collapsed="false">
      <c r="A3360" s="24" t="n">
        <f aca="true">ROUNDDOWN(RAND()+B3360,0)</f>
        <v>0</v>
      </c>
      <c r="B3360" s="25" t="n">
        <f aca="true">RAND()/2</f>
        <v>0.233191849736949</v>
      </c>
      <c r="C3360" s="25" t="n">
        <f aca="true">RAND()</f>
        <v>0.67165738574355</v>
      </c>
      <c r="D3360" s="25" t="n">
        <f aca="false">A3360*SQRT(C3360)+(1-A3360)*(1-SQRT(1-4*C3360*B3360+4*C3360*B3360^2))/2/B3360</f>
        <v>0.598586291039894</v>
      </c>
      <c r="F3360" s="26" t="n">
        <f aca="false">MIN(ROUNDDOWN($M$1*C3360/(1-C3360),0),20000)</f>
        <v>40</v>
      </c>
      <c r="G3360" s="26" t="n">
        <f aca="false">MIN(ROUNDDOWN($O$1*D3360/(1-D3360),0),20000)</f>
        <v>29</v>
      </c>
      <c r="I3360" s="27" t="n">
        <f aca="true">BETAINV(RAND(),F3360+1,$M$1+1,0,1)</f>
        <v>0.787523533872913</v>
      </c>
      <c r="J3360" s="27" t="n">
        <f aca="true">BETAINV(RAND(),G3360+1,$O$1+1,0,1)</f>
        <v>0.664254347446847</v>
      </c>
    </row>
    <row r="3361" customFormat="false" ht="12.75" hidden="false" customHeight="false" outlineLevel="0" collapsed="false">
      <c r="A3361" s="24" t="n">
        <f aca="true">ROUNDDOWN(RAND()+B3361,0)</f>
        <v>0</v>
      </c>
      <c r="B3361" s="25" t="n">
        <f aca="true">RAND()/2</f>
        <v>0.123987326594336</v>
      </c>
      <c r="C3361" s="25" t="n">
        <f aca="true">RAND()</f>
        <v>0.348933549856175</v>
      </c>
      <c r="D3361" s="25" t="n">
        <f aca="false">A3361*SQRT(C3361)+(1-A3361)*(1-SQRT(1-4*C3361*B3361+4*C3361*B3361^2))/2/B3361</f>
        <v>0.318226145523679</v>
      </c>
      <c r="F3361" s="26" t="n">
        <f aca="false">MIN(ROUNDDOWN($M$1*C3361/(1-C3361),0),20000)</f>
        <v>10</v>
      </c>
      <c r="G3361" s="26" t="n">
        <f aca="false">MIN(ROUNDDOWN($O$1*D3361/(1-D3361),0),20000)</f>
        <v>9</v>
      </c>
      <c r="I3361" s="27" t="n">
        <f aca="true">BETAINV(RAND(),F3361+1,$M$1+1,0,1)</f>
        <v>0.310147870627223</v>
      </c>
      <c r="J3361" s="27" t="n">
        <f aca="true">BETAINV(RAND(),G3361+1,$O$1+1,0,1)</f>
        <v>0.254677730826124</v>
      </c>
    </row>
    <row r="3362" customFormat="false" ht="12.75" hidden="false" customHeight="false" outlineLevel="0" collapsed="false">
      <c r="A3362" s="24" t="n">
        <f aca="true">ROUNDDOWN(RAND()+B3362,0)</f>
        <v>0</v>
      </c>
      <c r="B3362" s="25" t="n">
        <f aca="true">RAND()/2</f>
        <v>0.235367025064896</v>
      </c>
      <c r="C3362" s="25" t="n">
        <f aca="true">RAND()</f>
        <v>0.627351793759115</v>
      </c>
      <c r="D3362" s="25" t="n">
        <f aca="false">A3362*SQRT(C3362)+(1-A3362)*(1-SQRT(1-4*C3362*B3362+4*C3362*B3362^2))/2/B3362</f>
        <v>0.551204614094268</v>
      </c>
      <c r="F3362" s="26" t="n">
        <f aca="false">MIN(ROUNDDOWN($M$1*C3362/(1-C3362),0),20000)</f>
        <v>33</v>
      </c>
      <c r="G3362" s="26" t="n">
        <f aca="false">MIN(ROUNDDOWN($O$1*D3362/(1-D3362),0),20000)</f>
        <v>24</v>
      </c>
      <c r="I3362" s="27" t="n">
        <f aca="true">BETAINV(RAND(),F3362+1,$M$1+1,0,1)</f>
        <v>0.693180090149263</v>
      </c>
      <c r="J3362" s="27" t="n">
        <f aca="true">BETAINV(RAND(),G3362+1,$O$1+1,0,1)</f>
        <v>0.55134616551443</v>
      </c>
    </row>
    <row r="3363" customFormat="false" ht="12.75" hidden="false" customHeight="false" outlineLevel="0" collapsed="false">
      <c r="A3363" s="24" t="n">
        <f aca="true">ROUNDDOWN(RAND()+B3363,0)</f>
        <v>0</v>
      </c>
      <c r="B3363" s="25" t="n">
        <f aca="true">RAND()/2</f>
        <v>0.0853350907271745</v>
      </c>
      <c r="C3363" s="25" t="n">
        <f aca="true">RAND()</f>
        <v>0.233487313705621</v>
      </c>
      <c r="D3363" s="25" t="n">
        <f aca="false">A3363*SQRT(C3363)+(1-A3363)*(1-SQRT(1-4*C3363*B3363+4*C3363*B3363^2))/2/B3363</f>
        <v>0.217603373975523</v>
      </c>
      <c r="F3363" s="26" t="n">
        <f aca="false">MIN(ROUNDDOWN($M$1*C3363/(1-C3363),0),20000)</f>
        <v>6</v>
      </c>
      <c r="G3363" s="26" t="n">
        <f aca="false">MIN(ROUNDDOWN($O$1*D3363/(1-D3363),0),20000)</f>
        <v>5</v>
      </c>
      <c r="I3363" s="27" t="n">
        <f aca="true">BETAINV(RAND(),F3363+1,$M$1+1,0,1)</f>
        <v>0.20602943818873</v>
      </c>
      <c r="J3363" s="27" t="n">
        <f aca="true">BETAINV(RAND(),G3363+1,$O$1+1,0,1)</f>
        <v>0.376055023704578</v>
      </c>
    </row>
    <row r="3364" customFormat="false" ht="12.75" hidden="false" customHeight="false" outlineLevel="0" collapsed="false">
      <c r="A3364" s="24" t="n">
        <f aca="true">ROUNDDOWN(RAND()+B3364,0)</f>
        <v>1</v>
      </c>
      <c r="B3364" s="25" t="n">
        <f aca="true">RAND()/2</f>
        <v>0.168078744039277</v>
      </c>
      <c r="C3364" s="25" t="n">
        <f aca="true">RAND()</f>
        <v>0.719057475015025</v>
      </c>
      <c r="D3364" s="25" t="n">
        <f aca="false">A3364*SQRT(C3364)+(1-A3364)*(1-SQRT(1-4*C3364*B3364+4*C3364*B3364^2))/2/B3364</f>
        <v>0.847972567371743</v>
      </c>
      <c r="F3364" s="26" t="n">
        <f aca="false">MIN(ROUNDDOWN($M$1*C3364/(1-C3364),0),20000)</f>
        <v>51</v>
      </c>
      <c r="G3364" s="26" t="n">
        <f aca="false">MIN(ROUNDDOWN($O$1*D3364/(1-D3364),0),20000)</f>
        <v>111</v>
      </c>
      <c r="I3364" s="27" t="n">
        <f aca="true">BETAINV(RAND(),F3364+1,$M$1+1,0,1)</f>
        <v>0.831912912298946</v>
      </c>
      <c r="J3364" s="27" t="n">
        <f aca="true">BETAINV(RAND(),G3364+1,$O$1+1,0,1)</f>
        <v>0.834357369920547</v>
      </c>
    </row>
    <row r="3365" customFormat="false" ht="12.75" hidden="false" customHeight="false" outlineLevel="0" collapsed="false">
      <c r="A3365" s="24" t="n">
        <f aca="true">ROUNDDOWN(RAND()+B3365,0)</f>
        <v>0</v>
      </c>
      <c r="B3365" s="25" t="n">
        <f aca="true">RAND()/2</f>
        <v>0.223563094484701</v>
      </c>
      <c r="C3365" s="25" t="n">
        <f aca="true">RAND()</f>
        <v>0.634154372500766</v>
      </c>
      <c r="D3365" s="25" t="n">
        <f aca="false">A3365*SQRT(C3365)+(1-A3365)*(1-SQRT(1-4*C3365*B3365+4*C3365*B3365^2))/2/B3365</f>
        <v>0.56332535505879</v>
      </c>
      <c r="F3365" s="26" t="n">
        <f aca="false">MIN(ROUNDDOWN($M$1*C3365/(1-C3365),0),20000)</f>
        <v>34</v>
      </c>
      <c r="G3365" s="26" t="n">
        <f aca="false">MIN(ROUNDDOWN($O$1*D3365/(1-D3365),0),20000)</f>
        <v>25</v>
      </c>
      <c r="I3365" s="27" t="n">
        <f aca="true">BETAINV(RAND(),F3365+1,$M$1+1,0,1)</f>
        <v>0.612281994201782</v>
      </c>
      <c r="J3365" s="27" t="n">
        <f aca="true">BETAINV(RAND(),G3365+1,$O$1+1,0,1)</f>
        <v>0.503017089307996</v>
      </c>
    </row>
    <row r="3366" customFormat="false" ht="12.75" hidden="false" customHeight="false" outlineLevel="0" collapsed="false">
      <c r="A3366" s="24" t="n">
        <f aca="true">ROUNDDOWN(RAND()+B3366,0)</f>
        <v>0</v>
      </c>
      <c r="B3366" s="25" t="n">
        <f aca="true">RAND()/2</f>
        <v>0.105718948319396</v>
      </c>
      <c r="C3366" s="25" t="n">
        <f aca="true">RAND()</f>
        <v>0.884361270085487</v>
      </c>
      <c r="D3366" s="25" t="n">
        <f aca="false">A3366*SQRT(C3366)+(1-A3366)*(1-SQRT(1-4*C3366*B3366+4*C3366*B3366^2))/2/B3366</f>
        <v>0.871086115342443</v>
      </c>
      <c r="F3366" s="26" t="n">
        <f aca="false">MIN(ROUNDDOWN($M$1*C3366/(1-C3366),0),20000)</f>
        <v>152</v>
      </c>
      <c r="G3366" s="26" t="n">
        <f aca="false">MIN(ROUNDDOWN($O$1*D3366/(1-D3366),0),20000)</f>
        <v>135</v>
      </c>
      <c r="I3366" s="27" t="n">
        <f aca="true">BETAINV(RAND(),F3366+1,$M$1+1,0,1)</f>
        <v>0.878595213348268</v>
      </c>
      <c r="J3366" s="27" t="n">
        <f aca="true">BETAINV(RAND(),G3366+1,$O$1+1,0,1)</f>
        <v>0.919502342819435</v>
      </c>
    </row>
    <row r="3367" customFormat="false" ht="12.75" hidden="false" customHeight="false" outlineLevel="0" collapsed="false">
      <c r="A3367" s="24" t="n">
        <f aca="true">ROUNDDOWN(RAND()+B3367,0)</f>
        <v>0</v>
      </c>
      <c r="B3367" s="25" t="n">
        <f aca="true">RAND()/2</f>
        <v>0.24617059867213</v>
      </c>
      <c r="C3367" s="25" t="n">
        <f aca="true">RAND()</f>
        <v>0.0416534160470588</v>
      </c>
      <c r="D3367" s="25" t="n">
        <f aca="false">A3367*SQRT(C3367)+(1-A3367)*(1-SQRT(1-4*C3367*B3367+4*C3367*B3367^2))/2/B3367</f>
        <v>0.0316461035971988</v>
      </c>
      <c r="F3367" s="26" t="n">
        <f aca="false">MIN(ROUNDDOWN($M$1*C3367/(1-C3367),0),20000)</f>
        <v>0</v>
      </c>
      <c r="G3367" s="26" t="n">
        <f aca="false">MIN(ROUNDDOWN($O$1*D3367/(1-D3367),0),20000)</f>
        <v>0</v>
      </c>
      <c r="I3367" s="27" t="n">
        <f aca="true">BETAINV(RAND(),F3367+1,$M$1+1,0,1)</f>
        <v>0.035958992935544</v>
      </c>
      <c r="J3367" s="27" t="n">
        <f aca="true">BETAINV(RAND(),G3367+1,$O$1+1,0,1)</f>
        <v>0.0540361309596154</v>
      </c>
    </row>
    <row r="3368" customFormat="false" ht="12.75" hidden="false" customHeight="false" outlineLevel="0" collapsed="false">
      <c r="A3368" s="24" t="n">
        <f aca="true">ROUNDDOWN(RAND()+B3368,0)</f>
        <v>0</v>
      </c>
      <c r="B3368" s="25" t="n">
        <f aca="true">RAND()/2</f>
        <v>0.12275559413253</v>
      </c>
      <c r="C3368" s="25" t="n">
        <f aca="true">RAND()</f>
        <v>0.876875226462668</v>
      </c>
      <c r="D3368" s="25" t="n">
        <f aca="false">A3368*SQRT(C3368)+(1-A3368)*(1-SQRT(1-4*C3368*B3368+4*C3368*B3368^2))/2/B3368</f>
        <v>0.860030328043009</v>
      </c>
      <c r="F3368" s="26" t="n">
        <f aca="false">MIN(ROUNDDOWN($M$1*C3368/(1-C3368),0),20000)</f>
        <v>142</v>
      </c>
      <c r="G3368" s="26" t="n">
        <f aca="false">MIN(ROUNDDOWN($O$1*D3368/(1-D3368),0),20000)</f>
        <v>122</v>
      </c>
      <c r="I3368" s="27" t="n">
        <f aca="true">BETAINV(RAND(),F3368+1,$M$1+1,0,1)</f>
        <v>0.852150867729226</v>
      </c>
      <c r="J3368" s="27" t="n">
        <f aca="true">BETAINV(RAND(),G3368+1,$O$1+1,0,1)</f>
        <v>0.836948099668685</v>
      </c>
    </row>
    <row r="3369" customFormat="false" ht="12.75" hidden="false" customHeight="false" outlineLevel="0" collapsed="false">
      <c r="A3369" s="24" t="n">
        <f aca="true">ROUNDDOWN(RAND()+B3369,0)</f>
        <v>0</v>
      </c>
      <c r="B3369" s="25" t="n">
        <f aca="true">RAND()/2</f>
        <v>0.478309611627658</v>
      </c>
      <c r="C3369" s="25" t="n">
        <f aca="true">RAND()</f>
        <v>0.0471615097229007</v>
      </c>
      <c r="D3369" s="25" t="n">
        <f aca="false">A3369*SQRT(C3369)+(1-A3369)*(1-SQRT(1-4*C3369*B3369+4*C3369*B3369^2))/2/B3369</f>
        <v>0.0249002694849897</v>
      </c>
      <c r="F3369" s="26" t="n">
        <f aca="false">MIN(ROUNDDOWN($M$1*C3369/(1-C3369),0),20000)</f>
        <v>0</v>
      </c>
      <c r="G3369" s="26" t="n">
        <f aca="false">MIN(ROUNDDOWN($O$1*D3369/(1-D3369),0),20000)</f>
        <v>0</v>
      </c>
      <c r="I3369" s="27" t="n">
        <f aca="true">BETAINV(RAND(),F3369+1,$M$1+1,0,1)</f>
        <v>0.0104403543692798</v>
      </c>
      <c r="J3369" s="27" t="n">
        <f aca="true">BETAINV(RAND(),G3369+1,$O$1+1,0,1)</f>
        <v>0.125126666986684</v>
      </c>
    </row>
    <row r="3370" customFormat="false" ht="12.75" hidden="false" customHeight="false" outlineLevel="0" collapsed="false">
      <c r="A3370" s="24" t="n">
        <f aca="true">ROUNDDOWN(RAND()+B3370,0)</f>
        <v>0</v>
      </c>
      <c r="B3370" s="25" t="n">
        <f aca="true">RAND()/2</f>
        <v>0.237643412166892</v>
      </c>
      <c r="C3370" s="25" t="n">
        <f aca="true">RAND()</f>
        <v>0.770557516985846</v>
      </c>
      <c r="D3370" s="25" t="n">
        <f aca="false">A3370*SQRT(C3370)+(1-A3370)*(1-SQRT(1-4*C3370*B3370+4*C3370*B3370^2))/2/B3370</f>
        <v>0.705833903689512</v>
      </c>
      <c r="F3370" s="26" t="n">
        <f aca="false">MIN(ROUNDDOWN($M$1*C3370/(1-C3370),0),20000)</f>
        <v>67</v>
      </c>
      <c r="G3370" s="26" t="n">
        <f aca="false">MIN(ROUNDDOWN($O$1*D3370/(1-D3370),0),20000)</f>
        <v>47</v>
      </c>
      <c r="I3370" s="27" t="n">
        <f aca="true">BETAINV(RAND(),F3370+1,$M$1+1,0,1)</f>
        <v>0.749229198947351</v>
      </c>
      <c r="J3370" s="27" t="n">
        <f aca="true">BETAINV(RAND(),G3370+1,$O$1+1,0,1)</f>
        <v>0.589316085985274</v>
      </c>
    </row>
    <row r="3371" customFormat="false" ht="12.75" hidden="false" customHeight="false" outlineLevel="0" collapsed="false">
      <c r="A3371" s="24" t="n">
        <f aca="true">ROUNDDOWN(RAND()+B3371,0)</f>
        <v>0</v>
      </c>
      <c r="B3371" s="25" t="n">
        <f aca="true">RAND()/2</f>
        <v>0.0305175113676632</v>
      </c>
      <c r="C3371" s="25" t="n">
        <f aca="true">RAND()</f>
        <v>0.700220191259561</v>
      </c>
      <c r="D3371" s="25" t="n">
        <f aca="false">A3371*SQRT(C3371)+(1-A3371)*(1-SQRT(1-4*C3371*B3371+4*C3371*B3371^2))/2/B3371</f>
        <v>0.693529628322653</v>
      </c>
      <c r="F3371" s="26" t="n">
        <f aca="false">MIN(ROUNDDOWN($M$1*C3371/(1-C3371),0),20000)</f>
        <v>46</v>
      </c>
      <c r="G3371" s="26" t="n">
        <f aca="false">MIN(ROUNDDOWN($O$1*D3371/(1-D3371),0),20000)</f>
        <v>45</v>
      </c>
      <c r="I3371" s="27" t="n">
        <f aca="true">BETAINV(RAND(),F3371+1,$M$1+1,0,1)</f>
        <v>0.732398650558469</v>
      </c>
      <c r="J3371" s="27" t="n">
        <f aca="true">BETAINV(RAND(),G3371+1,$O$1+1,0,1)</f>
        <v>0.612281484932737</v>
      </c>
    </row>
    <row r="3372" customFormat="false" ht="12.75" hidden="false" customHeight="false" outlineLevel="0" collapsed="false">
      <c r="A3372" s="24" t="n">
        <f aca="true">ROUNDDOWN(RAND()+B3372,0)</f>
        <v>0</v>
      </c>
      <c r="B3372" s="25" t="n">
        <f aca="true">RAND()/2</f>
        <v>0.0228230073005144</v>
      </c>
      <c r="C3372" s="25" t="n">
        <f aca="true">RAND()</f>
        <v>0.289785540320679</v>
      </c>
      <c r="D3372" s="25" t="n">
        <f aca="false">A3372*SQRT(C3372)+(1-A3372)*(1-SQRT(1-4*C3372*B3372+4*C3372*B3372^2))/2/B3372</f>
        <v>0.28502589851843</v>
      </c>
      <c r="F3372" s="26" t="n">
        <f aca="false">MIN(ROUNDDOWN($M$1*C3372/(1-C3372),0),20000)</f>
        <v>8</v>
      </c>
      <c r="G3372" s="26" t="n">
        <f aca="false">MIN(ROUNDDOWN($O$1*D3372/(1-D3372),0),20000)</f>
        <v>7</v>
      </c>
      <c r="I3372" s="27" t="n">
        <f aca="true">BETAINV(RAND(),F3372+1,$M$1+1,0,1)</f>
        <v>0.303336967854923</v>
      </c>
      <c r="J3372" s="27" t="n">
        <f aca="true">BETAINV(RAND(),G3372+1,$O$1+1,0,1)</f>
        <v>0.274556093525775</v>
      </c>
    </row>
    <row r="3373" customFormat="false" ht="12.75" hidden="false" customHeight="false" outlineLevel="0" collapsed="false">
      <c r="A3373" s="24" t="n">
        <f aca="true">ROUNDDOWN(RAND()+B3373,0)</f>
        <v>1</v>
      </c>
      <c r="B3373" s="25" t="n">
        <f aca="true">RAND()/2</f>
        <v>0.159699590110716</v>
      </c>
      <c r="C3373" s="25" t="n">
        <f aca="true">RAND()</f>
        <v>0.151532649743989</v>
      </c>
      <c r="D3373" s="25" t="n">
        <f aca="false">A3373*SQRT(C3373)+(1-A3373)*(1-SQRT(1-4*C3373*B3373+4*C3373*B3373^2))/2/B3373</f>
        <v>0.389271948313758</v>
      </c>
      <c r="F3373" s="26" t="n">
        <f aca="false">MIN(ROUNDDOWN($M$1*C3373/(1-C3373),0),20000)</f>
        <v>3</v>
      </c>
      <c r="G3373" s="26" t="n">
        <f aca="false">MIN(ROUNDDOWN($O$1*D3373/(1-D3373),0),20000)</f>
        <v>12</v>
      </c>
      <c r="I3373" s="27" t="n">
        <f aca="true">BETAINV(RAND(),F3373+1,$M$1+1,0,1)</f>
        <v>0.18955585933325</v>
      </c>
      <c r="J3373" s="27" t="n">
        <f aca="true">BETAINV(RAND(),G3373+1,$O$1+1,0,1)</f>
        <v>0.357066549889204</v>
      </c>
    </row>
    <row r="3374" customFormat="false" ht="12.75" hidden="false" customHeight="false" outlineLevel="0" collapsed="false">
      <c r="A3374" s="24" t="n">
        <f aca="true">ROUNDDOWN(RAND()+B3374,0)</f>
        <v>0</v>
      </c>
      <c r="B3374" s="25" t="n">
        <f aca="true">RAND()/2</f>
        <v>0.263035590612121</v>
      </c>
      <c r="C3374" s="25" t="n">
        <f aca="true">RAND()</f>
        <v>0.225911706492109</v>
      </c>
      <c r="D3374" s="25" t="n">
        <f aca="false">A3374*SQRT(C3374)+(1-A3374)*(1-SQRT(1-4*C3374*B3374+4*C3374*B3374^2))/2/B3374</f>
        <v>0.174498223787337</v>
      </c>
      <c r="F3374" s="26" t="n">
        <f aca="false">MIN(ROUNDDOWN($M$1*C3374/(1-C3374),0),20000)</f>
        <v>5</v>
      </c>
      <c r="G3374" s="26" t="n">
        <f aca="false">MIN(ROUNDDOWN($O$1*D3374/(1-D3374),0),20000)</f>
        <v>4</v>
      </c>
      <c r="I3374" s="27" t="n">
        <f aca="true">BETAINV(RAND(),F3374+1,$M$1+1,0,1)</f>
        <v>0.142396594806606</v>
      </c>
      <c r="J3374" s="27" t="n">
        <f aca="true">BETAINV(RAND(),G3374+1,$O$1+1,0,1)</f>
        <v>0.309983473263201</v>
      </c>
    </row>
    <row r="3375" customFormat="false" ht="12.75" hidden="false" customHeight="false" outlineLevel="0" collapsed="false">
      <c r="A3375" s="24" t="n">
        <f aca="true">ROUNDDOWN(RAND()+B3375,0)</f>
        <v>0</v>
      </c>
      <c r="B3375" s="25" t="n">
        <f aca="true">RAND()/2</f>
        <v>0.0775163577384703</v>
      </c>
      <c r="C3375" s="25" t="n">
        <f aca="true">RAND()</f>
        <v>0.467345327261199</v>
      </c>
      <c r="D3375" s="25" t="n">
        <f aca="false">A3375*SQRT(C3375)+(1-A3375)*(1-SQRT(1-4*C3375*B3375+4*C3375*B3375^2))/2/B3375</f>
        <v>0.446577629307787</v>
      </c>
      <c r="F3375" s="26" t="n">
        <f aca="false">MIN(ROUNDDOWN($M$1*C3375/(1-C3375),0),20000)</f>
        <v>17</v>
      </c>
      <c r="G3375" s="26" t="n">
        <f aca="false">MIN(ROUNDDOWN($O$1*D3375/(1-D3375),0),20000)</f>
        <v>16</v>
      </c>
      <c r="I3375" s="27" t="n">
        <f aca="true">BETAINV(RAND(),F3375+1,$M$1+1,0,1)</f>
        <v>0.375708404139524</v>
      </c>
      <c r="J3375" s="27" t="n">
        <f aca="true">BETAINV(RAND(),G3375+1,$O$1+1,0,1)</f>
        <v>0.47849596024855</v>
      </c>
    </row>
    <row r="3376" customFormat="false" ht="12.75" hidden="false" customHeight="false" outlineLevel="0" collapsed="false">
      <c r="A3376" s="24" t="n">
        <f aca="true">ROUNDDOWN(RAND()+B3376,0)</f>
        <v>0</v>
      </c>
      <c r="B3376" s="25" t="n">
        <f aca="true">RAND()/2</f>
        <v>0.273981550623533</v>
      </c>
      <c r="C3376" s="25" t="n">
        <f aca="true">RAND()</f>
        <v>0.708552461059456</v>
      </c>
      <c r="D3376" s="25" t="n">
        <f aca="false">A3376*SQRT(C3376)+(1-A3376)*(1-SQRT(1-4*C3376*B3376+4*C3376*B3376^2))/2/B3376</f>
        <v>0.619607291859586</v>
      </c>
      <c r="F3376" s="26" t="n">
        <f aca="false">MIN(ROUNDDOWN($M$1*C3376/(1-C3376),0),20000)</f>
        <v>48</v>
      </c>
      <c r="G3376" s="26" t="n">
        <f aca="false">MIN(ROUNDDOWN($O$1*D3376/(1-D3376),0),20000)</f>
        <v>32</v>
      </c>
      <c r="I3376" s="27" t="n">
        <f aca="true">BETAINV(RAND(),F3376+1,$M$1+1,0,1)</f>
        <v>0.70156441404243</v>
      </c>
      <c r="J3376" s="27" t="n">
        <f aca="true">BETAINV(RAND(),G3376+1,$O$1+1,0,1)</f>
        <v>0.488808140472456</v>
      </c>
    </row>
    <row r="3377" customFormat="false" ht="12.75" hidden="false" customHeight="false" outlineLevel="0" collapsed="false">
      <c r="A3377" s="24" t="n">
        <f aca="true">ROUNDDOWN(RAND()+B3377,0)</f>
        <v>0</v>
      </c>
      <c r="B3377" s="25" t="n">
        <f aca="true">RAND()/2</f>
        <v>0.357606746325709</v>
      </c>
      <c r="C3377" s="25" t="n">
        <f aca="true">RAND()</f>
        <v>0.569261271259033</v>
      </c>
      <c r="D3377" s="25" t="n">
        <f aca="false">A3377*SQRT(C3377)+(1-A3377)*(1-SQRT(1-4*C3377*B3377+4*C3377*B3377^2))/2/B3377</f>
        <v>0.432618989127688</v>
      </c>
      <c r="F3377" s="26" t="n">
        <f aca="false">MIN(ROUNDDOWN($M$1*C3377/(1-C3377),0),20000)</f>
        <v>26</v>
      </c>
      <c r="G3377" s="26" t="n">
        <f aca="false">MIN(ROUNDDOWN($O$1*D3377/(1-D3377),0),20000)</f>
        <v>15</v>
      </c>
      <c r="I3377" s="27" t="n">
        <f aca="true">BETAINV(RAND(),F3377+1,$M$1+1,0,1)</f>
        <v>0.464108534868717</v>
      </c>
      <c r="J3377" s="27" t="n">
        <f aca="true">BETAINV(RAND(),G3377+1,$O$1+1,0,1)</f>
        <v>0.475161125715244</v>
      </c>
    </row>
    <row r="3378" customFormat="false" ht="12.75" hidden="false" customHeight="false" outlineLevel="0" collapsed="false">
      <c r="A3378" s="24" t="n">
        <f aca="true">ROUNDDOWN(RAND()+B3378,0)</f>
        <v>0</v>
      </c>
      <c r="B3378" s="25" t="n">
        <f aca="true">RAND()/2</f>
        <v>0.293871423346815</v>
      </c>
      <c r="C3378" s="25" t="n">
        <f aca="true">RAND()</f>
        <v>0.341512061467682</v>
      </c>
      <c r="D3378" s="25" t="n">
        <f aca="false">A3378*SQRT(C3378)+(1-A3378)*(1-SQRT(1-4*C3378*B3378+4*C3378*B3378^2))/2/B3378</f>
        <v>0.261201102251631</v>
      </c>
      <c r="F3378" s="26" t="n">
        <f aca="false">MIN(ROUNDDOWN($M$1*C3378/(1-C3378),0),20000)</f>
        <v>10</v>
      </c>
      <c r="G3378" s="26" t="n">
        <f aca="false">MIN(ROUNDDOWN($O$1*D3378/(1-D3378),0),20000)</f>
        <v>7</v>
      </c>
      <c r="I3378" s="27" t="n">
        <f aca="true">BETAINV(RAND(),F3378+1,$M$1+1,0,1)</f>
        <v>0.350979423717478</v>
      </c>
      <c r="J3378" s="27" t="n">
        <f aca="true">BETAINV(RAND(),G3378+1,$O$1+1,0,1)</f>
        <v>0.24623018640606</v>
      </c>
    </row>
    <row r="3379" customFormat="false" ht="12.75" hidden="false" customHeight="false" outlineLevel="0" collapsed="false">
      <c r="A3379" s="24" t="n">
        <f aca="true">ROUNDDOWN(RAND()+B3379,0)</f>
        <v>0</v>
      </c>
      <c r="B3379" s="25" t="n">
        <f aca="true">RAND()/2</f>
        <v>0.12097251129105</v>
      </c>
      <c r="C3379" s="25" t="n">
        <f aca="true">RAND()</f>
        <v>0.0898629463276856</v>
      </c>
      <c r="D3379" s="25" t="n">
        <f aca="false">A3379*SQRT(C3379)+(1-A3379)*(1-SQRT(1-4*C3379*B3379+4*C3379*B3379^2))/2/B3379</f>
        <v>0.0797616169374825</v>
      </c>
      <c r="F3379" s="26" t="n">
        <f aca="false">MIN(ROUNDDOWN($M$1*C3379/(1-C3379),0),20000)</f>
        <v>1</v>
      </c>
      <c r="G3379" s="26" t="n">
        <f aca="false">MIN(ROUNDDOWN($O$1*D3379/(1-D3379),0),20000)</f>
        <v>1</v>
      </c>
      <c r="I3379" s="27" t="n">
        <f aca="true">BETAINV(RAND(),F3379+1,$M$1+1,0,1)</f>
        <v>0.0900328905611018</v>
      </c>
      <c r="J3379" s="27" t="n">
        <f aca="true">BETAINV(RAND(),G3379+1,$O$1+1,0,1)</f>
        <v>0.0624173156375356</v>
      </c>
    </row>
    <row r="3380" customFormat="false" ht="12.75" hidden="false" customHeight="false" outlineLevel="0" collapsed="false">
      <c r="A3380" s="24" t="n">
        <f aca="true">ROUNDDOWN(RAND()+B3380,0)</f>
        <v>0</v>
      </c>
      <c r="B3380" s="25" t="n">
        <f aca="true">RAND()/2</f>
        <v>0.147842812168356</v>
      </c>
      <c r="C3380" s="25" t="n">
        <f aca="true">RAND()</f>
        <v>0.365325566521299</v>
      </c>
      <c r="D3380" s="25" t="n">
        <f aca="false">A3380*SQRT(C3380)+(1-A3380)*(1-SQRT(1-4*C3380*B3380+4*C3380*B3380^2))/2/B3380</f>
        <v>0.327136712895796</v>
      </c>
      <c r="F3380" s="26" t="n">
        <f aca="false">MIN(ROUNDDOWN($M$1*C3380/(1-C3380),0),20000)</f>
        <v>11</v>
      </c>
      <c r="G3380" s="26" t="n">
        <f aca="false">MIN(ROUNDDOWN($O$1*D3380/(1-D3380),0),20000)</f>
        <v>9</v>
      </c>
      <c r="I3380" s="27" t="n">
        <f aca="true">BETAINV(RAND(),F3380+1,$M$1+1,0,1)</f>
        <v>0.350672054069894</v>
      </c>
      <c r="J3380" s="27" t="n">
        <f aca="true">BETAINV(RAND(),G3380+1,$O$1+1,0,1)</f>
        <v>0.271329141551937</v>
      </c>
    </row>
    <row r="3381" customFormat="false" ht="12.75" hidden="false" customHeight="false" outlineLevel="0" collapsed="false">
      <c r="A3381" s="24" t="n">
        <f aca="true">ROUNDDOWN(RAND()+B3381,0)</f>
        <v>0</v>
      </c>
      <c r="B3381" s="25" t="n">
        <f aca="true">RAND()/2</f>
        <v>0.29538008882973</v>
      </c>
      <c r="C3381" s="25" t="n">
        <f aca="true">RAND()</f>
        <v>0.137684382906858</v>
      </c>
      <c r="D3381" s="25" t="n">
        <f aca="false">A3381*SQRT(C3381)+(1-A3381)*(1-SQRT(1-4*C3381*B3381+4*C3381*B3381^2))/2/B3381</f>
        <v>0.0999670099418763</v>
      </c>
      <c r="F3381" s="26" t="n">
        <f aca="false">MIN(ROUNDDOWN($M$1*C3381/(1-C3381),0),20000)</f>
        <v>3</v>
      </c>
      <c r="G3381" s="26" t="n">
        <f aca="false">MIN(ROUNDDOWN($O$1*D3381/(1-D3381),0),20000)</f>
        <v>2</v>
      </c>
      <c r="I3381" s="27" t="n">
        <f aca="true">BETAINV(RAND(),F3381+1,$M$1+1,0,1)</f>
        <v>0.199638046947231</v>
      </c>
      <c r="J3381" s="27" t="n">
        <f aca="true">BETAINV(RAND(),G3381+1,$O$1+1,0,1)</f>
        <v>0.215865408372201</v>
      </c>
    </row>
    <row r="3382" customFormat="false" ht="12.75" hidden="false" customHeight="false" outlineLevel="0" collapsed="false">
      <c r="A3382" s="24" t="n">
        <f aca="true">ROUNDDOWN(RAND()+B3382,0)</f>
        <v>0</v>
      </c>
      <c r="B3382" s="25" t="n">
        <f aca="true">RAND()/2</f>
        <v>0.1372900422226</v>
      </c>
      <c r="C3382" s="25" t="n">
        <f aca="true">RAND()</f>
        <v>0.699432319808942</v>
      </c>
      <c r="D3382" s="25" t="n">
        <f aca="false">A3382*SQRT(C3382)+(1-A3382)*(1-SQRT(1-4*C3382*B3382+4*C3382*B3382^2))/2/B3382</f>
        <v>0.663924002360161</v>
      </c>
      <c r="F3382" s="26" t="n">
        <f aca="false">MIN(ROUNDDOWN($M$1*C3382/(1-C3382),0),20000)</f>
        <v>46</v>
      </c>
      <c r="G3382" s="26" t="n">
        <f aca="false">MIN(ROUNDDOWN($O$1*D3382/(1-D3382),0),20000)</f>
        <v>39</v>
      </c>
      <c r="I3382" s="27" t="n">
        <f aca="true">BETAINV(RAND(),F3382+1,$M$1+1,0,1)</f>
        <v>0.751980437322196</v>
      </c>
      <c r="J3382" s="27" t="n">
        <f aca="true">BETAINV(RAND(),G3382+1,$O$1+1,0,1)</f>
        <v>0.675049952242661</v>
      </c>
    </row>
    <row r="3383" customFormat="false" ht="12.75" hidden="false" customHeight="false" outlineLevel="0" collapsed="false">
      <c r="A3383" s="24" t="n">
        <f aca="true">ROUNDDOWN(RAND()+B3383,0)</f>
        <v>0</v>
      </c>
      <c r="B3383" s="25" t="n">
        <f aca="true">RAND()/2</f>
        <v>0.198177335784574</v>
      </c>
      <c r="C3383" s="25" t="n">
        <f aca="true">RAND()</f>
        <v>0.000742040765722685</v>
      </c>
      <c r="D3383" s="25" t="n">
        <f aca="false">A3383*SQRT(C3383)+(1-A3383)*(1-SQRT(1-4*C3383*B3383+4*C3383*B3383^2))/2/B3383</f>
        <v>0.000595055276496135</v>
      </c>
      <c r="F3383" s="26" t="n">
        <f aca="false">MIN(ROUNDDOWN($M$1*C3383/(1-C3383),0),20000)</f>
        <v>0</v>
      </c>
      <c r="G3383" s="26" t="n">
        <f aca="false">MIN(ROUNDDOWN($O$1*D3383/(1-D3383),0),20000)</f>
        <v>0</v>
      </c>
      <c r="I3383" s="27" t="n">
        <f aca="true">BETAINV(RAND(),F3383+1,$M$1+1,0,1)</f>
        <v>0.0415537249313393</v>
      </c>
      <c r="J3383" s="27" t="n">
        <f aca="true">BETAINV(RAND(),G3383+1,$O$1+1,0,1)</f>
        <v>0.0386227776059953</v>
      </c>
    </row>
    <row r="3384" customFormat="false" ht="12.75" hidden="false" customHeight="false" outlineLevel="0" collapsed="false">
      <c r="A3384" s="24" t="n">
        <f aca="true">ROUNDDOWN(RAND()+B3384,0)</f>
        <v>1</v>
      </c>
      <c r="B3384" s="25" t="n">
        <f aca="true">RAND()/2</f>
        <v>0.210264804236036</v>
      </c>
      <c r="C3384" s="25" t="n">
        <f aca="true">RAND()</f>
        <v>0.384350562865322</v>
      </c>
      <c r="D3384" s="25" t="n">
        <f aca="false">A3384*SQRT(C3384)+(1-A3384)*(1-SQRT(1-4*C3384*B3384+4*C3384*B3384^2))/2/B3384</f>
        <v>0.619960130061056</v>
      </c>
      <c r="F3384" s="26" t="n">
        <f aca="false">MIN(ROUNDDOWN($M$1*C3384/(1-C3384),0),20000)</f>
        <v>12</v>
      </c>
      <c r="G3384" s="26" t="n">
        <f aca="false">MIN(ROUNDDOWN($O$1*D3384/(1-D3384),0),20000)</f>
        <v>32</v>
      </c>
      <c r="I3384" s="27" t="n">
        <f aca="true">BETAINV(RAND(),F3384+1,$M$1+1,0,1)</f>
        <v>0.442794395915708</v>
      </c>
      <c r="J3384" s="27" t="n">
        <f aca="true">BETAINV(RAND(),G3384+1,$O$1+1,0,1)</f>
        <v>0.552452877546385</v>
      </c>
    </row>
    <row r="3385" customFormat="false" ht="12.75" hidden="false" customHeight="false" outlineLevel="0" collapsed="false">
      <c r="A3385" s="24" t="n">
        <f aca="true">ROUNDDOWN(RAND()+B3385,0)</f>
        <v>1</v>
      </c>
      <c r="B3385" s="25" t="n">
        <f aca="true">RAND()/2</f>
        <v>0.434477441153016</v>
      </c>
      <c r="C3385" s="25" t="n">
        <f aca="true">RAND()</f>
        <v>0.299954238127955</v>
      </c>
      <c r="D3385" s="25" t="n">
        <f aca="false">A3385*SQRT(C3385)+(1-A3385)*(1-SQRT(1-4*C3385*B3385+4*C3385*B3385^2))/2/B3385</f>
        <v>0.547680781229317</v>
      </c>
      <c r="F3385" s="26" t="n">
        <f aca="false">MIN(ROUNDDOWN($M$1*C3385/(1-C3385),0),20000)</f>
        <v>8</v>
      </c>
      <c r="G3385" s="26" t="n">
        <f aca="false">MIN(ROUNDDOWN($O$1*D3385/(1-D3385),0),20000)</f>
        <v>24</v>
      </c>
      <c r="I3385" s="27" t="n">
        <f aca="true">BETAINV(RAND(),F3385+1,$M$1+1,0,1)</f>
        <v>0.282740529860201</v>
      </c>
      <c r="J3385" s="27" t="n">
        <f aca="true">BETAINV(RAND(),G3385+1,$O$1+1,0,1)</f>
        <v>0.443978225125283</v>
      </c>
    </row>
    <row r="3386" customFormat="false" ht="12.75" hidden="false" customHeight="false" outlineLevel="0" collapsed="false">
      <c r="A3386" s="24" t="n">
        <f aca="true">ROUNDDOWN(RAND()+B3386,0)</f>
        <v>1</v>
      </c>
      <c r="B3386" s="25" t="n">
        <f aca="true">RAND()/2</f>
        <v>0.190004450386541</v>
      </c>
      <c r="C3386" s="25" t="n">
        <f aca="true">RAND()</f>
        <v>0.931114060085435</v>
      </c>
      <c r="D3386" s="25" t="n">
        <f aca="false">A3386*SQRT(C3386)+(1-A3386)*(1-SQRT(1-4*C3386*B3386+4*C3386*B3386^2))/2/B3386</f>
        <v>0.96494251646688</v>
      </c>
      <c r="F3386" s="26" t="n">
        <f aca="false">MIN(ROUNDDOWN($M$1*C3386/(1-C3386),0),20000)</f>
        <v>270</v>
      </c>
      <c r="G3386" s="26" t="n">
        <f aca="false">MIN(ROUNDDOWN($O$1*D3386/(1-D3386),0),20000)</f>
        <v>550</v>
      </c>
      <c r="I3386" s="27" t="n">
        <f aca="true">BETAINV(RAND(),F3386+1,$M$1+1,0,1)</f>
        <v>0.921548869011989</v>
      </c>
      <c r="J3386" s="27" t="n">
        <f aca="true">BETAINV(RAND(),G3386+1,$O$1+1,0,1)</f>
        <v>0.966481913748102</v>
      </c>
    </row>
    <row r="3387" customFormat="false" ht="12.75" hidden="false" customHeight="false" outlineLevel="0" collapsed="false">
      <c r="A3387" s="24" t="n">
        <f aca="true">ROUNDDOWN(RAND()+B3387,0)</f>
        <v>1</v>
      </c>
      <c r="B3387" s="25" t="n">
        <f aca="true">RAND()/2</f>
        <v>0.27392737814195</v>
      </c>
      <c r="C3387" s="25" t="n">
        <f aca="true">RAND()</f>
        <v>0.656862774951347</v>
      </c>
      <c r="D3387" s="25" t="n">
        <f aca="false">A3387*SQRT(C3387)+(1-A3387)*(1-SQRT(1-4*C3387*B3387+4*C3387*B3387^2))/2/B3387</f>
        <v>0.810470711963947</v>
      </c>
      <c r="F3387" s="26" t="n">
        <f aca="false">MIN(ROUNDDOWN($M$1*C3387/(1-C3387),0),20000)</f>
        <v>38</v>
      </c>
      <c r="G3387" s="26" t="n">
        <f aca="false">MIN(ROUNDDOWN($O$1*D3387/(1-D3387),0),20000)</f>
        <v>85</v>
      </c>
      <c r="I3387" s="27" t="n">
        <f aca="true">BETAINV(RAND(),F3387+1,$M$1+1,0,1)</f>
        <v>0.60299413314798</v>
      </c>
      <c r="J3387" s="27" t="n">
        <f aca="true">BETAINV(RAND(),G3387+1,$O$1+1,0,1)</f>
        <v>0.77117241891798</v>
      </c>
    </row>
    <row r="3388" customFormat="false" ht="12.75" hidden="false" customHeight="false" outlineLevel="0" collapsed="false">
      <c r="A3388" s="24" t="n">
        <f aca="true">ROUNDDOWN(RAND()+B3388,0)</f>
        <v>1</v>
      </c>
      <c r="B3388" s="25" t="n">
        <f aca="true">RAND()/2</f>
        <v>0.265701861462234</v>
      </c>
      <c r="C3388" s="25" t="n">
        <f aca="true">RAND()</f>
        <v>0.928280271645595</v>
      </c>
      <c r="D3388" s="25" t="n">
        <f aca="false">A3388*SQRT(C3388)+(1-A3388)*(1-SQRT(1-4*C3388*B3388+4*C3388*B3388^2))/2/B3388</f>
        <v>0.963473025904511</v>
      </c>
      <c r="F3388" s="26" t="n">
        <f aca="false">MIN(ROUNDDOWN($M$1*C3388/(1-C3388),0),20000)</f>
        <v>258</v>
      </c>
      <c r="G3388" s="26" t="n">
        <f aca="false">MIN(ROUNDDOWN($O$1*D3388/(1-D3388),0),20000)</f>
        <v>527</v>
      </c>
      <c r="I3388" s="27" t="n">
        <f aca="true">BETAINV(RAND(),F3388+1,$M$1+1,0,1)</f>
        <v>0.923725819822138</v>
      </c>
      <c r="J3388" s="27" t="n">
        <f aca="true">BETAINV(RAND(),G3388+1,$O$1+1,0,1)</f>
        <v>0.95194493276507</v>
      </c>
    </row>
    <row r="3389" customFormat="false" ht="12.75" hidden="false" customHeight="false" outlineLevel="0" collapsed="false">
      <c r="A3389" s="24" t="n">
        <f aca="true">ROUNDDOWN(RAND()+B3389,0)</f>
        <v>0</v>
      </c>
      <c r="B3389" s="25" t="n">
        <f aca="true">RAND()/2</f>
        <v>0.403258408816037</v>
      </c>
      <c r="C3389" s="25" t="n">
        <f aca="true">RAND()</f>
        <v>0.359935321294014</v>
      </c>
      <c r="D3389" s="25" t="n">
        <f aca="false">A3389*SQRT(C3389)+(1-A3389)*(1-SQRT(1-4*C3389*B3389+4*C3389*B3389^2))/2/B3389</f>
        <v>0.237542886535384</v>
      </c>
      <c r="F3389" s="26" t="n">
        <f aca="false">MIN(ROUNDDOWN($M$1*C3389/(1-C3389),0),20000)</f>
        <v>11</v>
      </c>
      <c r="G3389" s="26" t="n">
        <f aca="false">MIN(ROUNDDOWN($O$1*D3389/(1-D3389),0),20000)</f>
        <v>6</v>
      </c>
      <c r="I3389" s="27" t="n">
        <f aca="true">BETAINV(RAND(),F3389+1,$M$1+1,0,1)</f>
        <v>0.411142998597836</v>
      </c>
      <c r="J3389" s="27" t="n">
        <f aca="true">BETAINV(RAND(),G3389+1,$O$1+1,0,1)</f>
        <v>0.358661848050468</v>
      </c>
    </row>
    <row r="3390" customFormat="false" ht="12.75" hidden="false" customHeight="false" outlineLevel="0" collapsed="false">
      <c r="A3390" s="24" t="n">
        <f aca="true">ROUNDDOWN(RAND()+B3390,0)</f>
        <v>0</v>
      </c>
      <c r="B3390" s="25" t="n">
        <f aca="true">RAND()/2</f>
        <v>0.186059559820184</v>
      </c>
      <c r="C3390" s="25" t="n">
        <f aca="true">RAND()</f>
        <v>0.618990895971842</v>
      </c>
      <c r="D3390" s="25" t="n">
        <f aca="false">A3390*SQRT(C3390)+(1-A3390)*(1-SQRT(1-4*C3390*B3390+4*C3390*B3390^2))/2/B3390</f>
        <v>0.562743006264632</v>
      </c>
      <c r="F3390" s="26" t="n">
        <f aca="false">MIN(ROUNDDOWN($M$1*C3390/(1-C3390),0),20000)</f>
        <v>32</v>
      </c>
      <c r="G3390" s="26" t="n">
        <f aca="false">MIN(ROUNDDOWN($O$1*D3390/(1-D3390),0),20000)</f>
        <v>25</v>
      </c>
      <c r="I3390" s="27" t="n">
        <f aca="true">BETAINV(RAND(),F3390+1,$M$1+1,0,1)</f>
        <v>0.548143995429819</v>
      </c>
      <c r="J3390" s="27" t="n">
        <f aca="true">BETAINV(RAND(),G3390+1,$O$1+1,0,1)</f>
        <v>0.534915010485539</v>
      </c>
    </row>
    <row r="3391" customFormat="false" ht="12.75" hidden="false" customHeight="false" outlineLevel="0" collapsed="false">
      <c r="A3391" s="24" t="n">
        <f aca="true">ROUNDDOWN(RAND()+B3391,0)</f>
        <v>0</v>
      </c>
      <c r="B3391" s="25" t="n">
        <f aca="true">RAND()/2</f>
        <v>0.00526757858130909</v>
      </c>
      <c r="C3391" s="25" t="n">
        <f aca="true">RAND()</f>
        <v>0.840064319034404</v>
      </c>
      <c r="D3391" s="25" t="n">
        <f aca="false">A3391*SQRT(C3391)+(1-A3391)*(1-SQRT(1-4*C3391*B3391+4*C3391*B3391^2))/2/B3391</f>
        <v>0.839350270085526</v>
      </c>
      <c r="F3391" s="26" t="n">
        <f aca="false">MIN(ROUNDDOWN($M$1*C3391/(1-C3391),0),20000)</f>
        <v>105</v>
      </c>
      <c r="G3391" s="26" t="n">
        <f aca="false">MIN(ROUNDDOWN($O$1*D3391/(1-D3391),0),20000)</f>
        <v>104</v>
      </c>
      <c r="I3391" s="27" t="n">
        <f aca="true">BETAINV(RAND(),F3391+1,$M$1+1,0,1)</f>
        <v>0.887903928880867</v>
      </c>
      <c r="J3391" s="27" t="n">
        <f aca="true">BETAINV(RAND(),G3391+1,$O$1+1,0,1)</f>
        <v>0.82889902713796</v>
      </c>
    </row>
    <row r="3392" customFormat="false" ht="12.75" hidden="false" customHeight="false" outlineLevel="0" collapsed="false">
      <c r="A3392" s="24" t="n">
        <f aca="true">ROUNDDOWN(RAND()+B3392,0)</f>
        <v>0</v>
      </c>
      <c r="B3392" s="25" t="n">
        <f aca="true">RAND()/2</f>
        <v>0.285556330417943</v>
      </c>
      <c r="C3392" s="25" t="n">
        <f aca="true">RAND()</f>
        <v>0.572770737006021</v>
      </c>
      <c r="D3392" s="25" t="n">
        <f aca="false">A3392*SQRT(C3392)+(1-A3392)*(1-SQRT(1-4*C3392*B3392+4*C3392*B3392^2))/2/B3392</f>
        <v>0.473136552546689</v>
      </c>
      <c r="F3392" s="26" t="n">
        <f aca="false">MIN(ROUNDDOWN($M$1*C3392/(1-C3392),0),20000)</f>
        <v>26</v>
      </c>
      <c r="G3392" s="26" t="n">
        <f aca="false">MIN(ROUNDDOWN($O$1*D3392/(1-D3392),0),20000)</f>
        <v>17</v>
      </c>
      <c r="I3392" s="27" t="n">
        <f aca="true">BETAINV(RAND(),F3392+1,$M$1+1,0,1)</f>
        <v>0.545471817439699</v>
      </c>
      <c r="J3392" s="27" t="n">
        <f aca="true">BETAINV(RAND(),G3392+1,$O$1+1,0,1)</f>
        <v>0.505288318434807</v>
      </c>
    </row>
    <row r="3393" customFormat="false" ht="12.75" hidden="false" customHeight="false" outlineLevel="0" collapsed="false">
      <c r="A3393" s="24" t="n">
        <f aca="true">ROUNDDOWN(RAND()+B3393,0)</f>
        <v>0</v>
      </c>
      <c r="B3393" s="25" t="n">
        <f aca="true">RAND()/2</f>
        <v>0.147864349852705</v>
      </c>
      <c r="C3393" s="25" t="n">
        <f aca="true">RAND()</f>
        <v>0.0194899578547553</v>
      </c>
      <c r="D3393" s="25" t="n">
        <f aca="false">A3393*SQRT(C3393)+(1-A3393)*(1-SQRT(1-4*C3393*B3393+4*C3393*B3393^2))/2/B3393</f>
        <v>0.0166490746765747</v>
      </c>
      <c r="F3393" s="26" t="n">
        <f aca="false">MIN(ROUNDDOWN($M$1*C3393/(1-C3393),0),20000)</f>
        <v>0</v>
      </c>
      <c r="G3393" s="26" t="n">
        <f aca="false">MIN(ROUNDDOWN($O$1*D3393/(1-D3393),0),20000)</f>
        <v>0</v>
      </c>
      <c r="I3393" s="27" t="n">
        <f aca="true">BETAINV(RAND(),F3393+1,$M$1+1,0,1)</f>
        <v>0.116979522764922</v>
      </c>
      <c r="J3393" s="27" t="n">
        <f aca="true">BETAINV(RAND(),G3393+1,$O$1+1,0,1)</f>
        <v>0.113079803852709</v>
      </c>
    </row>
    <row r="3394" customFormat="false" ht="12.75" hidden="false" customHeight="false" outlineLevel="0" collapsed="false">
      <c r="A3394" s="24" t="n">
        <f aca="true">ROUNDDOWN(RAND()+B3394,0)</f>
        <v>0</v>
      </c>
      <c r="B3394" s="25" t="n">
        <f aca="true">RAND()/2</f>
        <v>0.0325303700766488</v>
      </c>
      <c r="C3394" s="25" t="n">
        <f aca="true">RAND()</f>
        <v>0.400881641226458</v>
      </c>
      <c r="D3394" s="25" t="n">
        <f aca="false">A3394*SQRT(C3394)+(1-A3394)*(1-SQRT(1-4*C3394*B3394+4*C3394*B3394^2))/2/B3394</f>
        <v>0.392861557000713</v>
      </c>
      <c r="F3394" s="26" t="n">
        <f aca="false">MIN(ROUNDDOWN($M$1*C3394/(1-C3394),0),20000)</f>
        <v>13</v>
      </c>
      <c r="G3394" s="26" t="n">
        <f aca="false">MIN(ROUNDDOWN($O$1*D3394/(1-D3394),0),20000)</f>
        <v>12</v>
      </c>
      <c r="I3394" s="27" t="n">
        <f aca="true">BETAINV(RAND(),F3394+1,$M$1+1,0,1)</f>
        <v>0.489665419675894</v>
      </c>
      <c r="J3394" s="27" t="n">
        <f aca="true">BETAINV(RAND(),G3394+1,$O$1+1,0,1)</f>
        <v>0.400982489671886</v>
      </c>
    </row>
    <row r="3395" customFormat="false" ht="12.75" hidden="false" customHeight="false" outlineLevel="0" collapsed="false">
      <c r="A3395" s="24" t="n">
        <f aca="true">ROUNDDOWN(RAND()+B3395,0)</f>
        <v>0</v>
      </c>
      <c r="B3395" s="25" t="n">
        <f aca="true">RAND()/2</f>
        <v>0.486420863393402</v>
      </c>
      <c r="C3395" s="25" t="n">
        <f aca="true">RAND()</f>
        <v>0.329083837876722</v>
      </c>
      <c r="D3395" s="25" t="n">
        <f aca="false">A3395*SQRT(C3395)+(1-A3395)*(1-SQRT(1-4*C3395*B3395+4*C3395*B3395^2))/2/B3395</f>
        <v>0.185803221581179</v>
      </c>
      <c r="F3395" s="26" t="n">
        <f aca="false">MIN(ROUNDDOWN($M$1*C3395/(1-C3395),0),20000)</f>
        <v>9</v>
      </c>
      <c r="G3395" s="26" t="n">
        <f aca="false">MIN(ROUNDDOWN($O$1*D3395/(1-D3395),0),20000)</f>
        <v>4</v>
      </c>
      <c r="I3395" s="27" t="n">
        <f aca="true">BETAINV(RAND(),F3395+1,$M$1+1,0,1)</f>
        <v>0.235976826896782</v>
      </c>
      <c r="J3395" s="27" t="n">
        <f aca="true">BETAINV(RAND(),G3395+1,$O$1+1,0,1)</f>
        <v>0.214278916799117</v>
      </c>
    </row>
    <row r="3396" customFormat="false" ht="12.75" hidden="false" customHeight="false" outlineLevel="0" collapsed="false">
      <c r="A3396" s="24" t="n">
        <f aca="true">ROUNDDOWN(RAND()+B3396,0)</f>
        <v>0</v>
      </c>
      <c r="B3396" s="25" t="n">
        <f aca="true">RAND()/2</f>
        <v>0.0233545733168435</v>
      </c>
      <c r="C3396" s="25" t="n">
        <f aca="true">RAND()</f>
        <v>0.192183312846252</v>
      </c>
      <c r="D3396" s="25" t="n">
        <f aca="false">A3396*SQRT(C3396)+(1-A3396)*(1-SQRT(1-4*C3396*B3396+4*C3396*B3396^2))/2/B3396</f>
        <v>0.188525014371855</v>
      </c>
      <c r="F3396" s="26" t="n">
        <f aca="false">MIN(ROUNDDOWN($M$1*C3396/(1-C3396),0),20000)</f>
        <v>4</v>
      </c>
      <c r="G3396" s="26" t="n">
        <f aca="false">MIN(ROUNDDOWN($O$1*D3396/(1-D3396),0),20000)</f>
        <v>4</v>
      </c>
      <c r="I3396" s="27" t="n">
        <f aca="true">BETAINV(RAND(),F3396+1,$M$1+1,0,1)</f>
        <v>0.160471874781367</v>
      </c>
      <c r="J3396" s="27" t="n">
        <f aca="true">BETAINV(RAND(),G3396+1,$O$1+1,0,1)</f>
        <v>0.15780996939323</v>
      </c>
    </row>
    <row r="3397" customFormat="false" ht="12.75" hidden="false" customHeight="false" outlineLevel="0" collapsed="false">
      <c r="A3397" s="24" t="n">
        <f aca="true">ROUNDDOWN(RAND()+B3397,0)</f>
        <v>0</v>
      </c>
      <c r="B3397" s="25" t="n">
        <f aca="true">RAND()/2</f>
        <v>0.00255210664810336</v>
      </c>
      <c r="C3397" s="25" t="n">
        <f aca="true">RAND()</f>
        <v>0.653542069825685</v>
      </c>
      <c r="D3397" s="25" t="n">
        <f aca="false">A3397*SQRT(C3397)+(1-A3397)*(1-SQRT(1-4*C3397*B3397+4*C3397*B3397^2))/2/B3397</f>
        <v>0.652962276276712</v>
      </c>
      <c r="F3397" s="26" t="n">
        <f aca="false">MIN(ROUNDDOWN($M$1*C3397/(1-C3397),0),20000)</f>
        <v>37</v>
      </c>
      <c r="G3397" s="26" t="n">
        <f aca="false">MIN(ROUNDDOWN($O$1*D3397/(1-D3397),0),20000)</f>
        <v>37</v>
      </c>
      <c r="I3397" s="27" t="n">
        <f aca="true">BETAINV(RAND(),F3397+1,$M$1+1,0,1)</f>
        <v>0.718159322767605</v>
      </c>
      <c r="J3397" s="27" t="n">
        <f aca="true">BETAINV(RAND(),G3397+1,$O$1+1,0,1)</f>
        <v>0.615642937850392</v>
      </c>
    </row>
    <row r="3398" customFormat="false" ht="12.75" hidden="false" customHeight="false" outlineLevel="0" collapsed="false">
      <c r="A3398" s="24" t="n">
        <f aca="true">ROUNDDOWN(RAND()+B3398,0)</f>
        <v>1</v>
      </c>
      <c r="B3398" s="25" t="n">
        <f aca="true">RAND()/2</f>
        <v>0.36595447922301</v>
      </c>
      <c r="C3398" s="25" t="n">
        <f aca="true">RAND()</f>
        <v>0.28182867690268</v>
      </c>
      <c r="D3398" s="25" t="n">
        <f aca="false">A3398*SQRT(C3398)+(1-A3398)*(1-SQRT(1-4*C3398*B3398+4*C3398*B3398^2))/2/B3398</f>
        <v>0.530875387358163</v>
      </c>
      <c r="F3398" s="26" t="n">
        <f aca="false">MIN(ROUNDDOWN($M$1*C3398/(1-C3398),0),20000)</f>
        <v>7</v>
      </c>
      <c r="G3398" s="26" t="n">
        <f aca="false">MIN(ROUNDDOWN($O$1*D3398/(1-D3398),0),20000)</f>
        <v>22</v>
      </c>
      <c r="I3398" s="27" t="n">
        <f aca="true">BETAINV(RAND(),F3398+1,$M$1+1,0,1)</f>
        <v>0.22420242793874</v>
      </c>
      <c r="J3398" s="27" t="n">
        <f aca="true">BETAINV(RAND(),G3398+1,$O$1+1,0,1)</f>
        <v>0.473208340706702</v>
      </c>
    </row>
    <row r="3399" customFormat="false" ht="12.75" hidden="false" customHeight="false" outlineLevel="0" collapsed="false">
      <c r="A3399" s="24" t="n">
        <f aca="true">ROUNDDOWN(RAND()+B3399,0)</f>
        <v>0</v>
      </c>
      <c r="B3399" s="25" t="n">
        <f aca="true">RAND()/2</f>
        <v>0.422016753739264</v>
      </c>
      <c r="C3399" s="25" t="n">
        <f aca="true">RAND()</f>
        <v>0.187594274238831</v>
      </c>
      <c r="D3399" s="25" t="n">
        <f aca="false">A3399*SQRT(C3399)+(1-A3399)*(1-SQRT(1-4*C3399*B3399+4*C3399*B3399^2))/2/B3399</f>
        <v>0.113901393544018</v>
      </c>
      <c r="F3399" s="26" t="n">
        <f aca="false">MIN(ROUNDDOWN($M$1*C3399/(1-C3399),0),20000)</f>
        <v>4</v>
      </c>
      <c r="G3399" s="26" t="n">
        <f aca="false">MIN(ROUNDDOWN($O$1*D3399/(1-D3399),0),20000)</f>
        <v>2</v>
      </c>
      <c r="I3399" s="27" t="n">
        <f aca="true">BETAINV(RAND(),F3399+1,$M$1+1,0,1)</f>
        <v>0.109121911204578</v>
      </c>
      <c r="J3399" s="27" t="n">
        <f aca="true">BETAINV(RAND(),G3399+1,$O$1+1,0,1)</f>
        <v>0.065732098582989</v>
      </c>
    </row>
    <row r="3400" customFormat="false" ht="12.75" hidden="false" customHeight="false" outlineLevel="0" collapsed="false">
      <c r="A3400" s="24" t="n">
        <f aca="true">ROUNDDOWN(RAND()+B3400,0)</f>
        <v>0</v>
      </c>
      <c r="B3400" s="25" t="n">
        <f aca="true">RAND()/2</f>
        <v>0.246239574081005</v>
      </c>
      <c r="C3400" s="25" t="n">
        <f aca="true">RAND()</f>
        <v>0.584873668881937</v>
      </c>
      <c r="D3400" s="25" t="n">
        <f aca="false">A3400*SQRT(C3400)+(1-A3400)*(1-SQRT(1-4*C3400*B3400+4*C3400*B3400^2))/2/B3400</f>
        <v>0.503206657178876</v>
      </c>
      <c r="F3400" s="26" t="n">
        <f aca="false">MIN(ROUNDDOWN($M$1*C3400/(1-C3400),0),20000)</f>
        <v>28</v>
      </c>
      <c r="G3400" s="26" t="n">
        <f aca="false">MIN(ROUNDDOWN($O$1*D3400/(1-D3400),0),20000)</f>
        <v>20</v>
      </c>
      <c r="I3400" s="27" t="n">
        <f aca="true">BETAINV(RAND(),F3400+1,$M$1+1,0,1)</f>
        <v>0.403090838852414</v>
      </c>
      <c r="J3400" s="27" t="n">
        <f aca="true">BETAINV(RAND(),G3400+1,$O$1+1,0,1)</f>
        <v>0.429949439589921</v>
      </c>
    </row>
    <row r="3401" customFormat="false" ht="12.75" hidden="false" customHeight="false" outlineLevel="0" collapsed="false">
      <c r="A3401" s="24" t="n">
        <f aca="true">ROUNDDOWN(RAND()+B3401,0)</f>
        <v>0</v>
      </c>
      <c r="B3401" s="25" t="n">
        <f aca="true">RAND()/2</f>
        <v>0.446814645733155</v>
      </c>
      <c r="C3401" s="25" t="n">
        <f aca="true">RAND()</f>
        <v>0.844297254940548</v>
      </c>
      <c r="D3401" s="25" t="n">
        <f aca="false">A3401*SQRT(C3401)+(1-A3401)*(1-SQRT(1-4*C3401*B3401+4*C3401*B3401^2))/2/B3401</f>
        <v>0.664127077004331</v>
      </c>
      <c r="F3401" s="26" t="n">
        <f aca="false">MIN(ROUNDDOWN($M$1*C3401/(1-C3401),0),20000)</f>
        <v>108</v>
      </c>
      <c r="G3401" s="26" t="n">
        <f aca="false">MIN(ROUNDDOWN($O$1*D3401/(1-D3401),0),20000)</f>
        <v>39</v>
      </c>
      <c r="I3401" s="27" t="n">
        <f aca="true">BETAINV(RAND(),F3401+1,$M$1+1,0,1)</f>
        <v>0.867737249128748</v>
      </c>
      <c r="J3401" s="27" t="n">
        <f aca="true">BETAINV(RAND(),G3401+1,$O$1+1,0,1)</f>
        <v>0.643232829798316</v>
      </c>
    </row>
    <row r="3402" customFormat="false" ht="12.75" hidden="false" customHeight="false" outlineLevel="0" collapsed="false">
      <c r="A3402" s="24" t="n">
        <f aca="true">ROUNDDOWN(RAND()+B3402,0)</f>
        <v>1</v>
      </c>
      <c r="B3402" s="25" t="n">
        <f aca="true">RAND()/2</f>
        <v>0.13851198467341</v>
      </c>
      <c r="C3402" s="25" t="n">
        <f aca="true">RAND()</f>
        <v>0.946465639171027</v>
      </c>
      <c r="D3402" s="25" t="n">
        <f aca="false">A3402*SQRT(C3402)+(1-A3402)*(1-SQRT(1-4*C3402*B3402+4*C3402*B3402^2))/2/B3402</f>
        <v>0.972864656142378</v>
      </c>
      <c r="F3402" s="26" t="n">
        <f aca="false">MIN(ROUNDDOWN($M$1*C3402/(1-C3402),0),20000)</f>
        <v>353</v>
      </c>
      <c r="G3402" s="26" t="n">
        <f aca="false">MIN(ROUNDDOWN($O$1*D3402/(1-D3402),0),20000)</f>
        <v>717</v>
      </c>
      <c r="I3402" s="27" t="n">
        <f aca="true">BETAINV(RAND(),F3402+1,$M$1+1,0,1)</f>
        <v>0.966822564482381</v>
      </c>
      <c r="J3402" s="27" t="n">
        <f aca="true">BETAINV(RAND(),G3402+1,$O$1+1,0,1)</f>
        <v>0.967860928497661</v>
      </c>
    </row>
    <row r="3403" customFormat="false" ht="12.75" hidden="false" customHeight="false" outlineLevel="0" collapsed="false">
      <c r="A3403" s="24" t="n">
        <f aca="true">ROUNDDOWN(RAND()+B3403,0)</f>
        <v>0</v>
      </c>
      <c r="B3403" s="25" t="n">
        <f aca="true">RAND()/2</f>
        <v>0.327640874276361</v>
      </c>
      <c r="C3403" s="25" t="n">
        <f aca="true">RAND()</f>
        <v>0.00398180066051954</v>
      </c>
      <c r="D3403" s="25" t="n">
        <f aca="false">A3403*SQRT(C3403)+(1-A3403)*(1-SQRT(1-4*C3403*B3403+4*C3403*B3403^2))/2/B3403</f>
        <v>0.00267955247286667</v>
      </c>
      <c r="F3403" s="26" t="n">
        <f aca="false">MIN(ROUNDDOWN($M$1*C3403/(1-C3403),0),20000)</f>
        <v>0</v>
      </c>
      <c r="G3403" s="26" t="n">
        <f aca="false">MIN(ROUNDDOWN($O$1*D3403/(1-D3403),0),20000)</f>
        <v>0</v>
      </c>
      <c r="I3403" s="27" t="n">
        <f aca="true">BETAINV(RAND(),F3403+1,$M$1+1,0,1)</f>
        <v>0.00932926236748826</v>
      </c>
      <c r="J3403" s="27" t="n">
        <f aca="true">BETAINV(RAND(),G3403+1,$O$1+1,0,1)</f>
        <v>0.0258282708078237</v>
      </c>
    </row>
    <row r="3404" customFormat="false" ht="12.75" hidden="false" customHeight="false" outlineLevel="0" collapsed="false">
      <c r="A3404" s="24" t="n">
        <f aca="true">ROUNDDOWN(RAND()+B3404,0)</f>
        <v>0</v>
      </c>
      <c r="B3404" s="25" t="n">
        <f aca="true">RAND()/2</f>
        <v>0.339756365892973</v>
      </c>
      <c r="C3404" s="25" t="n">
        <f aca="true">RAND()</f>
        <v>0.849617548463104</v>
      </c>
      <c r="D3404" s="25" t="n">
        <f aca="false">A3404*SQRT(C3404)+(1-A3404)*(1-SQRT(1-4*C3404*B3404+4*C3404*B3404^2))/2/B3404</f>
        <v>0.754228701477913</v>
      </c>
      <c r="F3404" s="26" t="n">
        <f aca="false">MIN(ROUNDDOWN($M$1*C3404/(1-C3404),0),20000)</f>
        <v>112</v>
      </c>
      <c r="G3404" s="26" t="n">
        <f aca="false">MIN(ROUNDDOWN($O$1*D3404/(1-D3404),0),20000)</f>
        <v>61</v>
      </c>
      <c r="I3404" s="27" t="n">
        <f aca="true">BETAINV(RAND(),F3404+1,$M$1+1,0,1)</f>
        <v>0.866811240413942</v>
      </c>
      <c r="J3404" s="27" t="n">
        <f aca="true">BETAINV(RAND(),G3404+1,$O$1+1,0,1)</f>
        <v>0.787410072483769</v>
      </c>
    </row>
    <row r="3405" customFormat="false" ht="12.75" hidden="false" customHeight="false" outlineLevel="0" collapsed="false">
      <c r="A3405" s="24" t="n">
        <f aca="true">ROUNDDOWN(RAND()+B3405,0)</f>
        <v>0</v>
      </c>
      <c r="B3405" s="25" t="n">
        <f aca="true">RAND()/2</f>
        <v>0.0976583215945729</v>
      </c>
      <c r="C3405" s="25" t="n">
        <f aca="true">RAND()</f>
        <v>0.445010280733054</v>
      </c>
      <c r="D3405" s="25" t="n">
        <f aca="false">A3405*SQRT(C3405)+(1-A3405)*(1-SQRT(1-4*C3405*B3405+4*C3405*B3405^2))/2/B3405</f>
        <v>0.418669259904607</v>
      </c>
      <c r="F3405" s="26" t="n">
        <f aca="false">MIN(ROUNDDOWN($M$1*C3405/(1-C3405),0),20000)</f>
        <v>16</v>
      </c>
      <c r="G3405" s="26" t="n">
        <f aca="false">MIN(ROUNDDOWN($O$1*D3405/(1-D3405),0),20000)</f>
        <v>14</v>
      </c>
      <c r="I3405" s="27" t="n">
        <f aca="true">BETAINV(RAND(),F3405+1,$M$1+1,0,1)</f>
        <v>0.303493330562701</v>
      </c>
      <c r="J3405" s="27" t="n">
        <f aca="true">BETAINV(RAND(),G3405+1,$O$1+1,0,1)</f>
        <v>0.540648914672576</v>
      </c>
    </row>
    <row r="3406" customFormat="false" ht="12.75" hidden="false" customHeight="false" outlineLevel="0" collapsed="false">
      <c r="A3406" s="24" t="n">
        <f aca="true">ROUNDDOWN(RAND()+B3406,0)</f>
        <v>0</v>
      </c>
      <c r="B3406" s="25" t="n">
        <f aca="true">RAND()/2</f>
        <v>0.177293264633092</v>
      </c>
      <c r="C3406" s="25" t="n">
        <f aca="true">RAND()</f>
        <v>0.66188230744234</v>
      </c>
      <c r="D3406" s="25" t="n">
        <f aca="false">A3406*SQRT(C3406)+(1-A3406)*(1-SQRT(1-4*C3406*B3406+4*C3406*B3406^2))/2/B3406</f>
        <v>0.610645564092338</v>
      </c>
      <c r="F3406" s="26" t="n">
        <f aca="false">MIN(ROUNDDOWN($M$1*C3406/(1-C3406),0),20000)</f>
        <v>39</v>
      </c>
      <c r="G3406" s="26" t="n">
        <f aca="false">MIN(ROUNDDOWN($O$1*D3406/(1-D3406),0),20000)</f>
        <v>31</v>
      </c>
      <c r="I3406" s="27" t="n">
        <f aca="true">BETAINV(RAND(),F3406+1,$M$1+1,0,1)</f>
        <v>0.715571135076969</v>
      </c>
      <c r="J3406" s="27" t="n">
        <f aca="true">BETAINV(RAND(),G3406+1,$O$1+1,0,1)</f>
        <v>0.520345045466693</v>
      </c>
    </row>
    <row r="3407" customFormat="false" ht="12.75" hidden="false" customHeight="false" outlineLevel="0" collapsed="false">
      <c r="A3407" s="24" t="n">
        <f aca="true">ROUNDDOWN(RAND()+B3407,0)</f>
        <v>0</v>
      </c>
      <c r="B3407" s="25" t="n">
        <f aca="true">RAND()/2</f>
        <v>0.194252945805539</v>
      </c>
      <c r="C3407" s="25" t="n">
        <f aca="true">RAND()</f>
        <v>0.327760684453749</v>
      </c>
      <c r="D3407" s="25" t="n">
        <f aca="false">A3407*SQRT(C3407)+(1-A3407)*(1-SQRT(1-4*C3407*B3407+4*C3407*B3407^2))/2/B3407</f>
        <v>0.279238962525657</v>
      </c>
      <c r="F3407" s="26" t="n">
        <f aca="false">MIN(ROUNDDOWN($M$1*C3407/(1-C3407),0),20000)</f>
        <v>9</v>
      </c>
      <c r="G3407" s="26" t="n">
        <f aca="false">MIN(ROUNDDOWN($O$1*D3407/(1-D3407),0),20000)</f>
        <v>7</v>
      </c>
      <c r="I3407" s="27" t="n">
        <f aca="true">BETAINV(RAND(),F3407+1,$M$1+1,0,1)</f>
        <v>0.211276884650043</v>
      </c>
      <c r="J3407" s="27" t="n">
        <f aca="true">BETAINV(RAND(),G3407+1,$O$1+1,0,1)</f>
        <v>0.258944953382234</v>
      </c>
    </row>
    <row r="3408" customFormat="false" ht="12.75" hidden="false" customHeight="false" outlineLevel="0" collapsed="false">
      <c r="A3408" s="24" t="n">
        <f aca="true">ROUNDDOWN(RAND()+B3408,0)</f>
        <v>1</v>
      </c>
      <c r="B3408" s="25" t="n">
        <f aca="true">RAND()/2</f>
        <v>0.376086804857282</v>
      </c>
      <c r="C3408" s="25" t="n">
        <f aca="true">RAND()</f>
        <v>0.437824340125336</v>
      </c>
      <c r="D3408" s="25" t="n">
        <f aca="false">A3408*SQRT(C3408)+(1-A3408)*(1-SQRT(1-4*C3408*B3408+4*C3408*B3408^2))/2/B3408</f>
        <v>0.661682960431456</v>
      </c>
      <c r="F3408" s="26" t="n">
        <f aca="false">MIN(ROUNDDOWN($M$1*C3408/(1-C3408),0),20000)</f>
        <v>15</v>
      </c>
      <c r="G3408" s="26" t="n">
        <f aca="false">MIN(ROUNDDOWN($O$1*D3408/(1-D3408),0),20000)</f>
        <v>39</v>
      </c>
      <c r="I3408" s="27" t="n">
        <f aca="true">BETAINV(RAND(),F3408+1,$M$1+1,0,1)</f>
        <v>0.388274920879882</v>
      </c>
      <c r="J3408" s="27" t="n">
        <f aca="true">BETAINV(RAND(),G3408+1,$O$1+1,0,1)</f>
        <v>0.72256048979174</v>
      </c>
    </row>
    <row r="3409" customFormat="false" ht="12.75" hidden="false" customHeight="false" outlineLevel="0" collapsed="false">
      <c r="A3409" s="24" t="n">
        <f aca="true">ROUNDDOWN(RAND()+B3409,0)</f>
        <v>0</v>
      </c>
      <c r="B3409" s="25" t="n">
        <f aca="true">RAND()/2</f>
        <v>0.231674335257919</v>
      </c>
      <c r="C3409" s="25" t="n">
        <f aca="true">RAND()</f>
        <v>0.624326757498116</v>
      </c>
      <c r="D3409" s="25" t="n">
        <f aca="false">A3409*SQRT(C3409)+(1-A3409)*(1-SQRT(1-4*C3409*B3409+4*C3409*B3409^2))/2/B3409</f>
        <v>0.549688361338782</v>
      </c>
      <c r="F3409" s="26" t="n">
        <f aca="false">MIN(ROUNDDOWN($M$1*C3409/(1-C3409),0),20000)</f>
        <v>33</v>
      </c>
      <c r="G3409" s="26" t="n">
        <f aca="false">MIN(ROUNDDOWN($O$1*D3409/(1-D3409),0),20000)</f>
        <v>24</v>
      </c>
      <c r="I3409" s="27" t="n">
        <f aca="true">BETAINV(RAND(),F3409+1,$M$1+1,0,1)</f>
        <v>0.669582493074965</v>
      </c>
      <c r="J3409" s="27" t="n">
        <f aca="true">BETAINV(RAND(),G3409+1,$O$1+1,0,1)</f>
        <v>0.437355204693919</v>
      </c>
    </row>
    <row r="3410" customFormat="false" ht="12.75" hidden="false" customHeight="false" outlineLevel="0" collapsed="false">
      <c r="A3410" s="24" t="n">
        <f aca="true">ROUNDDOWN(RAND()+B3410,0)</f>
        <v>1</v>
      </c>
      <c r="B3410" s="25" t="n">
        <f aca="true">RAND()/2</f>
        <v>0.438253831988376</v>
      </c>
      <c r="C3410" s="25" t="n">
        <f aca="true">RAND()</f>
        <v>0.146528387371392</v>
      </c>
      <c r="D3410" s="25" t="n">
        <f aca="false">A3410*SQRT(C3410)+(1-A3410)*(1-SQRT(1-4*C3410*B3410+4*C3410*B3410^2))/2/B3410</f>
        <v>0.382790265512842</v>
      </c>
      <c r="F3410" s="26" t="n">
        <f aca="false">MIN(ROUNDDOWN($M$1*C3410/(1-C3410),0),20000)</f>
        <v>3</v>
      </c>
      <c r="G3410" s="26" t="n">
        <f aca="false">MIN(ROUNDDOWN($O$1*D3410/(1-D3410),0),20000)</f>
        <v>12</v>
      </c>
      <c r="I3410" s="27" t="n">
        <f aca="true">BETAINV(RAND(),F3410+1,$M$1+1,0,1)</f>
        <v>0.128023452809054</v>
      </c>
      <c r="J3410" s="27" t="n">
        <f aca="true">BETAINV(RAND(),G3410+1,$O$1+1,0,1)</f>
        <v>0.345767931889601</v>
      </c>
    </row>
    <row r="3411" customFormat="false" ht="12.75" hidden="false" customHeight="false" outlineLevel="0" collapsed="false">
      <c r="A3411" s="24" t="n">
        <f aca="true">ROUNDDOWN(RAND()+B3411,0)</f>
        <v>1</v>
      </c>
      <c r="B3411" s="25" t="n">
        <f aca="true">RAND()/2</f>
        <v>0.434765688103082</v>
      </c>
      <c r="C3411" s="25" t="n">
        <f aca="true">RAND()</f>
        <v>0.152228543129934</v>
      </c>
      <c r="D3411" s="25" t="n">
        <f aca="false">A3411*SQRT(C3411)+(1-A3411)*(1-SQRT(1-4*C3411*B3411+4*C3411*B3411^2))/2/B3411</f>
        <v>0.390164764080425</v>
      </c>
      <c r="F3411" s="26" t="n">
        <f aca="false">MIN(ROUNDDOWN($M$1*C3411/(1-C3411),0),20000)</f>
        <v>3</v>
      </c>
      <c r="G3411" s="26" t="n">
        <f aca="false">MIN(ROUNDDOWN($O$1*D3411/(1-D3411),0),20000)</f>
        <v>12</v>
      </c>
      <c r="I3411" s="27" t="n">
        <f aca="true">BETAINV(RAND(),F3411+1,$M$1+1,0,1)</f>
        <v>0.0968930872579232</v>
      </c>
      <c r="J3411" s="27" t="n">
        <f aca="true">BETAINV(RAND(),G3411+1,$O$1+1,0,1)</f>
        <v>0.354495474406371</v>
      </c>
    </row>
    <row r="3412" customFormat="false" ht="12.75" hidden="false" customHeight="false" outlineLevel="0" collapsed="false">
      <c r="A3412" s="24" t="n">
        <f aca="true">ROUNDDOWN(RAND()+B3412,0)</f>
        <v>1</v>
      </c>
      <c r="B3412" s="25" t="n">
        <f aca="true">RAND()/2</f>
        <v>0.381984038620273</v>
      </c>
      <c r="C3412" s="25" t="n">
        <f aca="true">RAND()</f>
        <v>0.0591753115088906</v>
      </c>
      <c r="D3412" s="25" t="n">
        <f aca="false">A3412*SQRT(C3412)+(1-A3412)*(1-SQRT(1-4*C3412*B3412+4*C3412*B3412^2))/2/B3412</f>
        <v>0.243259761384596</v>
      </c>
      <c r="F3412" s="26" t="n">
        <f aca="false">MIN(ROUNDDOWN($M$1*C3412/(1-C3412),0),20000)</f>
        <v>1</v>
      </c>
      <c r="G3412" s="26" t="n">
        <f aca="false">MIN(ROUNDDOWN($O$1*D3412/(1-D3412),0),20000)</f>
        <v>6</v>
      </c>
      <c r="I3412" s="27" t="n">
        <f aca="true">BETAINV(RAND(),F3412+1,$M$1+1,0,1)</f>
        <v>0.0235626636846753</v>
      </c>
      <c r="J3412" s="27" t="n">
        <f aca="true">BETAINV(RAND(),G3412+1,$O$1+1,0,1)</f>
        <v>0.248030179050356</v>
      </c>
    </row>
    <row r="3413" customFormat="false" ht="12.75" hidden="false" customHeight="false" outlineLevel="0" collapsed="false">
      <c r="A3413" s="24" t="n">
        <f aca="true">ROUNDDOWN(RAND()+B3413,0)</f>
        <v>0</v>
      </c>
      <c r="B3413" s="25" t="n">
        <f aca="true">RAND()/2</f>
        <v>0.324335190116637</v>
      </c>
      <c r="C3413" s="25" t="n">
        <f aca="true">RAND()</f>
        <v>0.340619739787718</v>
      </c>
      <c r="D3413" s="25" t="n">
        <f aca="false">A3413*SQRT(C3413)+(1-A3413)*(1-SQRT(1-4*C3413*B3413+4*C3413*B3413^2))/2/B3413</f>
        <v>0.250496281820053</v>
      </c>
      <c r="F3413" s="26" t="n">
        <f aca="false">MIN(ROUNDDOWN($M$1*C3413/(1-C3413),0),20000)</f>
        <v>10</v>
      </c>
      <c r="G3413" s="26" t="n">
        <f aca="false">MIN(ROUNDDOWN($O$1*D3413/(1-D3413),0),20000)</f>
        <v>6</v>
      </c>
      <c r="I3413" s="27" t="n">
        <f aca="true">BETAINV(RAND(),F3413+1,$M$1+1,0,1)</f>
        <v>0.408727099245738</v>
      </c>
      <c r="J3413" s="27" t="n">
        <f aca="true">BETAINV(RAND(),G3413+1,$O$1+1,0,1)</f>
        <v>0.235884790886955</v>
      </c>
    </row>
    <row r="3414" customFormat="false" ht="12.75" hidden="false" customHeight="false" outlineLevel="0" collapsed="false">
      <c r="A3414" s="24" t="n">
        <f aca="true">ROUNDDOWN(RAND()+B3414,0)</f>
        <v>0</v>
      </c>
      <c r="B3414" s="25" t="n">
        <f aca="true">RAND()/2</f>
        <v>0.381314659266857</v>
      </c>
      <c r="C3414" s="25" t="n">
        <f aca="true">RAND()</f>
        <v>0.299358785963767</v>
      </c>
      <c r="D3414" s="25" t="n">
        <f aca="false">A3414*SQRT(C3414)+(1-A3414)*(1-SQRT(1-4*C3414*B3414+4*C3414*B3414^2))/2/B3414</f>
        <v>0.200544667935423</v>
      </c>
      <c r="F3414" s="26" t="n">
        <f aca="false">MIN(ROUNDDOWN($M$1*C3414/(1-C3414),0),20000)</f>
        <v>8</v>
      </c>
      <c r="G3414" s="26" t="n">
        <f aca="false">MIN(ROUNDDOWN($O$1*D3414/(1-D3414),0),20000)</f>
        <v>5</v>
      </c>
      <c r="I3414" s="27" t="n">
        <f aca="true">BETAINV(RAND(),F3414+1,$M$1+1,0,1)</f>
        <v>0.283931748584011</v>
      </c>
      <c r="J3414" s="27" t="n">
        <f aca="true">BETAINV(RAND(),G3414+1,$O$1+1,0,1)</f>
        <v>0.255256960669316</v>
      </c>
    </row>
    <row r="3415" customFormat="false" ht="12.75" hidden="false" customHeight="false" outlineLevel="0" collapsed="false">
      <c r="A3415" s="24" t="n">
        <f aca="true">ROUNDDOWN(RAND()+B3415,0)</f>
        <v>0</v>
      </c>
      <c r="B3415" s="25" t="n">
        <f aca="true">RAND()/2</f>
        <v>0.0158970121809854</v>
      </c>
      <c r="C3415" s="25" t="n">
        <f aca="true">RAND()</f>
        <v>0.479985546586094</v>
      </c>
      <c r="D3415" s="25" t="n">
        <f aca="false">A3415*SQRT(C3415)+(1-A3415)*(1-SQRT(1-4*C3415*B3415+4*C3415*B3415^2))/2/B3415</f>
        <v>0.475956432620624</v>
      </c>
      <c r="F3415" s="26" t="n">
        <f aca="false">MIN(ROUNDDOWN($M$1*C3415/(1-C3415),0),20000)</f>
        <v>18</v>
      </c>
      <c r="G3415" s="26" t="n">
        <f aca="false">MIN(ROUNDDOWN($O$1*D3415/(1-D3415),0),20000)</f>
        <v>18</v>
      </c>
      <c r="I3415" s="27" t="n">
        <f aca="true">BETAINV(RAND(),F3415+1,$M$1+1,0,1)</f>
        <v>0.397733505200425</v>
      </c>
      <c r="J3415" s="27" t="n">
        <f aca="true">BETAINV(RAND(),G3415+1,$O$1+1,0,1)</f>
        <v>0.439797813081043</v>
      </c>
    </row>
    <row r="3416" customFormat="false" ht="12.75" hidden="false" customHeight="false" outlineLevel="0" collapsed="false">
      <c r="A3416" s="24" t="n">
        <f aca="true">ROUNDDOWN(RAND()+B3416,0)</f>
        <v>0</v>
      </c>
      <c r="B3416" s="25" t="n">
        <f aca="true">RAND()/2</f>
        <v>0.182570811618226</v>
      </c>
      <c r="C3416" s="25" t="n">
        <f aca="true">RAND()</f>
        <v>0.759369703648969</v>
      </c>
      <c r="D3416" s="25" t="n">
        <f aca="false">A3416*SQRT(C3416)+(1-A3416)*(1-SQRT(1-4*C3416*B3416+4*C3416*B3416^2))/2/B3416</f>
        <v>0.713736020292874</v>
      </c>
      <c r="F3416" s="26" t="n">
        <f aca="false">MIN(ROUNDDOWN($M$1*C3416/(1-C3416),0),20000)</f>
        <v>63</v>
      </c>
      <c r="G3416" s="26" t="n">
        <f aca="false">MIN(ROUNDDOWN($O$1*D3416/(1-D3416),0),20000)</f>
        <v>49</v>
      </c>
      <c r="I3416" s="27" t="n">
        <f aca="true">BETAINV(RAND(),F3416+1,$M$1+1,0,1)</f>
        <v>0.73875299680842</v>
      </c>
      <c r="J3416" s="27" t="n">
        <f aca="true">BETAINV(RAND(),G3416+1,$O$1+1,0,1)</f>
        <v>0.664166594403358</v>
      </c>
    </row>
    <row r="3417" customFormat="false" ht="12.75" hidden="false" customHeight="false" outlineLevel="0" collapsed="false">
      <c r="A3417" s="24" t="n">
        <f aca="true">ROUNDDOWN(RAND()+B3417,0)</f>
        <v>0</v>
      </c>
      <c r="B3417" s="25" t="n">
        <f aca="true">RAND()/2</f>
        <v>0.116759367672431</v>
      </c>
      <c r="C3417" s="25" t="n">
        <f aca="true">RAND()</f>
        <v>0.133974901878261</v>
      </c>
      <c r="D3417" s="25" t="n">
        <f aca="false">A3417*SQRT(C3417)+(1-A3417)*(1-SQRT(1-4*C3417*B3417+4*C3417*B3417^2))/2/B3417</f>
        <v>0.120013798636511</v>
      </c>
      <c r="F3417" s="26" t="n">
        <f aca="false">MIN(ROUNDDOWN($M$1*C3417/(1-C3417),0),20000)</f>
        <v>3</v>
      </c>
      <c r="G3417" s="26" t="n">
        <f aca="false">MIN(ROUNDDOWN($O$1*D3417/(1-D3417),0),20000)</f>
        <v>2</v>
      </c>
      <c r="I3417" s="27" t="n">
        <f aca="true">BETAINV(RAND(),F3417+1,$M$1+1,0,1)</f>
        <v>0.261036042151269</v>
      </c>
      <c r="J3417" s="27" t="n">
        <f aca="true">BETAINV(RAND(),G3417+1,$O$1+1,0,1)</f>
        <v>0.018313181822795</v>
      </c>
    </row>
    <row r="3418" customFormat="false" ht="12.75" hidden="false" customHeight="false" outlineLevel="0" collapsed="false">
      <c r="A3418" s="24" t="n">
        <f aca="true">ROUNDDOWN(RAND()+B3418,0)</f>
        <v>0</v>
      </c>
      <c r="B3418" s="25" t="n">
        <f aca="true">RAND()/2</f>
        <v>0.216492902471365</v>
      </c>
      <c r="C3418" s="25" t="n">
        <f aca="true">RAND()</f>
        <v>0.46783615766939</v>
      </c>
      <c r="D3418" s="25" t="n">
        <f aca="false">A3418*SQRT(C3418)+(1-A3418)*(1-SQRT(1-4*C3418*B3418+4*C3418*B3418^2))/2/B3418</f>
        <v>0.401442013059784</v>
      </c>
      <c r="F3418" s="26" t="n">
        <f aca="false">MIN(ROUNDDOWN($M$1*C3418/(1-C3418),0),20000)</f>
        <v>17</v>
      </c>
      <c r="G3418" s="26" t="n">
        <f aca="false">MIN(ROUNDDOWN($O$1*D3418/(1-D3418),0),20000)</f>
        <v>13</v>
      </c>
      <c r="I3418" s="27" t="n">
        <f aca="true">BETAINV(RAND(),F3418+1,$M$1+1,0,1)</f>
        <v>0.419881307627393</v>
      </c>
      <c r="J3418" s="27" t="n">
        <f aca="true">BETAINV(RAND(),G3418+1,$O$1+1,0,1)</f>
        <v>0.287276208334571</v>
      </c>
    </row>
    <row r="3419" customFormat="false" ht="12.75" hidden="false" customHeight="false" outlineLevel="0" collapsed="false">
      <c r="A3419" s="24" t="n">
        <f aca="true">ROUNDDOWN(RAND()+B3419,0)</f>
        <v>0</v>
      </c>
      <c r="B3419" s="25" t="n">
        <f aca="true">RAND()/2</f>
        <v>0.397620083320833</v>
      </c>
      <c r="C3419" s="25" t="n">
        <f aca="true">RAND()</f>
        <v>0.664520306794891</v>
      </c>
      <c r="D3419" s="25" t="n">
        <f aca="false">A3419*SQRT(C3419)+(1-A3419)*(1-SQRT(1-4*C3419*B3419+4*C3419*B3419^2))/2/B3419</f>
        <v>0.499499995408405</v>
      </c>
      <c r="F3419" s="26" t="n">
        <f aca="false">MIN(ROUNDDOWN($M$1*C3419/(1-C3419),0),20000)</f>
        <v>39</v>
      </c>
      <c r="G3419" s="26" t="n">
        <f aca="false">MIN(ROUNDDOWN($O$1*D3419/(1-D3419),0),20000)</f>
        <v>19</v>
      </c>
      <c r="I3419" s="27" t="n">
        <f aca="true">BETAINV(RAND(),F3419+1,$M$1+1,0,1)</f>
        <v>0.693850153585146</v>
      </c>
      <c r="J3419" s="27" t="n">
        <f aca="true">BETAINV(RAND(),G3419+1,$O$1+1,0,1)</f>
        <v>0.544908644197273</v>
      </c>
    </row>
    <row r="3420" customFormat="false" ht="12.75" hidden="false" customHeight="false" outlineLevel="0" collapsed="false">
      <c r="A3420" s="24" t="n">
        <f aca="true">ROUNDDOWN(RAND()+B3420,0)</f>
        <v>0</v>
      </c>
      <c r="B3420" s="25" t="n">
        <f aca="true">RAND()/2</f>
        <v>0.240080067063162</v>
      </c>
      <c r="C3420" s="25" t="n">
        <f aca="true">RAND()</f>
        <v>0.0438348436445313</v>
      </c>
      <c r="D3420" s="25" t="n">
        <f aca="false">A3420*SQRT(C3420)+(1-A3420)*(1-SQRT(1-4*C3420*B3420+4*C3420*B3420^2))/2/B3420</f>
        <v>0.0335817173545326</v>
      </c>
      <c r="F3420" s="26" t="n">
        <f aca="false">MIN(ROUNDDOWN($M$1*C3420/(1-C3420),0),20000)</f>
        <v>0</v>
      </c>
      <c r="G3420" s="26" t="n">
        <f aca="false">MIN(ROUNDDOWN($O$1*D3420/(1-D3420),0),20000)</f>
        <v>0</v>
      </c>
      <c r="I3420" s="27" t="n">
        <f aca="true">BETAINV(RAND(),F3420+1,$M$1+1,0,1)</f>
        <v>0.00414707203982406</v>
      </c>
      <c r="J3420" s="27" t="n">
        <f aca="true">BETAINV(RAND(),G3420+1,$O$1+1,0,1)</f>
        <v>0.032868246144929</v>
      </c>
    </row>
    <row r="3421" customFormat="false" ht="12.75" hidden="false" customHeight="false" outlineLevel="0" collapsed="false">
      <c r="A3421" s="24" t="n">
        <f aca="true">ROUNDDOWN(RAND()+B3421,0)</f>
        <v>0</v>
      </c>
      <c r="B3421" s="25" t="n">
        <f aca="true">RAND()/2</f>
        <v>0.172446413644961</v>
      </c>
      <c r="C3421" s="25" t="n">
        <f aca="true">RAND()</f>
        <v>0.454101063841028</v>
      </c>
      <c r="D3421" s="25" t="n">
        <f aca="false">A3421*SQRT(C3421)+(1-A3421)*(1-SQRT(1-4*C3421*B3421+4*C3421*B3421^2))/2/B3421</f>
        <v>0.403929099643802</v>
      </c>
      <c r="F3421" s="26" t="n">
        <f aca="false">MIN(ROUNDDOWN($M$1*C3421/(1-C3421),0),20000)</f>
        <v>16</v>
      </c>
      <c r="G3421" s="26" t="n">
        <f aca="false">MIN(ROUNDDOWN($O$1*D3421/(1-D3421),0),20000)</f>
        <v>13</v>
      </c>
      <c r="I3421" s="27" t="n">
        <f aca="true">BETAINV(RAND(),F3421+1,$M$1+1,0,1)</f>
        <v>0.377291473459654</v>
      </c>
      <c r="J3421" s="27" t="n">
        <f aca="true">BETAINV(RAND(),G3421+1,$O$1+1,0,1)</f>
        <v>0.395551196487183</v>
      </c>
    </row>
    <row r="3422" customFormat="false" ht="12.75" hidden="false" customHeight="false" outlineLevel="0" collapsed="false">
      <c r="A3422" s="24" t="n">
        <f aca="true">ROUNDDOWN(RAND()+B3422,0)</f>
        <v>0</v>
      </c>
      <c r="B3422" s="25" t="n">
        <f aca="true">RAND()/2</f>
        <v>0.122968250388908</v>
      </c>
      <c r="C3422" s="25" t="n">
        <f aca="true">RAND()</f>
        <v>0.427072673139245</v>
      </c>
      <c r="D3422" s="25" t="n">
        <f aca="false">A3422*SQRT(C3422)+(1-A3422)*(1-SQRT(1-4*C3422*B3422+4*C3422*B3422^2))/2/B3422</f>
        <v>0.39360736619277</v>
      </c>
      <c r="F3422" s="26" t="n">
        <f aca="false">MIN(ROUNDDOWN($M$1*C3422/(1-C3422),0),20000)</f>
        <v>14</v>
      </c>
      <c r="G3422" s="26" t="n">
        <f aca="false">MIN(ROUNDDOWN($O$1*D3422/(1-D3422),0),20000)</f>
        <v>12</v>
      </c>
      <c r="I3422" s="27" t="n">
        <f aca="true">BETAINV(RAND(),F3422+1,$M$1+1,0,1)</f>
        <v>0.470561095158346</v>
      </c>
      <c r="J3422" s="27" t="n">
        <f aca="true">BETAINV(RAND(),G3422+1,$O$1+1,0,1)</f>
        <v>0.289040481577289</v>
      </c>
    </row>
    <row r="3423" customFormat="false" ht="12.75" hidden="false" customHeight="false" outlineLevel="0" collapsed="false">
      <c r="A3423" s="24" t="n">
        <f aca="true">ROUNDDOWN(RAND()+B3423,0)</f>
        <v>0</v>
      </c>
      <c r="B3423" s="25" t="n">
        <f aca="true">RAND()/2</f>
        <v>0.0179575130329525</v>
      </c>
      <c r="C3423" s="25" t="n">
        <f aca="true">RAND()</f>
        <v>0.152712560527184</v>
      </c>
      <c r="D3423" s="25" t="n">
        <f aca="false">A3423*SQRT(C3423)+(1-A3423)*(1-SQRT(1-4*C3423*B3423+4*C3423*B3423^2))/2/B3423</f>
        <v>0.150376296522138</v>
      </c>
      <c r="F3423" s="26" t="n">
        <f aca="false">MIN(ROUNDDOWN($M$1*C3423/(1-C3423),0),20000)</f>
        <v>3</v>
      </c>
      <c r="G3423" s="26" t="n">
        <f aca="false">MIN(ROUNDDOWN($O$1*D3423/(1-D3423),0),20000)</f>
        <v>3</v>
      </c>
      <c r="I3423" s="27" t="n">
        <f aca="true">BETAINV(RAND(),F3423+1,$M$1+1,0,1)</f>
        <v>0.177098436804721</v>
      </c>
      <c r="J3423" s="27" t="n">
        <f aca="true">BETAINV(RAND(),G3423+1,$O$1+1,0,1)</f>
        <v>0.087044990676137</v>
      </c>
    </row>
    <row r="3424" customFormat="false" ht="12.75" hidden="false" customHeight="false" outlineLevel="0" collapsed="false">
      <c r="A3424" s="24" t="n">
        <f aca="true">ROUNDDOWN(RAND()+B3424,0)</f>
        <v>1</v>
      </c>
      <c r="B3424" s="25" t="n">
        <f aca="true">RAND()/2</f>
        <v>0.270217337563886</v>
      </c>
      <c r="C3424" s="25" t="n">
        <f aca="true">RAND()</f>
        <v>0.487768677285975</v>
      </c>
      <c r="D3424" s="25" t="n">
        <f aca="false">A3424*SQRT(C3424)+(1-A3424)*(1-SQRT(1-4*C3424*B3424+4*C3424*B3424^2))/2/B3424</f>
        <v>0.698404379486537</v>
      </c>
      <c r="F3424" s="26" t="n">
        <f aca="false">MIN(ROUNDDOWN($M$1*C3424/(1-C3424),0),20000)</f>
        <v>19</v>
      </c>
      <c r="G3424" s="26" t="n">
        <f aca="false">MIN(ROUNDDOWN($O$1*D3424/(1-D3424),0),20000)</f>
        <v>46</v>
      </c>
      <c r="I3424" s="27" t="n">
        <f aca="true">BETAINV(RAND(),F3424+1,$M$1+1,0,1)</f>
        <v>0.482622089705952</v>
      </c>
      <c r="J3424" s="27" t="n">
        <f aca="true">BETAINV(RAND(),G3424+1,$O$1+1,0,1)</f>
        <v>0.746572068992212</v>
      </c>
    </row>
    <row r="3425" customFormat="false" ht="12.75" hidden="false" customHeight="false" outlineLevel="0" collapsed="false">
      <c r="A3425" s="24" t="n">
        <f aca="true">ROUNDDOWN(RAND()+B3425,0)</f>
        <v>0</v>
      </c>
      <c r="B3425" s="25" t="n">
        <f aca="true">RAND()/2</f>
        <v>0.145377529485823</v>
      </c>
      <c r="C3425" s="25" t="n">
        <f aca="true">RAND()</f>
        <v>0.480671997897951</v>
      </c>
      <c r="D3425" s="25" t="n">
        <f aca="false">A3425*SQRT(C3425)+(1-A3425)*(1-SQRT(1-4*C3425*B3425+4*C3425*B3425^2))/2/B3425</f>
        <v>0.438782658258225</v>
      </c>
      <c r="F3425" s="26" t="n">
        <f aca="false">MIN(ROUNDDOWN($M$1*C3425/(1-C3425),0),20000)</f>
        <v>18</v>
      </c>
      <c r="G3425" s="26" t="n">
        <f aca="false">MIN(ROUNDDOWN($O$1*D3425/(1-D3425),0),20000)</f>
        <v>15</v>
      </c>
      <c r="I3425" s="27" t="n">
        <f aca="true">BETAINV(RAND(),F3425+1,$M$1+1,0,1)</f>
        <v>0.481685923985809</v>
      </c>
      <c r="J3425" s="27" t="n">
        <f aca="true">BETAINV(RAND(),G3425+1,$O$1+1,0,1)</f>
        <v>0.441558897935069</v>
      </c>
    </row>
    <row r="3426" customFormat="false" ht="12.75" hidden="false" customHeight="false" outlineLevel="0" collapsed="false">
      <c r="A3426" s="24" t="n">
        <f aca="true">ROUNDDOWN(RAND()+B3426,0)</f>
        <v>0</v>
      </c>
      <c r="B3426" s="25" t="n">
        <f aca="true">RAND()/2</f>
        <v>0.289246855751082</v>
      </c>
      <c r="C3426" s="25" t="n">
        <f aca="true">RAND()</f>
        <v>0.0074286002298782</v>
      </c>
      <c r="D3426" s="25" t="n">
        <f aca="false">A3426*SQRT(C3426)+(1-A3426)*(1-SQRT(1-4*C3426*B3426+4*C3426*B3426^2))/2/B3426</f>
        <v>0.00528798913113501</v>
      </c>
      <c r="F3426" s="26" t="n">
        <f aca="false">MIN(ROUNDDOWN($M$1*C3426/(1-C3426),0),20000)</f>
        <v>0</v>
      </c>
      <c r="G3426" s="26" t="n">
        <f aca="false">MIN(ROUNDDOWN($O$1*D3426/(1-D3426),0),20000)</f>
        <v>0</v>
      </c>
      <c r="I3426" s="27" t="n">
        <f aca="true">BETAINV(RAND(),F3426+1,$M$1+1,0,1)</f>
        <v>0.00751271167628148</v>
      </c>
      <c r="J3426" s="27" t="n">
        <f aca="true">BETAINV(RAND(),G3426+1,$O$1+1,0,1)</f>
        <v>0.0523825970600103</v>
      </c>
    </row>
    <row r="3427" customFormat="false" ht="12.75" hidden="false" customHeight="false" outlineLevel="0" collapsed="false">
      <c r="A3427" s="24" t="n">
        <f aca="true">ROUNDDOWN(RAND()+B3427,0)</f>
        <v>0</v>
      </c>
      <c r="B3427" s="25" t="n">
        <f aca="true">RAND()/2</f>
        <v>0.409296057430771</v>
      </c>
      <c r="C3427" s="25" t="n">
        <f aca="true">RAND()</f>
        <v>0.159534195582583</v>
      </c>
      <c r="D3427" s="25" t="n">
        <f aca="false">A3427*SQRT(C3427)+(1-A3427)*(1-SQRT(1-4*C3427*B3427+4*C3427*B3427^2))/2/B3427</f>
        <v>0.0981830565214439</v>
      </c>
      <c r="F3427" s="26" t="n">
        <f aca="false">MIN(ROUNDDOWN($M$1*C3427/(1-C3427),0),20000)</f>
        <v>3</v>
      </c>
      <c r="G3427" s="26" t="n">
        <f aca="false">MIN(ROUNDDOWN($O$1*D3427/(1-D3427),0),20000)</f>
        <v>2</v>
      </c>
      <c r="I3427" s="27" t="n">
        <f aca="true">BETAINV(RAND(),F3427+1,$M$1+1,0,1)</f>
        <v>0.0558757600894271</v>
      </c>
      <c r="J3427" s="27" t="n">
        <f aca="true">BETAINV(RAND(),G3427+1,$O$1+1,0,1)</f>
        <v>0.119358230642429</v>
      </c>
    </row>
    <row r="3428" customFormat="false" ht="12.75" hidden="false" customHeight="false" outlineLevel="0" collapsed="false">
      <c r="A3428" s="24" t="n">
        <f aca="true">ROUNDDOWN(RAND()+B3428,0)</f>
        <v>0</v>
      </c>
      <c r="B3428" s="25" t="n">
        <f aca="true">RAND()/2</f>
        <v>0.106060925310706</v>
      </c>
      <c r="C3428" s="25" t="n">
        <f aca="true">RAND()</f>
        <v>0.982903191165245</v>
      </c>
      <c r="D3428" s="25" t="n">
        <f aca="false">A3428*SQRT(C3428)+(1-A3428)*(1-SQRT(1-4*C3428*B3428+4*C3428*B3428^2))/2/B3428</f>
        <v>0.980652081254864</v>
      </c>
      <c r="F3428" s="26" t="n">
        <f aca="false">MIN(ROUNDDOWN($M$1*C3428/(1-C3428),0),20000)</f>
        <v>1149</v>
      </c>
      <c r="G3428" s="26" t="n">
        <f aca="false">MIN(ROUNDDOWN($O$1*D3428/(1-D3428),0),20000)</f>
        <v>1013</v>
      </c>
      <c r="I3428" s="27" t="n">
        <f aca="true">BETAINV(RAND(),F3428+1,$M$1+1,0,1)</f>
        <v>0.982570270838487</v>
      </c>
      <c r="J3428" s="27" t="n">
        <f aca="true">BETAINV(RAND(),G3428+1,$O$1+1,0,1)</f>
        <v>0.979604227313012</v>
      </c>
    </row>
    <row r="3429" customFormat="false" ht="12.75" hidden="false" customHeight="false" outlineLevel="0" collapsed="false">
      <c r="A3429" s="24" t="n">
        <f aca="true">ROUNDDOWN(RAND()+B3429,0)</f>
        <v>0</v>
      </c>
      <c r="B3429" s="25" t="n">
        <f aca="true">RAND()/2</f>
        <v>0.42544514986708</v>
      </c>
      <c r="C3429" s="25" t="n">
        <f aca="true">RAND()</f>
        <v>0.155478764769161</v>
      </c>
      <c r="D3429" s="25" t="n">
        <f aca="false">A3429*SQRT(C3429)+(1-A3429)*(1-SQRT(1-4*C3429*B3429+4*C3429*B3429^2))/2/B3429</f>
        <v>0.0930116776338533</v>
      </c>
      <c r="F3429" s="26" t="n">
        <f aca="false">MIN(ROUNDDOWN($M$1*C3429/(1-C3429),0),20000)</f>
        <v>3</v>
      </c>
      <c r="G3429" s="26" t="n">
        <f aca="false">MIN(ROUNDDOWN($O$1*D3429/(1-D3429),0),20000)</f>
        <v>2</v>
      </c>
      <c r="I3429" s="27" t="n">
        <f aca="true">BETAINV(RAND(),F3429+1,$M$1+1,0,1)</f>
        <v>0.272001505114458</v>
      </c>
      <c r="J3429" s="27" t="n">
        <f aca="true">BETAINV(RAND(),G3429+1,$O$1+1,0,1)</f>
        <v>0.0954177997876096</v>
      </c>
    </row>
    <row r="3430" customFormat="false" ht="12.75" hidden="false" customHeight="false" outlineLevel="0" collapsed="false">
      <c r="A3430" s="24" t="n">
        <f aca="true">ROUNDDOWN(RAND()+B3430,0)</f>
        <v>0</v>
      </c>
      <c r="B3430" s="25" t="n">
        <f aca="true">RAND()/2</f>
        <v>0.469687415367096</v>
      </c>
      <c r="C3430" s="25" t="n">
        <f aca="true">RAND()</f>
        <v>0.778526276974863</v>
      </c>
      <c r="D3430" s="25" t="n">
        <f aca="false">A3430*SQRT(C3430)+(1-A3430)*(1-SQRT(1-4*C3430*B3430+4*C3430*B3430^2))/2/B3430</f>
        <v>0.560329795676067</v>
      </c>
      <c r="F3430" s="26" t="n">
        <f aca="false">MIN(ROUNDDOWN($M$1*C3430/(1-C3430),0),20000)</f>
        <v>70</v>
      </c>
      <c r="G3430" s="26" t="n">
        <f aca="false">MIN(ROUNDDOWN($O$1*D3430/(1-D3430),0),20000)</f>
        <v>25</v>
      </c>
      <c r="I3430" s="27" t="n">
        <f aca="true">BETAINV(RAND(),F3430+1,$M$1+1,0,1)</f>
        <v>0.746937197734192</v>
      </c>
      <c r="J3430" s="27" t="n">
        <f aca="true">BETAINV(RAND(),G3430+1,$O$1+1,0,1)</f>
        <v>0.576370234578518</v>
      </c>
    </row>
    <row r="3431" customFormat="false" ht="12.75" hidden="false" customHeight="false" outlineLevel="0" collapsed="false">
      <c r="A3431" s="24" t="n">
        <f aca="true">ROUNDDOWN(RAND()+B3431,0)</f>
        <v>0</v>
      </c>
      <c r="B3431" s="25" t="n">
        <f aca="true">RAND()/2</f>
        <v>0.361954966267388</v>
      </c>
      <c r="C3431" s="25" t="n">
        <f aca="true">RAND()</f>
        <v>0.316915962858886</v>
      </c>
      <c r="D3431" s="25" t="n">
        <f aca="false">A3431*SQRT(C3431)+(1-A3431)*(1-SQRT(1-4*C3431*B3431+4*C3431*B3431^2))/2/B3431</f>
        <v>0.219673282056631</v>
      </c>
      <c r="F3431" s="26" t="n">
        <f aca="false">MIN(ROUNDDOWN($M$1*C3431/(1-C3431),0),20000)</f>
        <v>9</v>
      </c>
      <c r="G3431" s="26" t="n">
        <f aca="false">MIN(ROUNDDOWN($O$1*D3431/(1-D3431),0),20000)</f>
        <v>5</v>
      </c>
      <c r="I3431" s="27" t="n">
        <f aca="true">BETAINV(RAND(),F3431+1,$M$1+1,0,1)</f>
        <v>0.322445784242227</v>
      </c>
      <c r="J3431" s="27" t="n">
        <f aca="true">BETAINV(RAND(),G3431+1,$O$1+1,0,1)</f>
        <v>0.248941656910081</v>
      </c>
    </row>
    <row r="3432" customFormat="false" ht="12.75" hidden="false" customHeight="false" outlineLevel="0" collapsed="false">
      <c r="A3432" s="24" t="n">
        <f aca="true">ROUNDDOWN(RAND()+B3432,0)</f>
        <v>1</v>
      </c>
      <c r="B3432" s="25" t="n">
        <f aca="true">RAND()/2</f>
        <v>0.147967853203455</v>
      </c>
      <c r="C3432" s="25" t="n">
        <f aca="true">RAND()</f>
        <v>0.173945744580369</v>
      </c>
      <c r="D3432" s="25" t="n">
        <f aca="false">A3432*SQRT(C3432)+(1-A3432)*(1-SQRT(1-4*C3432*B3432+4*C3432*B3432^2))/2/B3432</f>
        <v>0.417068033515359</v>
      </c>
      <c r="F3432" s="26" t="n">
        <f aca="false">MIN(ROUNDDOWN($M$1*C3432/(1-C3432),0),20000)</f>
        <v>4</v>
      </c>
      <c r="G3432" s="26" t="n">
        <f aca="false">MIN(ROUNDDOWN($O$1*D3432/(1-D3432),0),20000)</f>
        <v>14</v>
      </c>
      <c r="I3432" s="27" t="n">
        <f aca="true">BETAINV(RAND(),F3432+1,$M$1+1,0,1)</f>
        <v>0.197815430842494</v>
      </c>
      <c r="J3432" s="27" t="n">
        <f aca="true">BETAINV(RAND(),G3432+1,$O$1+1,0,1)</f>
        <v>0.437806619621607</v>
      </c>
    </row>
    <row r="3433" customFormat="false" ht="12.75" hidden="false" customHeight="false" outlineLevel="0" collapsed="false">
      <c r="A3433" s="24" t="n">
        <f aca="true">ROUNDDOWN(RAND()+B3433,0)</f>
        <v>1</v>
      </c>
      <c r="B3433" s="25" t="n">
        <f aca="true">RAND()/2</f>
        <v>0.239159472540814</v>
      </c>
      <c r="C3433" s="25" t="n">
        <f aca="true">RAND()</f>
        <v>0.859747991267737</v>
      </c>
      <c r="D3433" s="25" t="n">
        <f aca="false">A3433*SQRT(C3433)+(1-A3433)*(1-SQRT(1-4*C3433*B3433+4*C3433*B3433^2))/2/B3433</f>
        <v>0.927225965591849</v>
      </c>
      <c r="F3433" s="26" t="n">
        <f aca="false">MIN(ROUNDDOWN($M$1*C3433/(1-C3433),0),20000)</f>
        <v>122</v>
      </c>
      <c r="G3433" s="26" t="n">
        <f aca="false">MIN(ROUNDDOWN($O$1*D3433/(1-D3433),0),20000)</f>
        <v>254</v>
      </c>
      <c r="I3433" s="27" t="n">
        <f aca="true">BETAINV(RAND(),F3433+1,$M$1+1,0,1)</f>
        <v>0.8748152723479</v>
      </c>
      <c r="J3433" s="27" t="n">
        <f aca="true">BETAINV(RAND(),G3433+1,$O$1+1,0,1)</f>
        <v>0.943059391882711</v>
      </c>
    </row>
    <row r="3434" customFormat="false" ht="12.75" hidden="false" customHeight="false" outlineLevel="0" collapsed="false">
      <c r="A3434" s="24" t="n">
        <f aca="true">ROUNDDOWN(RAND()+B3434,0)</f>
        <v>1</v>
      </c>
      <c r="B3434" s="25" t="n">
        <f aca="true">RAND()/2</f>
        <v>0.195385694358746</v>
      </c>
      <c r="C3434" s="25" t="n">
        <f aca="true">RAND()</f>
        <v>0.041354847314411</v>
      </c>
      <c r="D3434" s="25" t="n">
        <f aca="false">A3434*SQRT(C3434)+(1-A3434)*(1-SQRT(1-4*C3434*B3434+4*C3434*B3434^2))/2/B3434</f>
        <v>0.203358912552194</v>
      </c>
      <c r="F3434" s="26" t="n">
        <f aca="false">MIN(ROUNDDOWN($M$1*C3434/(1-C3434),0),20000)</f>
        <v>0</v>
      </c>
      <c r="G3434" s="26" t="n">
        <f aca="false">MIN(ROUNDDOWN($O$1*D3434/(1-D3434),0),20000)</f>
        <v>5</v>
      </c>
      <c r="I3434" s="27" t="n">
        <f aca="true">BETAINV(RAND(),F3434+1,$M$1+1,0,1)</f>
        <v>0.0270086155670843</v>
      </c>
      <c r="J3434" s="27" t="n">
        <f aca="true">BETAINV(RAND(),G3434+1,$O$1+1,0,1)</f>
        <v>0.201135508888794</v>
      </c>
    </row>
    <row r="3435" customFormat="false" ht="12.75" hidden="false" customHeight="false" outlineLevel="0" collapsed="false">
      <c r="A3435" s="24" t="n">
        <f aca="true">ROUNDDOWN(RAND()+B3435,0)</f>
        <v>0</v>
      </c>
      <c r="B3435" s="25" t="n">
        <f aca="true">RAND()/2</f>
        <v>0.45951369254265</v>
      </c>
      <c r="C3435" s="25" t="n">
        <f aca="true">RAND()</f>
        <v>0.167395697301565</v>
      </c>
      <c r="D3435" s="25" t="n">
        <f aca="false">A3435*SQRT(C3435)+(1-A3435)*(1-SQRT(1-4*C3435*B3435+4*C3435*B3435^2))/2/B3435</f>
        <v>0.0945861388779958</v>
      </c>
      <c r="F3435" s="26" t="n">
        <f aca="false">MIN(ROUNDDOWN($M$1*C3435/(1-C3435),0),20000)</f>
        <v>4</v>
      </c>
      <c r="G3435" s="26" t="n">
        <f aca="false">MIN(ROUNDDOWN($O$1*D3435/(1-D3435),0),20000)</f>
        <v>2</v>
      </c>
      <c r="I3435" s="27" t="n">
        <f aca="true">BETAINV(RAND(),F3435+1,$M$1+1,0,1)</f>
        <v>0.198226309469601</v>
      </c>
      <c r="J3435" s="27" t="n">
        <f aca="true">BETAINV(RAND(),G3435+1,$O$1+1,0,1)</f>
        <v>0.108668700386396</v>
      </c>
    </row>
    <row r="3436" customFormat="false" ht="12.75" hidden="false" customHeight="false" outlineLevel="0" collapsed="false">
      <c r="A3436" s="24" t="n">
        <f aca="true">ROUNDDOWN(RAND()+B3436,0)</f>
        <v>0</v>
      </c>
      <c r="B3436" s="25" t="n">
        <f aca="true">RAND()/2</f>
        <v>0.126890788444022</v>
      </c>
      <c r="C3436" s="25" t="n">
        <f aca="true">RAND()</f>
        <v>0.0734533970180527</v>
      </c>
      <c r="D3436" s="25" t="n">
        <f aca="false">A3436*SQRT(C3436)+(1-A3436)*(1-SQRT(1-4*C3436*B3436+4*C3436*B3436^2))/2/B3436</f>
        <v>0.0646634132446153</v>
      </c>
      <c r="F3436" s="26" t="n">
        <f aca="false">MIN(ROUNDDOWN($M$1*C3436/(1-C3436),0),20000)</f>
        <v>1</v>
      </c>
      <c r="G3436" s="26" t="n">
        <f aca="false">MIN(ROUNDDOWN($O$1*D3436/(1-D3436),0),20000)</f>
        <v>1</v>
      </c>
      <c r="I3436" s="27" t="n">
        <f aca="true">BETAINV(RAND(),F3436+1,$M$1+1,0,1)</f>
        <v>0.132878714487919</v>
      </c>
      <c r="J3436" s="27" t="n">
        <f aca="true">BETAINV(RAND(),G3436+1,$O$1+1,0,1)</f>
        <v>0.0172471422120204</v>
      </c>
    </row>
    <row r="3437" customFormat="false" ht="12.75" hidden="false" customHeight="false" outlineLevel="0" collapsed="false">
      <c r="A3437" s="24" t="n">
        <f aca="true">ROUNDDOWN(RAND()+B3437,0)</f>
        <v>0</v>
      </c>
      <c r="B3437" s="25" t="n">
        <f aca="true">RAND()/2</f>
        <v>0.119463577119317</v>
      </c>
      <c r="C3437" s="25" t="n">
        <f aca="true">RAND()</f>
        <v>0.420414500539754</v>
      </c>
      <c r="D3437" s="25" t="n">
        <f aca="false">A3437*SQRT(C3437)+(1-A3437)*(1-SQRT(1-4*C3437*B3437+4*C3437*B3437^2))/2/B3437</f>
        <v>0.388192670936648</v>
      </c>
      <c r="F3437" s="26" t="n">
        <f aca="false">MIN(ROUNDDOWN($M$1*C3437/(1-C3437),0),20000)</f>
        <v>14</v>
      </c>
      <c r="G3437" s="26" t="n">
        <f aca="false">MIN(ROUNDDOWN($O$1*D3437/(1-D3437),0),20000)</f>
        <v>12</v>
      </c>
      <c r="I3437" s="27" t="n">
        <f aca="true">BETAINV(RAND(),F3437+1,$M$1+1,0,1)</f>
        <v>0.350569485966863</v>
      </c>
      <c r="J3437" s="27" t="n">
        <f aca="true">BETAINV(RAND(),G3437+1,$O$1+1,0,1)</f>
        <v>0.514473607432857</v>
      </c>
    </row>
    <row r="3438" customFormat="false" ht="12.75" hidden="false" customHeight="false" outlineLevel="0" collapsed="false">
      <c r="A3438" s="24" t="n">
        <f aca="true">ROUNDDOWN(RAND()+B3438,0)</f>
        <v>0</v>
      </c>
      <c r="B3438" s="25" t="n">
        <f aca="true">RAND()/2</f>
        <v>0.0303008846868924</v>
      </c>
      <c r="C3438" s="25" t="n">
        <f aca="true">RAND()</f>
        <v>0.651664915139768</v>
      </c>
      <c r="D3438" s="25" t="n">
        <f aca="false">A3438*SQRT(C3438)+(1-A3438)*(1-SQRT(1-4*C3438*B3438+4*C3438*B3438^2))/2/B3438</f>
        <v>0.644505495386949</v>
      </c>
      <c r="F3438" s="26" t="n">
        <f aca="false">MIN(ROUNDDOWN($M$1*C3438/(1-C3438),0),20000)</f>
        <v>37</v>
      </c>
      <c r="G3438" s="26" t="n">
        <f aca="false">MIN(ROUNDDOWN($O$1*D3438/(1-D3438),0),20000)</f>
        <v>36</v>
      </c>
      <c r="I3438" s="27" t="n">
        <f aca="true">BETAINV(RAND(),F3438+1,$M$1+1,0,1)</f>
        <v>0.614971244607643</v>
      </c>
      <c r="J3438" s="27" t="n">
        <f aca="true">BETAINV(RAND(),G3438+1,$O$1+1,0,1)</f>
        <v>0.629355216191668</v>
      </c>
    </row>
    <row r="3439" customFormat="false" ht="12.75" hidden="false" customHeight="false" outlineLevel="0" collapsed="false">
      <c r="A3439" s="24" t="n">
        <f aca="true">ROUNDDOWN(RAND()+B3439,0)</f>
        <v>1</v>
      </c>
      <c r="B3439" s="25" t="n">
        <f aca="true">RAND()/2</f>
        <v>0.194866101046979</v>
      </c>
      <c r="C3439" s="25" t="n">
        <f aca="true">RAND()</f>
        <v>0.796138968288365</v>
      </c>
      <c r="D3439" s="25" t="n">
        <f aca="false">A3439*SQRT(C3439)+(1-A3439)*(1-SQRT(1-4*C3439*B3439+4*C3439*B3439^2))/2/B3439</f>
        <v>0.892266198109267</v>
      </c>
      <c r="F3439" s="26" t="n">
        <f aca="false">MIN(ROUNDDOWN($M$1*C3439/(1-C3439),0),20000)</f>
        <v>78</v>
      </c>
      <c r="G3439" s="26" t="n">
        <f aca="false">MIN(ROUNDDOWN($O$1*D3439/(1-D3439),0),20000)</f>
        <v>165</v>
      </c>
      <c r="I3439" s="27" t="n">
        <f aca="true">BETAINV(RAND(),F3439+1,$M$1+1,0,1)</f>
        <v>0.811361206854945</v>
      </c>
      <c r="J3439" s="27" t="n">
        <f aca="true">BETAINV(RAND(),G3439+1,$O$1+1,0,1)</f>
        <v>0.860508100920946</v>
      </c>
    </row>
    <row r="3440" customFormat="false" ht="12.75" hidden="false" customHeight="false" outlineLevel="0" collapsed="false">
      <c r="A3440" s="24" t="n">
        <f aca="true">ROUNDDOWN(RAND()+B3440,0)</f>
        <v>0</v>
      </c>
      <c r="B3440" s="25" t="n">
        <f aca="true">RAND()/2</f>
        <v>0.106692399853658</v>
      </c>
      <c r="C3440" s="25" t="n">
        <f aca="true">RAND()</f>
        <v>0.186464257309027</v>
      </c>
      <c r="D3440" s="25" t="n">
        <f aca="false">A3440*SQRT(C3440)+(1-A3440)*(1-SQRT(1-4*C3440*B3440+4*C3440*B3440^2))/2/B3440</f>
        <v>0.169640314632424</v>
      </c>
      <c r="F3440" s="26" t="n">
        <f aca="false">MIN(ROUNDDOWN($M$1*C3440/(1-C3440),0),20000)</f>
        <v>4</v>
      </c>
      <c r="G3440" s="26" t="n">
        <f aca="false">MIN(ROUNDDOWN($O$1*D3440/(1-D3440),0),20000)</f>
        <v>4</v>
      </c>
      <c r="I3440" s="27" t="n">
        <f aca="true">BETAINV(RAND(),F3440+1,$M$1+1,0,1)</f>
        <v>0.205799955220105</v>
      </c>
      <c r="J3440" s="27" t="n">
        <f aca="true">BETAINV(RAND(),G3440+1,$O$1+1,0,1)</f>
        <v>0.215128683929844</v>
      </c>
    </row>
    <row r="3441" customFormat="false" ht="12.75" hidden="false" customHeight="false" outlineLevel="0" collapsed="false">
      <c r="A3441" s="24" t="n">
        <f aca="true">ROUNDDOWN(RAND()+B3441,0)</f>
        <v>0</v>
      </c>
      <c r="B3441" s="25" t="n">
        <f aca="true">RAND()/2</f>
        <v>0.228647664423391</v>
      </c>
      <c r="C3441" s="25" t="n">
        <f aca="true">RAND()</f>
        <v>0.981740802754137</v>
      </c>
      <c r="D3441" s="25" t="n">
        <f aca="false">A3441*SQRT(C3441)+(1-A3441)*(1-SQRT(1-4*C3441*B3441+4*C3441*B3441^2))/2/B3441</f>
        <v>0.974325710289816</v>
      </c>
      <c r="F3441" s="26" t="n">
        <f aca="false">MIN(ROUNDDOWN($M$1*C3441/(1-C3441),0),20000)</f>
        <v>1075</v>
      </c>
      <c r="G3441" s="26" t="n">
        <f aca="false">MIN(ROUNDDOWN($O$1*D3441/(1-D3441),0),20000)</f>
        <v>758</v>
      </c>
      <c r="I3441" s="27" t="n">
        <f aca="true">BETAINV(RAND(),F3441+1,$M$1+1,0,1)</f>
        <v>0.984707237437104</v>
      </c>
      <c r="J3441" s="27" t="n">
        <f aca="true">BETAINV(RAND(),G3441+1,$O$1+1,0,1)</f>
        <v>0.965211726158855</v>
      </c>
    </row>
    <row r="3442" customFormat="false" ht="12.75" hidden="false" customHeight="false" outlineLevel="0" collapsed="false">
      <c r="A3442" s="24" t="n">
        <f aca="true">ROUNDDOWN(RAND()+B3442,0)</f>
        <v>0</v>
      </c>
      <c r="B3442" s="25" t="n">
        <f aca="true">RAND()/2</f>
        <v>0.0966192310063655</v>
      </c>
      <c r="C3442" s="25" t="n">
        <f aca="true">RAND()</f>
        <v>0.378084418325136</v>
      </c>
      <c r="D3442" s="25" t="n">
        <f aca="false">A3442*SQRT(C3442)+(1-A3442)*(1-SQRT(1-4*C3442*B3442+4*C3442*B3442^2))/2/B3442</f>
        <v>0.353637332015126</v>
      </c>
      <c r="F3442" s="26" t="n">
        <f aca="false">MIN(ROUNDDOWN($M$1*C3442/(1-C3442),0),20000)</f>
        <v>12</v>
      </c>
      <c r="G3442" s="26" t="n">
        <f aca="false">MIN(ROUNDDOWN($O$1*D3442/(1-D3442),0),20000)</f>
        <v>10</v>
      </c>
      <c r="I3442" s="27" t="n">
        <f aca="true">BETAINV(RAND(),F3442+1,$M$1+1,0,1)</f>
        <v>0.351572360763706</v>
      </c>
      <c r="J3442" s="27" t="n">
        <f aca="true">BETAINV(RAND(),G3442+1,$O$1+1,0,1)</f>
        <v>0.259650693666591</v>
      </c>
    </row>
    <row r="3443" customFormat="false" ht="12.75" hidden="false" customHeight="false" outlineLevel="0" collapsed="false">
      <c r="A3443" s="24" t="n">
        <f aca="true">ROUNDDOWN(RAND()+B3443,0)</f>
        <v>0</v>
      </c>
      <c r="B3443" s="25" t="n">
        <f aca="true">RAND()/2</f>
        <v>0.0773724416580528</v>
      </c>
      <c r="C3443" s="25" t="n">
        <f aca="true">RAND()</f>
        <v>0.458035269339983</v>
      </c>
      <c r="D3443" s="25" t="n">
        <f aca="false">A3443*SQRT(C3443)+(1-A3443)*(1-SQRT(1-4*C3443*B3443+4*C3443*B3443^2))/2/B3443</f>
        <v>0.437398671888177</v>
      </c>
      <c r="F3443" s="26" t="n">
        <f aca="false">MIN(ROUNDDOWN($M$1*C3443/(1-C3443),0),20000)</f>
        <v>16</v>
      </c>
      <c r="G3443" s="26" t="n">
        <f aca="false">MIN(ROUNDDOWN($O$1*D3443/(1-D3443),0),20000)</f>
        <v>15</v>
      </c>
      <c r="I3443" s="27" t="n">
        <f aca="true">BETAINV(RAND(),F3443+1,$M$1+1,0,1)</f>
        <v>0.39942589668202</v>
      </c>
      <c r="J3443" s="27" t="n">
        <f aca="true">BETAINV(RAND(),G3443+1,$O$1+1,0,1)</f>
        <v>0.511490080798627</v>
      </c>
    </row>
    <row r="3444" customFormat="false" ht="12.75" hidden="false" customHeight="false" outlineLevel="0" collapsed="false">
      <c r="A3444" s="24" t="n">
        <f aca="true">ROUNDDOWN(RAND()+B3444,0)</f>
        <v>1</v>
      </c>
      <c r="B3444" s="25" t="n">
        <f aca="true">RAND()/2</f>
        <v>0.392407107701526</v>
      </c>
      <c r="C3444" s="25" t="n">
        <f aca="true">RAND()</f>
        <v>0.246390282083862</v>
      </c>
      <c r="D3444" s="25" t="n">
        <f aca="false">A3444*SQRT(C3444)+(1-A3444)*(1-SQRT(1-4*C3444*B3444+4*C3444*B3444^2))/2/B3444</f>
        <v>0.496377157093134</v>
      </c>
      <c r="F3444" s="26" t="n">
        <f aca="false">MIN(ROUNDDOWN($M$1*C3444/(1-C3444),0),20000)</f>
        <v>6</v>
      </c>
      <c r="G3444" s="26" t="n">
        <f aca="false">MIN(ROUNDDOWN($O$1*D3444/(1-D3444),0),20000)</f>
        <v>19</v>
      </c>
      <c r="I3444" s="27" t="n">
        <f aca="true">BETAINV(RAND(),F3444+1,$M$1+1,0,1)</f>
        <v>0.204702170716225</v>
      </c>
      <c r="J3444" s="27" t="n">
        <f aca="true">BETAINV(RAND(),G3444+1,$O$1+1,0,1)</f>
        <v>0.517778931223803</v>
      </c>
    </row>
    <row r="3445" customFormat="false" ht="12.75" hidden="false" customHeight="false" outlineLevel="0" collapsed="false">
      <c r="A3445" s="24" t="n">
        <f aca="true">ROUNDDOWN(RAND()+B3445,0)</f>
        <v>0</v>
      </c>
      <c r="B3445" s="25" t="n">
        <f aca="true">RAND()/2</f>
        <v>0.0882982847413266</v>
      </c>
      <c r="C3445" s="25" t="n">
        <f aca="true">RAND()</f>
        <v>0.574343141617636</v>
      </c>
      <c r="D3445" s="25" t="n">
        <f aca="false">A3445*SQRT(C3445)+(1-A3445)*(1-SQRT(1-4*C3445*B3445+4*C3445*B3445^2))/2/B3445</f>
        <v>0.550376433258276</v>
      </c>
      <c r="F3445" s="26" t="n">
        <f aca="false">MIN(ROUNDDOWN($M$1*C3445/(1-C3445),0),20000)</f>
        <v>26</v>
      </c>
      <c r="G3445" s="26" t="n">
        <f aca="false">MIN(ROUNDDOWN($O$1*D3445/(1-D3445),0),20000)</f>
        <v>24</v>
      </c>
      <c r="I3445" s="27" t="n">
        <f aca="true">BETAINV(RAND(),F3445+1,$M$1+1,0,1)</f>
        <v>0.49626290449814</v>
      </c>
      <c r="J3445" s="27" t="n">
        <f aca="true">BETAINV(RAND(),G3445+1,$O$1+1,0,1)</f>
        <v>0.362284813773568</v>
      </c>
    </row>
    <row r="3446" customFormat="false" ht="12.75" hidden="false" customHeight="false" outlineLevel="0" collapsed="false">
      <c r="A3446" s="24" t="n">
        <f aca="true">ROUNDDOWN(RAND()+B3446,0)</f>
        <v>0</v>
      </c>
      <c r="B3446" s="25" t="n">
        <f aca="true">RAND()/2</f>
        <v>0.266771227883355</v>
      </c>
      <c r="C3446" s="25" t="n">
        <f aca="true">RAND()</f>
        <v>0.855745477797469</v>
      </c>
      <c r="D3446" s="25" t="n">
        <f aca="false">A3446*SQRT(C3446)+(1-A3446)*(1-SQRT(1-4*C3446*B3446+4*C3446*B3446^2))/2/B3446</f>
        <v>0.79684810701719</v>
      </c>
      <c r="F3446" s="26" t="n">
        <f aca="false">MIN(ROUNDDOWN($M$1*C3446/(1-C3446),0),20000)</f>
        <v>118</v>
      </c>
      <c r="G3446" s="26" t="n">
        <f aca="false">MIN(ROUNDDOWN($O$1*D3446/(1-D3446),0),20000)</f>
        <v>78</v>
      </c>
      <c r="I3446" s="27" t="n">
        <f aca="true">BETAINV(RAND(),F3446+1,$M$1+1,0,1)</f>
        <v>0.840887623851714</v>
      </c>
      <c r="J3446" s="27" t="n">
        <f aca="true">BETAINV(RAND(),G3446+1,$O$1+1,0,1)</f>
        <v>0.790808154557878</v>
      </c>
    </row>
    <row r="3447" customFormat="false" ht="12.75" hidden="false" customHeight="false" outlineLevel="0" collapsed="false">
      <c r="A3447" s="24" t="n">
        <f aca="true">ROUNDDOWN(RAND()+B3447,0)</f>
        <v>0</v>
      </c>
      <c r="B3447" s="25" t="n">
        <f aca="true">RAND()/2</f>
        <v>0.339862198276604</v>
      </c>
      <c r="C3447" s="25" t="n">
        <f aca="true">RAND()</f>
        <v>0.525690307606044</v>
      </c>
      <c r="D3447" s="25" t="n">
        <f aca="false">A3447*SQRT(C3447)+(1-A3447)*(1-SQRT(1-4*C3447*B3447+4*C3447*B3447^2))/2/B3447</f>
        <v>0.401932764128427</v>
      </c>
      <c r="F3447" s="26" t="n">
        <f aca="false">MIN(ROUNDDOWN($M$1*C3447/(1-C3447),0),20000)</f>
        <v>22</v>
      </c>
      <c r="G3447" s="26" t="n">
        <f aca="false">MIN(ROUNDDOWN($O$1*D3447/(1-D3447),0),20000)</f>
        <v>13</v>
      </c>
      <c r="I3447" s="27" t="n">
        <f aca="true">BETAINV(RAND(),F3447+1,$M$1+1,0,1)</f>
        <v>0.430581501642124</v>
      </c>
      <c r="J3447" s="27" t="n">
        <f aca="true">BETAINV(RAND(),G3447+1,$O$1+1,0,1)</f>
        <v>0.294512967172254</v>
      </c>
    </row>
    <row r="3448" customFormat="false" ht="12.75" hidden="false" customHeight="false" outlineLevel="0" collapsed="false">
      <c r="A3448" s="24" t="n">
        <f aca="true">ROUNDDOWN(RAND()+B3448,0)</f>
        <v>0</v>
      </c>
      <c r="B3448" s="25" t="n">
        <f aca="true">RAND()/2</f>
        <v>0.464888084814395</v>
      </c>
      <c r="C3448" s="25" t="n">
        <f aca="true">RAND()</f>
        <v>0.589322045876809</v>
      </c>
      <c r="D3448" s="25" t="n">
        <f aca="false">A3448*SQRT(C3448)+(1-A3448)*(1-SQRT(1-4*C3448*B3448+4*C3448*B3448^2))/2/B3448</f>
        <v>0.383850375393054</v>
      </c>
      <c r="F3448" s="26" t="n">
        <f aca="false">MIN(ROUNDDOWN($M$1*C3448/(1-C3448),0),20000)</f>
        <v>28</v>
      </c>
      <c r="G3448" s="26" t="n">
        <f aca="false">MIN(ROUNDDOWN($O$1*D3448/(1-D3448),0),20000)</f>
        <v>12</v>
      </c>
      <c r="I3448" s="27" t="n">
        <f aca="true">BETAINV(RAND(),F3448+1,$M$1+1,0,1)</f>
        <v>0.633542783949026</v>
      </c>
      <c r="J3448" s="27" t="n">
        <f aca="true">BETAINV(RAND(),G3448+1,$O$1+1,0,1)</f>
        <v>0.393782664562591</v>
      </c>
    </row>
    <row r="3449" customFormat="false" ht="12.75" hidden="false" customHeight="false" outlineLevel="0" collapsed="false">
      <c r="A3449" s="24" t="n">
        <f aca="true">ROUNDDOWN(RAND()+B3449,0)</f>
        <v>0</v>
      </c>
      <c r="B3449" s="25" t="n">
        <f aca="true">RAND()/2</f>
        <v>0.341572799426666</v>
      </c>
      <c r="C3449" s="25" t="n">
        <f aca="true">RAND()</f>
        <v>0.724670461313315</v>
      </c>
      <c r="D3449" s="25" t="n">
        <f aca="false">A3449*SQRT(C3449)+(1-A3449)*(1-SQRT(1-4*C3449*B3449+4*C3449*B3449^2))/2/B3449</f>
        <v>0.60018464715476</v>
      </c>
      <c r="F3449" s="26" t="n">
        <f aca="false">MIN(ROUNDDOWN($M$1*C3449/(1-C3449),0),20000)</f>
        <v>52</v>
      </c>
      <c r="G3449" s="26" t="n">
        <f aca="false">MIN(ROUNDDOWN($O$1*D3449/(1-D3449),0),20000)</f>
        <v>30</v>
      </c>
      <c r="I3449" s="27" t="n">
        <f aca="true">BETAINV(RAND(),F3449+1,$M$1+1,0,1)</f>
        <v>0.623243354424185</v>
      </c>
      <c r="J3449" s="27" t="n">
        <f aca="true">BETAINV(RAND(),G3449+1,$O$1+1,0,1)</f>
        <v>0.679011257883039</v>
      </c>
    </row>
    <row r="3450" customFormat="false" ht="12.75" hidden="false" customHeight="false" outlineLevel="0" collapsed="false">
      <c r="A3450" s="24" t="n">
        <f aca="true">ROUNDDOWN(RAND()+B3450,0)</f>
        <v>0</v>
      </c>
      <c r="B3450" s="25" t="n">
        <f aca="true">RAND()/2</f>
        <v>0.145524615591091</v>
      </c>
      <c r="C3450" s="25" t="n">
        <f aca="true">RAND()</f>
        <v>0.813656119459078</v>
      </c>
      <c r="D3450" s="25" t="n">
        <f aca="false">A3450*SQRT(C3450)+(1-A3450)*(1-SQRT(1-4*C3450*B3450+4*C3450*B3450^2))/2/B3450</f>
        <v>0.784902832960119</v>
      </c>
      <c r="F3450" s="26" t="n">
        <f aca="false">MIN(ROUNDDOWN($M$1*C3450/(1-C3450),0),20000)</f>
        <v>87</v>
      </c>
      <c r="G3450" s="26" t="n">
        <f aca="false">MIN(ROUNDDOWN($O$1*D3450/(1-D3450),0),20000)</f>
        <v>72</v>
      </c>
      <c r="I3450" s="27" t="n">
        <f aca="true">BETAINV(RAND(),F3450+1,$M$1+1,0,1)</f>
        <v>0.799655012768657</v>
      </c>
      <c r="J3450" s="27" t="n">
        <f aca="true">BETAINV(RAND(),G3450+1,$O$1+1,0,1)</f>
        <v>0.754042979839088</v>
      </c>
    </row>
    <row r="3451" customFormat="false" ht="12.75" hidden="false" customHeight="false" outlineLevel="0" collapsed="false">
      <c r="A3451" s="24" t="n">
        <f aca="true">ROUNDDOWN(RAND()+B3451,0)</f>
        <v>0</v>
      </c>
      <c r="B3451" s="25" t="n">
        <f aca="true">RAND()/2</f>
        <v>0.262547211352821</v>
      </c>
      <c r="C3451" s="25" t="n">
        <f aca="true">RAND()</f>
        <v>0.951116702454259</v>
      </c>
      <c r="D3451" s="25" t="n">
        <f aca="false">A3451*SQRT(C3451)+(1-A3451)*(1-SQRT(1-4*C3451*B3451+4*C3451*B3451^2))/2/B3451</f>
        <v>0.9270352613866</v>
      </c>
      <c r="F3451" s="26" t="n">
        <f aca="false">MIN(ROUNDDOWN($M$1*C3451/(1-C3451),0),20000)</f>
        <v>389</v>
      </c>
      <c r="G3451" s="26" t="n">
        <f aca="false">MIN(ROUNDDOWN($O$1*D3451/(1-D3451),0),20000)</f>
        <v>254</v>
      </c>
      <c r="I3451" s="27" t="n">
        <f aca="true">BETAINV(RAND(),F3451+1,$M$1+1,0,1)</f>
        <v>0.957511084048806</v>
      </c>
      <c r="J3451" s="27" t="n">
        <f aca="true">BETAINV(RAND(),G3451+1,$O$1+1,0,1)</f>
        <v>0.917982673048499</v>
      </c>
    </row>
    <row r="3452" customFormat="false" ht="12.75" hidden="false" customHeight="false" outlineLevel="0" collapsed="false">
      <c r="A3452" s="24" t="n">
        <f aca="true">ROUNDDOWN(RAND()+B3452,0)</f>
        <v>0</v>
      </c>
      <c r="B3452" s="25" t="n">
        <f aca="true">RAND()/2</f>
        <v>0.0516334435390697</v>
      </c>
      <c r="C3452" s="25" t="n">
        <f aca="true">RAND()</f>
        <v>0.472616366030786</v>
      </c>
      <c r="D3452" s="25" t="n">
        <f aca="false">A3452*SQRT(C3452)+(1-A3452)*(1-SQRT(1-4*C3452*B3452+4*C3452*B3452^2))/2/B3452</f>
        <v>0.45909630645476</v>
      </c>
      <c r="F3452" s="26" t="n">
        <f aca="false">MIN(ROUNDDOWN($M$1*C3452/(1-C3452),0),20000)</f>
        <v>17</v>
      </c>
      <c r="G3452" s="26" t="n">
        <f aca="false">MIN(ROUNDDOWN($O$1*D3452/(1-D3452),0),20000)</f>
        <v>16</v>
      </c>
      <c r="I3452" s="27" t="n">
        <f aca="true">BETAINV(RAND(),F3452+1,$M$1+1,0,1)</f>
        <v>0.527446735324753</v>
      </c>
      <c r="J3452" s="27" t="n">
        <f aca="true">BETAINV(RAND(),G3452+1,$O$1+1,0,1)</f>
        <v>0.473604890634617</v>
      </c>
    </row>
    <row r="3453" customFormat="false" ht="12.75" hidden="false" customHeight="false" outlineLevel="0" collapsed="false">
      <c r="A3453" s="24" t="n">
        <f aca="true">ROUNDDOWN(RAND()+B3453,0)</f>
        <v>0</v>
      </c>
      <c r="B3453" s="25" t="n">
        <f aca="true">RAND()/2</f>
        <v>0.327695281883247</v>
      </c>
      <c r="C3453" s="25" t="n">
        <f aca="true">RAND()</f>
        <v>0.457237012989685</v>
      </c>
      <c r="D3453" s="25" t="n">
        <f aca="false">A3453*SQRT(C3453)+(1-A3453)*(1-SQRT(1-4*C3453*B3453+4*C3453*B3453^2))/2/B3453</f>
        <v>0.346818883456873</v>
      </c>
      <c r="F3453" s="26" t="n">
        <f aca="false">MIN(ROUNDDOWN($M$1*C3453/(1-C3453),0),20000)</f>
        <v>16</v>
      </c>
      <c r="G3453" s="26" t="n">
        <f aca="false">MIN(ROUNDDOWN($O$1*D3453/(1-D3453),0),20000)</f>
        <v>10</v>
      </c>
      <c r="I3453" s="27" t="n">
        <f aca="true">BETAINV(RAND(),F3453+1,$M$1+1,0,1)</f>
        <v>0.591804959011921</v>
      </c>
      <c r="J3453" s="27" t="n">
        <f aca="true">BETAINV(RAND(),G3453+1,$O$1+1,0,1)</f>
        <v>0.389146251909257</v>
      </c>
    </row>
    <row r="3454" customFormat="false" ht="12.75" hidden="false" customHeight="false" outlineLevel="0" collapsed="false">
      <c r="A3454" s="24" t="n">
        <f aca="true">ROUNDDOWN(RAND()+B3454,0)</f>
        <v>0</v>
      </c>
      <c r="B3454" s="25" t="n">
        <f aca="true">RAND()/2</f>
        <v>0.0447610444937211</v>
      </c>
      <c r="C3454" s="25" t="n">
        <f aca="true">RAND()</f>
        <v>0.522014824571631</v>
      </c>
      <c r="D3454" s="25" t="n">
        <f aca="false">A3454*SQRT(C3454)+(1-A3454)*(1-SQRT(1-4*C3454*B3454+4*C3454*B3454^2))/2/B3454</f>
        <v>0.510305181051326</v>
      </c>
      <c r="F3454" s="26" t="n">
        <f aca="false">MIN(ROUNDDOWN($M$1*C3454/(1-C3454),0),20000)</f>
        <v>21</v>
      </c>
      <c r="G3454" s="26" t="n">
        <f aca="false">MIN(ROUNDDOWN($O$1*D3454/(1-D3454),0),20000)</f>
        <v>20</v>
      </c>
      <c r="I3454" s="27" t="n">
        <f aca="true">BETAINV(RAND(),F3454+1,$M$1+1,0,1)</f>
        <v>0.509756347708547</v>
      </c>
      <c r="J3454" s="27" t="n">
        <f aca="true">BETAINV(RAND(),G3454+1,$O$1+1,0,1)</f>
        <v>0.42328535513007</v>
      </c>
    </row>
    <row r="3455" customFormat="false" ht="12.75" hidden="false" customHeight="false" outlineLevel="0" collapsed="false">
      <c r="A3455" s="24" t="n">
        <f aca="true">ROUNDDOWN(RAND()+B3455,0)</f>
        <v>1</v>
      </c>
      <c r="B3455" s="25" t="n">
        <f aca="true">RAND()/2</f>
        <v>0.226269091905103</v>
      </c>
      <c r="C3455" s="25" t="n">
        <f aca="true">RAND()</f>
        <v>0.312919240106482</v>
      </c>
      <c r="D3455" s="25" t="n">
        <f aca="false">A3455*SQRT(C3455)+(1-A3455)*(1-SQRT(1-4*C3455*B3455+4*C3455*B3455^2))/2/B3455</f>
        <v>0.559391848444792</v>
      </c>
      <c r="F3455" s="26" t="n">
        <f aca="false">MIN(ROUNDDOWN($M$1*C3455/(1-C3455),0),20000)</f>
        <v>9</v>
      </c>
      <c r="G3455" s="26" t="n">
        <f aca="false">MIN(ROUNDDOWN($O$1*D3455/(1-D3455),0),20000)</f>
        <v>25</v>
      </c>
      <c r="I3455" s="27" t="n">
        <f aca="true">BETAINV(RAND(),F3455+1,$M$1+1,0,1)</f>
        <v>0.443671891128767</v>
      </c>
      <c r="J3455" s="27" t="n">
        <f aca="true">BETAINV(RAND(),G3455+1,$O$1+1,0,1)</f>
        <v>0.655469822618496</v>
      </c>
    </row>
    <row r="3456" customFormat="false" ht="12.75" hidden="false" customHeight="false" outlineLevel="0" collapsed="false">
      <c r="A3456" s="24" t="n">
        <f aca="true">ROUNDDOWN(RAND()+B3456,0)</f>
        <v>0</v>
      </c>
      <c r="B3456" s="25" t="n">
        <f aca="true">RAND()/2</f>
        <v>0.0672333074604199</v>
      </c>
      <c r="C3456" s="25" t="n">
        <f aca="true">RAND()</f>
        <v>0.16975216548402</v>
      </c>
      <c r="D3456" s="25" t="n">
        <f aca="false">A3456*SQRT(C3456)+(1-A3456)*(1-SQRT(1-4*C3456*B3456+4*C3456*B3456^2))/2/B3456</f>
        <v>0.160061665590731</v>
      </c>
      <c r="F3456" s="26" t="n">
        <f aca="false">MIN(ROUNDDOWN($M$1*C3456/(1-C3456),0),20000)</f>
        <v>4</v>
      </c>
      <c r="G3456" s="26" t="n">
        <f aca="false">MIN(ROUNDDOWN($O$1*D3456/(1-D3456),0),20000)</f>
        <v>3</v>
      </c>
      <c r="I3456" s="27" t="n">
        <f aca="true">BETAINV(RAND(),F3456+1,$M$1+1,0,1)</f>
        <v>0.199700659885828</v>
      </c>
      <c r="J3456" s="27" t="n">
        <f aca="true">BETAINV(RAND(),G3456+1,$O$1+1,0,1)</f>
        <v>0.254426163630818</v>
      </c>
    </row>
    <row r="3457" customFormat="false" ht="12.75" hidden="false" customHeight="false" outlineLevel="0" collapsed="false">
      <c r="A3457" s="24" t="n">
        <f aca="true">ROUNDDOWN(RAND()+B3457,0)</f>
        <v>0</v>
      </c>
      <c r="B3457" s="25" t="n">
        <f aca="true">RAND()/2</f>
        <v>0.378908480962797</v>
      </c>
      <c r="C3457" s="25" t="n">
        <f aca="true">RAND()</f>
        <v>0.430630193474561</v>
      </c>
      <c r="D3457" s="25" t="n">
        <f aca="false">A3457*SQRT(C3457)+(1-A3457)*(1-SQRT(1-4*C3457*B3457+4*C3457*B3457^2))/2/B3457</f>
        <v>0.30202428916568</v>
      </c>
      <c r="F3457" s="26" t="n">
        <f aca="false">MIN(ROUNDDOWN($M$1*C3457/(1-C3457),0),20000)</f>
        <v>15</v>
      </c>
      <c r="G3457" s="26" t="n">
        <f aca="false">MIN(ROUNDDOWN($O$1*D3457/(1-D3457),0),20000)</f>
        <v>8</v>
      </c>
      <c r="I3457" s="27" t="n">
        <f aca="true">BETAINV(RAND(),F3457+1,$M$1+1,0,1)</f>
        <v>0.512152794184236</v>
      </c>
      <c r="J3457" s="27" t="n">
        <f aca="true">BETAINV(RAND(),G3457+1,$O$1+1,0,1)</f>
        <v>0.29412785470824</v>
      </c>
    </row>
    <row r="3458" customFormat="false" ht="12.75" hidden="false" customHeight="false" outlineLevel="0" collapsed="false">
      <c r="A3458" s="24" t="n">
        <f aca="true">ROUNDDOWN(RAND()+B3458,0)</f>
        <v>0</v>
      </c>
      <c r="B3458" s="25" t="n">
        <f aca="true">RAND()/2</f>
        <v>0.247119594368576</v>
      </c>
      <c r="C3458" s="25" t="n">
        <f aca="true">RAND()</f>
        <v>0.254404924183915</v>
      </c>
      <c r="D3458" s="25" t="n">
        <f aca="false">A3458*SQRT(C3458)+(1-A3458)*(1-SQRT(1-4*C3458*B3458+4*C3458*B3458^2))/2/B3458</f>
        <v>0.201577848424338</v>
      </c>
      <c r="F3458" s="26" t="n">
        <f aca="false">MIN(ROUNDDOWN($M$1*C3458/(1-C3458),0),20000)</f>
        <v>6</v>
      </c>
      <c r="G3458" s="26" t="n">
        <f aca="false">MIN(ROUNDDOWN($O$1*D3458/(1-D3458),0),20000)</f>
        <v>5</v>
      </c>
      <c r="I3458" s="27" t="n">
        <f aca="true">BETAINV(RAND(),F3458+1,$M$1+1,0,1)</f>
        <v>0.394446982808259</v>
      </c>
      <c r="J3458" s="27" t="n">
        <f aca="true">BETAINV(RAND(),G3458+1,$O$1+1,0,1)</f>
        <v>0.350764908390221</v>
      </c>
    </row>
    <row r="3459" customFormat="false" ht="12.75" hidden="false" customHeight="false" outlineLevel="0" collapsed="false">
      <c r="A3459" s="24" t="n">
        <f aca="true">ROUNDDOWN(RAND()+B3459,0)</f>
        <v>0</v>
      </c>
      <c r="B3459" s="25" t="n">
        <f aca="true">RAND()/2</f>
        <v>0.418215573862731</v>
      </c>
      <c r="C3459" s="25" t="n">
        <f aca="true">RAND()</f>
        <v>0.135297459478537</v>
      </c>
      <c r="D3459" s="25" t="n">
        <f aca="false">A3459*SQRT(C3459)+(1-A3459)*(1-SQRT(1-4*C3459*B3459+4*C3459*B3459^2))/2/B3459</f>
        <v>0.0814912508242831</v>
      </c>
      <c r="F3459" s="26" t="n">
        <f aca="false">MIN(ROUNDDOWN($M$1*C3459/(1-C3459),0),20000)</f>
        <v>3</v>
      </c>
      <c r="G3459" s="26" t="n">
        <f aca="false">MIN(ROUNDDOWN($O$1*D3459/(1-D3459),0),20000)</f>
        <v>1</v>
      </c>
      <c r="I3459" s="27" t="n">
        <f aca="true">BETAINV(RAND(),F3459+1,$M$1+1,0,1)</f>
        <v>0.0981696602415294</v>
      </c>
      <c r="J3459" s="27" t="n">
        <f aca="true">BETAINV(RAND(),G3459+1,$O$1+1,0,1)</f>
        <v>0.177354834341514</v>
      </c>
    </row>
    <row r="3460" customFormat="false" ht="12.75" hidden="false" customHeight="false" outlineLevel="0" collapsed="false">
      <c r="A3460" s="24" t="n">
        <f aca="true">ROUNDDOWN(RAND()+B3460,0)</f>
        <v>1</v>
      </c>
      <c r="B3460" s="25" t="n">
        <f aca="true">RAND()/2</f>
        <v>0.410835166772338</v>
      </c>
      <c r="C3460" s="25" t="n">
        <f aca="true">RAND()</f>
        <v>0.759862686799256</v>
      </c>
      <c r="D3460" s="25" t="n">
        <f aca="false">A3460*SQRT(C3460)+(1-A3460)*(1-SQRT(1-4*C3460*B3460+4*C3460*B3460^2))/2/B3460</f>
        <v>0.871701030628768</v>
      </c>
      <c r="F3460" s="26" t="n">
        <f aca="false">MIN(ROUNDDOWN($M$1*C3460/(1-C3460),0),20000)</f>
        <v>63</v>
      </c>
      <c r="G3460" s="26" t="n">
        <f aca="false">MIN(ROUNDDOWN($O$1*D3460/(1-D3460),0),20000)</f>
        <v>135</v>
      </c>
      <c r="I3460" s="27" t="n">
        <f aca="true">BETAINV(RAND(),F3460+1,$M$1+1,0,1)</f>
        <v>0.745326987545475</v>
      </c>
      <c r="J3460" s="27" t="n">
        <f aca="true">BETAINV(RAND(),G3460+1,$O$1+1,0,1)</f>
        <v>0.921790409438314</v>
      </c>
    </row>
    <row r="3461" customFormat="false" ht="12.75" hidden="false" customHeight="false" outlineLevel="0" collapsed="false">
      <c r="A3461" s="24" t="n">
        <f aca="true">ROUNDDOWN(RAND()+B3461,0)</f>
        <v>0</v>
      </c>
      <c r="B3461" s="25" t="n">
        <f aca="true">RAND()/2</f>
        <v>0.278953088750936</v>
      </c>
      <c r="C3461" s="25" t="n">
        <f aca="true">RAND()</f>
        <v>0.858108602192128</v>
      </c>
      <c r="D3461" s="25" t="n">
        <f aca="false">A3461*SQRT(C3461)+(1-A3461)*(1-SQRT(1-4*C3461*B3461+4*C3461*B3461^2))/2/B3461</f>
        <v>0.795075269165238</v>
      </c>
      <c r="F3461" s="26" t="n">
        <f aca="false">MIN(ROUNDDOWN($M$1*C3461/(1-C3461),0),20000)</f>
        <v>120</v>
      </c>
      <c r="G3461" s="26" t="n">
        <f aca="false">MIN(ROUNDDOWN($O$1*D3461/(1-D3461),0),20000)</f>
        <v>77</v>
      </c>
      <c r="I3461" s="27" t="n">
        <f aca="true">BETAINV(RAND(),F3461+1,$M$1+1,0,1)</f>
        <v>0.815826175537386</v>
      </c>
      <c r="J3461" s="27" t="n">
        <f aca="true">BETAINV(RAND(),G3461+1,$O$1+1,0,1)</f>
        <v>0.777833160258752</v>
      </c>
    </row>
    <row r="3462" customFormat="false" ht="12.75" hidden="false" customHeight="false" outlineLevel="0" collapsed="false">
      <c r="A3462" s="24" t="n">
        <f aca="true">ROUNDDOWN(RAND()+B3462,0)</f>
        <v>0</v>
      </c>
      <c r="B3462" s="25" t="n">
        <f aca="true">RAND()/2</f>
        <v>0.33396853997841</v>
      </c>
      <c r="C3462" s="25" t="n">
        <f aca="true">RAND()</f>
        <v>0.0434559826971168</v>
      </c>
      <c r="D3462" s="25" t="n">
        <f aca="false">A3462*SQRT(C3462)+(1-A3462)*(1-SQRT(1-4*C3462*B3462+4*C3462*B3462^2))/2/B3462</f>
        <v>0.0292283599323588</v>
      </c>
      <c r="F3462" s="26" t="n">
        <f aca="false">MIN(ROUNDDOWN($M$1*C3462/(1-C3462),0),20000)</f>
        <v>0</v>
      </c>
      <c r="G3462" s="26" t="n">
        <f aca="false">MIN(ROUNDDOWN($O$1*D3462/(1-D3462),0),20000)</f>
        <v>0</v>
      </c>
      <c r="I3462" s="27" t="n">
        <f aca="true">BETAINV(RAND(),F3462+1,$M$1+1,0,1)</f>
        <v>0.120635420233307</v>
      </c>
      <c r="J3462" s="27" t="n">
        <f aca="true">BETAINV(RAND(),G3462+1,$O$1+1,0,1)</f>
        <v>0.107512101786663</v>
      </c>
    </row>
    <row r="3463" customFormat="false" ht="12.75" hidden="false" customHeight="false" outlineLevel="0" collapsed="false">
      <c r="A3463" s="24" t="n">
        <f aca="true">ROUNDDOWN(RAND()+B3463,0)</f>
        <v>0</v>
      </c>
      <c r="B3463" s="25" t="n">
        <f aca="true">RAND()/2</f>
        <v>0.30200585146793</v>
      </c>
      <c r="C3463" s="25" t="n">
        <f aca="true">RAND()</f>
        <v>0.39600610717243</v>
      </c>
      <c r="D3463" s="25" t="n">
        <f aca="false">A3463*SQRT(C3463)+(1-A3463)*(1-SQRT(1-4*C3463*B3463+4*C3463*B3463^2))/2/B3463</f>
        <v>0.304392175989396</v>
      </c>
      <c r="F3463" s="26" t="n">
        <f aca="false">MIN(ROUNDDOWN($M$1*C3463/(1-C3463),0),20000)</f>
        <v>13</v>
      </c>
      <c r="G3463" s="26" t="n">
        <f aca="false">MIN(ROUNDDOWN($O$1*D3463/(1-D3463),0),20000)</f>
        <v>8</v>
      </c>
      <c r="I3463" s="27" t="n">
        <f aca="true">BETAINV(RAND(),F3463+1,$M$1+1,0,1)</f>
        <v>0.273834259910515</v>
      </c>
      <c r="J3463" s="27" t="n">
        <f aca="true">BETAINV(RAND(),G3463+1,$O$1+1,0,1)</f>
        <v>0.262890231198174</v>
      </c>
    </row>
    <row r="3464" customFormat="false" ht="12.75" hidden="false" customHeight="false" outlineLevel="0" collapsed="false">
      <c r="A3464" s="24" t="n">
        <f aca="true">ROUNDDOWN(RAND()+B3464,0)</f>
        <v>0</v>
      </c>
      <c r="B3464" s="25" t="n">
        <f aca="true">RAND()/2</f>
        <v>0.00288217152953065</v>
      </c>
      <c r="C3464" s="25" t="n">
        <f aca="true">RAND()</f>
        <v>0.540368478652285</v>
      </c>
      <c r="D3464" s="25" t="n">
        <f aca="false">A3464*SQRT(C3464)+(1-A3464)*(1-SQRT(1-4*C3464*B3464+4*C3464*B3464^2))/2/B3464</f>
        <v>0.539650397353944</v>
      </c>
      <c r="F3464" s="26" t="n">
        <f aca="false">MIN(ROUNDDOWN($M$1*C3464/(1-C3464),0),20000)</f>
        <v>23</v>
      </c>
      <c r="G3464" s="26" t="n">
        <f aca="false">MIN(ROUNDDOWN($O$1*D3464/(1-D3464),0),20000)</f>
        <v>23</v>
      </c>
      <c r="I3464" s="27" t="n">
        <f aca="true">BETAINV(RAND(),F3464+1,$M$1+1,0,1)</f>
        <v>0.530253907920683</v>
      </c>
      <c r="J3464" s="27" t="n">
        <f aca="true">BETAINV(RAND(),G3464+1,$O$1+1,0,1)</f>
        <v>0.388686799983711</v>
      </c>
    </row>
    <row r="3465" customFormat="false" ht="12.75" hidden="false" customHeight="false" outlineLevel="0" collapsed="false">
      <c r="A3465" s="24" t="n">
        <f aca="true">ROUNDDOWN(RAND()+B3465,0)</f>
        <v>0</v>
      </c>
      <c r="B3465" s="25" t="n">
        <f aca="true">RAND()/2</f>
        <v>0.0916506356581271</v>
      </c>
      <c r="C3465" s="25" t="n">
        <f aca="true">RAND()</f>
        <v>0.416696246797915</v>
      </c>
      <c r="D3465" s="25" t="n">
        <f aca="false">A3465*SQRT(C3465)+(1-A3465)*(1-SQRT(1-4*C3465*B3465+4*C3465*B3465^2))/2/B3465</f>
        <v>0.392634825963062</v>
      </c>
      <c r="F3465" s="26" t="n">
        <f aca="false">MIN(ROUNDDOWN($M$1*C3465/(1-C3465),0),20000)</f>
        <v>14</v>
      </c>
      <c r="G3465" s="26" t="n">
        <f aca="false">MIN(ROUNDDOWN($O$1*D3465/(1-D3465),0),20000)</f>
        <v>12</v>
      </c>
      <c r="I3465" s="27" t="n">
        <f aca="true">BETAINV(RAND(),F3465+1,$M$1+1,0,1)</f>
        <v>0.430721083517041</v>
      </c>
      <c r="J3465" s="27" t="n">
        <f aca="true">BETAINV(RAND(),G3465+1,$O$1+1,0,1)</f>
        <v>0.541098229325221</v>
      </c>
    </row>
    <row r="3466" customFormat="false" ht="12.75" hidden="false" customHeight="false" outlineLevel="0" collapsed="false">
      <c r="A3466" s="24" t="n">
        <f aca="true">ROUNDDOWN(RAND()+B3466,0)</f>
        <v>0</v>
      </c>
      <c r="B3466" s="25" t="n">
        <f aca="true">RAND()/2</f>
        <v>0.467208690481065</v>
      </c>
      <c r="C3466" s="25" t="n">
        <f aca="true">RAND()</f>
        <v>0.324072273326339</v>
      </c>
      <c r="D3466" s="25" t="n">
        <f aca="false">A3466*SQRT(C3466)+(1-A3466)*(1-SQRT(1-4*C3466*B3466+4*C3466*B3466^2))/2/B3466</f>
        <v>0.18942766584614</v>
      </c>
      <c r="F3466" s="26" t="n">
        <f aca="false">MIN(ROUNDDOWN($M$1*C3466/(1-C3466),0),20000)</f>
        <v>9</v>
      </c>
      <c r="G3466" s="26" t="n">
        <f aca="false">MIN(ROUNDDOWN($O$1*D3466/(1-D3466),0),20000)</f>
        <v>4</v>
      </c>
      <c r="I3466" s="27" t="n">
        <f aca="true">BETAINV(RAND(),F3466+1,$M$1+1,0,1)</f>
        <v>0.351303027675868</v>
      </c>
      <c r="J3466" s="27" t="n">
        <f aca="true">BETAINV(RAND(),G3466+1,$O$1+1,0,1)</f>
        <v>0.310523519592701</v>
      </c>
    </row>
    <row r="3467" customFormat="false" ht="12.75" hidden="false" customHeight="false" outlineLevel="0" collapsed="false">
      <c r="A3467" s="24" t="n">
        <f aca="true">ROUNDDOWN(RAND()+B3467,0)</f>
        <v>0</v>
      </c>
      <c r="B3467" s="25" t="n">
        <f aca="true">RAND()/2</f>
        <v>0.332119243857703</v>
      </c>
      <c r="C3467" s="25" t="n">
        <f aca="true">RAND()</f>
        <v>0.426194978381886</v>
      </c>
      <c r="D3467" s="25" t="n">
        <f aca="false">A3467*SQRT(C3467)+(1-A3467)*(1-SQRT(1-4*C3467*B3467+4*C3467*B3467^2))/2/B3467</f>
        <v>0.318294989800377</v>
      </c>
      <c r="F3467" s="26" t="n">
        <f aca="false">MIN(ROUNDDOWN($M$1*C3467/(1-C3467),0),20000)</f>
        <v>14</v>
      </c>
      <c r="G3467" s="26" t="n">
        <f aca="false">MIN(ROUNDDOWN($O$1*D3467/(1-D3467),0),20000)</f>
        <v>9</v>
      </c>
      <c r="I3467" s="27" t="n">
        <f aca="true">BETAINV(RAND(),F3467+1,$M$1+1,0,1)</f>
        <v>0.416873840909167</v>
      </c>
      <c r="J3467" s="27" t="n">
        <f aca="true">BETAINV(RAND(),G3467+1,$O$1+1,0,1)</f>
        <v>0.469341369360771</v>
      </c>
    </row>
    <row r="3468" customFormat="false" ht="12.75" hidden="false" customHeight="false" outlineLevel="0" collapsed="false">
      <c r="A3468" s="24" t="n">
        <f aca="true">ROUNDDOWN(RAND()+B3468,0)</f>
        <v>0</v>
      </c>
      <c r="B3468" s="25" t="n">
        <f aca="true">RAND()/2</f>
        <v>0.214668282908394</v>
      </c>
      <c r="C3468" s="25" t="n">
        <f aca="true">RAND()</f>
        <v>0.00902150515626892</v>
      </c>
      <c r="D3468" s="25" t="n">
        <f aca="false">A3468*SQRT(C3468)+(1-A3468)*(1-SQRT(1-4*C3468*B3468+4*C3468*B3468^2))/2/B3468</f>
        <v>0.00709568240598953</v>
      </c>
      <c r="F3468" s="26" t="n">
        <f aca="false">MIN(ROUNDDOWN($M$1*C3468/(1-C3468),0),20000)</f>
        <v>0</v>
      </c>
      <c r="G3468" s="26" t="n">
        <f aca="false">MIN(ROUNDDOWN($O$1*D3468/(1-D3468),0),20000)</f>
        <v>0</v>
      </c>
      <c r="I3468" s="27" t="n">
        <f aca="true">BETAINV(RAND(),F3468+1,$M$1+1,0,1)</f>
        <v>0.0087835618682766</v>
      </c>
      <c r="J3468" s="27" t="n">
        <f aca="true">BETAINV(RAND(),G3468+1,$O$1+1,0,1)</f>
        <v>0.00180438407318911</v>
      </c>
    </row>
    <row r="3469" customFormat="false" ht="12.75" hidden="false" customHeight="false" outlineLevel="0" collapsed="false">
      <c r="A3469" s="24" t="n">
        <f aca="true">ROUNDDOWN(RAND()+B3469,0)</f>
        <v>0</v>
      </c>
      <c r="B3469" s="25" t="n">
        <f aca="true">RAND()/2</f>
        <v>0.0788885565250667</v>
      </c>
      <c r="C3469" s="25" t="n">
        <f aca="true">RAND()</f>
        <v>0.769953820490814</v>
      </c>
      <c r="D3469" s="25" t="n">
        <f aca="false">A3469*SQRT(C3469)+(1-A3469)*(1-SQRT(1-4*C3469*B3469+4*C3469*B3469^2))/2/B3469</f>
        <v>0.754071145785203</v>
      </c>
      <c r="F3469" s="26" t="n">
        <f aca="false">MIN(ROUNDDOWN($M$1*C3469/(1-C3469),0),20000)</f>
        <v>66</v>
      </c>
      <c r="G3469" s="26" t="n">
        <f aca="false">MIN(ROUNDDOWN($O$1*D3469/(1-D3469),0),20000)</f>
        <v>61</v>
      </c>
      <c r="I3469" s="27" t="n">
        <f aca="true">BETAINV(RAND(),F3469+1,$M$1+1,0,1)</f>
        <v>0.782837042029257</v>
      </c>
      <c r="J3469" s="27" t="n">
        <f aca="true">BETAINV(RAND(),G3469+1,$O$1+1,0,1)</f>
        <v>0.792511673583254</v>
      </c>
    </row>
    <row r="3470" customFormat="false" ht="12.75" hidden="false" customHeight="false" outlineLevel="0" collapsed="false">
      <c r="A3470" s="24" t="n">
        <f aca="true">ROUNDDOWN(RAND()+B3470,0)</f>
        <v>1</v>
      </c>
      <c r="B3470" s="25" t="n">
        <f aca="true">RAND()/2</f>
        <v>0.0997583208156635</v>
      </c>
      <c r="C3470" s="25" t="n">
        <f aca="true">RAND()</f>
        <v>0.0496325591103106</v>
      </c>
      <c r="D3470" s="25" t="n">
        <f aca="false">A3470*SQRT(C3470)+(1-A3470)*(1-SQRT(1-4*C3470*B3470+4*C3470*B3470^2))/2/B3470</f>
        <v>0.222783659881757</v>
      </c>
      <c r="F3470" s="26" t="n">
        <f aca="false">MIN(ROUNDDOWN($M$1*C3470/(1-C3470),0),20000)</f>
        <v>1</v>
      </c>
      <c r="G3470" s="26" t="n">
        <f aca="false">MIN(ROUNDDOWN($O$1*D3470/(1-D3470),0),20000)</f>
        <v>5</v>
      </c>
      <c r="I3470" s="27" t="n">
        <f aca="true">BETAINV(RAND(),F3470+1,$M$1+1,0,1)</f>
        <v>0.0316739035727587</v>
      </c>
      <c r="J3470" s="27" t="n">
        <f aca="true">BETAINV(RAND(),G3470+1,$O$1+1,0,1)</f>
        <v>0.138298729000663</v>
      </c>
    </row>
    <row r="3471" customFormat="false" ht="12.75" hidden="false" customHeight="false" outlineLevel="0" collapsed="false">
      <c r="A3471" s="24" t="n">
        <f aca="true">ROUNDDOWN(RAND()+B3471,0)</f>
        <v>1</v>
      </c>
      <c r="B3471" s="25" t="n">
        <f aca="true">RAND()/2</f>
        <v>0.435541010343224</v>
      </c>
      <c r="C3471" s="25" t="n">
        <f aca="true">RAND()</f>
        <v>0.386995346431676</v>
      </c>
      <c r="D3471" s="25" t="n">
        <f aca="false">A3471*SQRT(C3471)+(1-A3471)*(1-SQRT(1-4*C3471*B3471+4*C3471*B3471^2))/2/B3471</f>
        <v>0.622089500338718</v>
      </c>
      <c r="F3471" s="26" t="n">
        <f aca="false">MIN(ROUNDDOWN($M$1*C3471/(1-C3471),0),20000)</f>
        <v>12</v>
      </c>
      <c r="G3471" s="26" t="n">
        <f aca="false">MIN(ROUNDDOWN($O$1*D3471/(1-D3471),0),20000)</f>
        <v>32</v>
      </c>
      <c r="I3471" s="27" t="n">
        <f aca="true">BETAINV(RAND(),F3471+1,$M$1+1,0,1)</f>
        <v>0.347250578884868</v>
      </c>
      <c r="J3471" s="27" t="n">
        <f aca="true">BETAINV(RAND(),G3471+1,$O$1+1,0,1)</f>
        <v>0.644521424345868</v>
      </c>
    </row>
    <row r="3472" customFormat="false" ht="12.75" hidden="false" customHeight="false" outlineLevel="0" collapsed="false">
      <c r="A3472" s="24" t="n">
        <f aca="true">ROUNDDOWN(RAND()+B3472,0)</f>
        <v>0</v>
      </c>
      <c r="B3472" s="25" t="n">
        <f aca="true">RAND()/2</f>
        <v>0.0286243596643881</v>
      </c>
      <c r="C3472" s="25" t="n">
        <f aca="true">RAND()</f>
        <v>0.140860993111871</v>
      </c>
      <c r="D3472" s="25" t="n">
        <f aca="false">A3472*SQRT(C3472)+(1-A3472)*(1-SQRT(1-4*C3472*B3472+4*C3472*B3472^2))/2/B3472</f>
        <v>0.137369086662455</v>
      </c>
      <c r="F3472" s="26" t="n">
        <f aca="false">MIN(ROUNDDOWN($M$1*C3472/(1-C3472),0),20000)</f>
        <v>3</v>
      </c>
      <c r="G3472" s="26" t="n">
        <f aca="false">MIN(ROUNDDOWN($O$1*D3472/(1-D3472),0),20000)</f>
        <v>3</v>
      </c>
      <c r="I3472" s="27" t="n">
        <f aca="true">BETAINV(RAND(),F3472+1,$M$1+1,0,1)</f>
        <v>0.224434182390513</v>
      </c>
      <c r="J3472" s="27" t="n">
        <f aca="true">BETAINV(RAND(),G3472+1,$O$1+1,0,1)</f>
        <v>0.250774776769139</v>
      </c>
    </row>
    <row r="3473" customFormat="false" ht="12.75" hidden="false" customHeight="false" outlineLevel="0" collapsed="false">
      <c r="A3473" s="24" t="n">
        <f aca="true">ROUNDDOWN(RAND()+B3473,0)</f>
        <v>1</v>
      </c>
      <c r="B3473" s="25" t="n">
        <f aca="true">RAND()/2</f>
        <v>0.445699948225675</v>
      </c>
      <c r="C3473" s="25" t="n">
        <f aca="true">RAND()</f>
        <v>0.891761781157268</v>
      </c>
      <c r="D3473" s="25" t="n">
        <f aca="false">A3473*SQRT(C3473)+(1-A3473)*(1-SQRT(1-4*C3473*B3473+4*C3473*B3473^2))/2/B3473</f>
        <v>0.944331393715823</v>
      </c>
      <c r="F3473" s="26" t="n">
        <f aca="false">MIN(ROUNDDOWN($M$1*C3473/(1-C3473),0),20000)</f>
        <v>164</v>
      </c>
      <c r="G3473" s="26" t="n">
        <f aca="false">MIN(ROUNDDOWN($O$1*D3473/(1-D3473),0),20000)</f>
        <v>339</v>
      </c>
      <c r="I3473" s="27" t="n">
        <f aca="true">BETAINV(RAND(),F3473+1,$M$1+1,0,1)</f>
        <v>0.890181800795897</v>
      </c>
      <c r="J3473" s="27" t="n">
        <f aca="true">BETAINV(RAND(),G3473+1,$O$1+1,0,1)</f>
        <v>0.94178517402223</v>
      </c>
    </row>
    <row r="3474" customFormat="false" ht="12.75" hidden="false" customHeight="false" outlineLevel="0" collapsed="false">
      <c r="A3474" s="24" t="n">
        <f aca="true">ROUNDDOWN(RAND()+B3474,0)</f>
        <v>0</v>
      </c>
      <c r="B3474" s="25" t="n">
        <f aca="true">RAND()/2</f>
        <v>0.0206800397779316</v>
      </c>
      <c r="C3474" s="25" t="n">
        <f aca="true">RAND()</f>
        <v>0.229856241043942</v>
      </c>
      <c r="D3474" s="25" t="n">
        <f aca="false">A3474*SQRT(C3474)+(1-A3474)*(1-SQRT(1-4*C3474*B3474+4*C3474*B3474^2))/2/B3474</f>
        <v>0.226160559894792</v>
      </c>
      <c r="F3474" s="26" t="n">
        <f aca="false">MIN(ROUNDDOWN($M$1*C3474/(1-C3474),0),20000)</f>
        <v>5</v>
      </c>
      <c r="G3474" s="26" t="n">
        <f aca="false">MIN(ROUNDDOWN($O$1*D3474/(1-D3474),0),20000)</f>
        <v>5</v>
      </c>
      <c r="I3474" s="27" t="n">
        <f aca="true">BETAINV(RAND(),F3474+1,$M$1+1,0,1)</f>
        <v>0.170949532937762</v>
      </c>
      <c r="J3474" s="27" t="n">
        <f aca="true">BETAINV(RAND(),G3474+1,$O$1+1,0,1)</f>
        <v>0.125678436179589</v>
      </c>
    </row>
    <row r="3475" customFormat="false" ht="12.75" hidden="false" customHeight="false" outlineLevel="0" collapsed="false">
      <c r="A3475" s="24" t="n">
        <f aca="true">ROUNDDOWN(RAND()+B3475,0)</f>
        <v>0</v>
      </c>
      <c r="B3475" s="25" t="n">
        <f aca="true">RAND()/2</f>
        <v>0.042261944948371</v>
      </c>
      <c r="C3475" s="25" t="n">
        <f aca="true">RAND()</f>
        <v>0.763648729534629</v>
      </c>
      <c r="D3475" s="25" t="n">
        <f aca="false">A3475*SQRT(C3475)+(1-A3475)*(1-SQRT(1-4*C3475*B3475+4*C3475*B3475^2))/2/B3475</f>
        <v>0.755497577793749</v>
      </c>
      <c r="F3475" s="26" t="n">
        <f aca="false">MIN(ROUNDDOWN($M$1*C3475/(1-C3475),0),20000)</f>
        <v>64</v>
      </c>
      <c r="G3475" s="26" t="n">
        <f aca="false">MIN(ROUNDDOWN($O$1*D3475/(1-D3475),0),20000)</f>
        <v>61</v>
      </c>
      <c r="I3475" s="27" t="n">
        <f aca="true">BETAINV(RAND(),F3475+1,$M$1+1,0,1)</f>
        <v>0.771754379450048</v>
      </c>
      <c r="J3475" s="27" t="n">
        <f aca="true">BETAINV(RAND(),G3475+1,$O$1+1,0,1)</f>
        <v>0.790363318328045</v>
      </c>
    </row>
    <row r="3476" customFormat="false" ht="12.75" hidden="false" customHeight="false" outlineLevel="0" collapsed="false">
      <c r="A3476" s="24" t="n">
        <f aca="true">ROUNDDOWN(RAND()+B3476,0)</f>
        <v>0</v>
      </c>
      <c r="B3476" s="25" t="n">
        <f aca="true">RAND()/2</f>
        <v>0.196474159258855</v>
      </c>
      <c r="C3476" s="25" t="n">
        <f aca="true">RAND()</f>
        <v>0.886465360191617</v>
      </c>
      <c r="D3476" s="25" t="n">
        <f aca="false">A3476*SQRT(C3476)+(1-A3476)*(1-SQRT(1-4*C3476*B3476+4*C3476*B3476^2))/2/B3476</f>
        <v>0.856394107337037</v>
      </c>
      <c r="F3476" s="26" t="n">
        <f aca="false">MIN(ROUNDDOWN($M$1*C3476/(1-C3476),0),20000)</f>
        <v>156</v>
      </c>
      <c r="G3476" s="26" t="n">
        <f aca="false">MIN(ROUNDDOWN($O$1*D3476/(1-D3476),0),20000)</f>
        <v>119</v>
      </c>
      <c r="I3476" s="27" t="n">
        <f aca="true">BETAINV(RAND(),F3476+1,$M$1+1,0,1)</f>
        <v>0.895128091118109</v>
      </c>
      <c r="J3476" s="27" t="n">
        <f aca="true">BETAINV(RAND(),G3476+1,$O$1+1,0,1)</f>
        <v>0.898643819259058</v>
      </c>
    </row>
    <row r="3477" customFormat="false" ht="12.75" hidden="false" customHeight="false" outlineLevel="0" collapsed="false">
      <c r="A3477" s="24" t="n">
        <f aca="true">ROUNDDOWN(RAND()+B3477,0)</f>
        <v>0</v>
      </c>
      <c r="B3477" s="25" t="n">
        <f aca="true">RAND()/2</f>
        <v>0.299793123896801</v>
      </c>
      <c r="C3477" s="25" t="n">
        <f aca="true">RAND()</f>
        <v>0.0890195672696073</v>
      </c>
      <c r="D3477" s="25" t="n">
        <f aca="false">A3477*SQRT(C3477)+(1-A3477)*(1-SQRT(1-4*C3477*B3477+4*C3477*B3477^2))/2/B3477</f>
        <v>0.0635425754845334</v>
      </c>
      <c r="F3477" s="26" t="n">
        <f aca="false">MIN(ROUNDDOWN($M$1*C3477/(1-C3477),0),20000)</f>
        <v>1</v>
      </c>
      <c r="G3477" s="26" t="n">
        <f aca="false">MIN(ROUNDDOWN($O$1*D3477/(1-D3477),0),20000)</f>
        <v>1</v>
      </c>
      <c r="I3477" s="27" t="n">
        <f aca="true">BETAINV(RAND(),F3477+1,$M$1+1,0,1)</f>
        <v>0.0894177070366222</v>
      </c>
      <c r="J3477" s="27" t="n">
        <f aca="true">BETAINV(RAND(),G3477+1,$O$1+1,0,1)</f>
        <v>0.21004512777196</v>
      </c>
    </row>
    <row r="3478" customFormat="false" ht="12.75" hidden="false" customHeight="false" outlineLevel="0" collapsed="false">
      <c r="A3478" s="24" t="n">
        <f aca="true">ROUNDDOWN(RAND()+B3478,0)</f>
        <v>1</v>
      </c>
      <c r="B3478" s="25" t="n">
        <f aca="true">RAND()/2</f>
        <v>0.334312692466009</v>
      </c>
      <c r="C3478" s="25" t="n">
        <f aca="true">RAND()</f>
        <v>0.921691096577281</v>
      </c>
      <c r="D3478" s="25" t="n">
        <f aca="false">A3478*SQRT(C3478)+(1-A3478)*(1-SQRT(1-4*C3478*B3478+4*C3478*B3478^2))/2/B3478</f>
        <v>0.960047444961592</v>
      </c>
      <c r="F3478" s="26" t="n">
        <f aca="false">MIN(ROUNDDOWN($M$1*C3478/(1-C3478),0),20000)</f>
        <v>235</v>
      </c>
      <c r="G3478" s="26" t="n">
        <f aca="false">MIN(ROUNDDOWN($O$1*D3478/(1-D3478),0),20000)</f>
        <v>480</v>
      </c>
      <c r="I3478" s="27" t="n">
        <f aca="true">BETAINV(RAND(),F3478+1,$M$1+1,0,1)</f>
        <v>0.944440743552996</v>
      </c>
      <c r="J3478" s="27" t="n">
        <f aca="true">BETAINV(RAND(),G3478+1,$O$1+1,0,1)</f>
        <v>0.937808364585817</v>
      </c>
    </row>
    <row r="3479" customFormat="false" ht="12.75" hidden="false" customHeight="false" outlineLevel="0" collapsed="false">
      <c r="A3479" s="24" t="n">
        <f aca="true">ROUNDDOWN(RAND()+B3479,0)</f>
        <v>0</v>
      </c>
      <c r="B3479" s="25" t="n">
        <f aca="true">RAND()/2</f>
        <v>0.287876031007735</v>
      </c>
      <c r="C3479" s="25" t="n">
        <f aca="true">RAND()</f>
        <v>0.590146625351624</v>
      </c>
      <c r="D3479" s="25" t="n">
        <f aca="false">A3479*SQRT(C3479)+(1-A3479)*(1-SQRT(1-4*C3479*B3479+4*C3479*B3479^2))/2/B3479</f>
        <v>0.489131902841901</v>
      </c>
      <c r="F3479" s="26" t="n">
        <f aca="false">MIN(ROUNDDOWN($M$1*C3479/(1-C3479),0),20000)</f>
        <v>28</v>
      </c>
      <c r="G3479" s="26" t="n">
        <f aca="false">MIN(ROUNDDOWN($O$1*D3479/(1-D3479),0),20000)</f>
        <v>19</v>
      </c>
      <c r="I3479" s="27" t="n">
        <f aca="true">BETAINV(RAND(),F3479+1,$M$1+1,0,1)</f>
        <v>0.590069489699474</v>
      </c>
      <c r="J3479" s="27" t="n">
        <f aca="true">BETAINV(RAND(),G3479+1,$O$1+1,0,1)</f>
        <v>0.507061725672481</v>
      </c>
    </row>
    <row r="3480" customFormat="false" ht="12.75" hidden="false" customHeight="false" outlineLevel="0" collapsed="false">
      <c r="A3480" s="24" t="n">
        <f aca="true">ROUNDDOWN(RAND()+B3480,0)</f>
        <v>0</v>
      </c>
      <c r="B3480" s="25" t="n">
        <f aca="true">RAND()/2</f>
        <v>0.142574883902551</v>
      </c>
      <c r="C3480" s="25" t="n">
        <f aca="true">RAND()</f>
        <v>0.803836871775858</v>
      </c>
      <c r="D3480" s="25" t="n">
        <f aca="false">A3480*SQRT(C3480)+(1-A3480)*(1-SQRT(1-4*C3480*B3480+4*C3480*B3480^2))/2/B3480</f>
        <v>0.774825376966284</v>
      </c>
      <c r="F3480" s="26" t="n">
        <f aca="false">MIN(ROUNDDOWN($M$1*C3480/(1-C3480),0),20000)</f>
        <v>81</v>
      </c>
      <c r="G3480" s="26" t="n">
        <f aca="false">MIN(ROUNDDOWN($O$1*D3480/(1-D3480),0),20000)</f>
        <v>68</v>
      </c>
      <c r="I3480" s="27" t="n">
        <f aca="true">BETAINV(RAND(),F3480+1,$M$1+1,0,1)</f>
        <v>0.820185058471107</v>
      </c>
      <c r="J3480" s="27" t="n">
        <f aca="true">BETAINV(RAND(),G3480+1,$O$1+1,0,1)</f>
        <v>0.748763159129999</v>
      </c>
    </row>
    <row r="3481" customFormat="false" ht="12.75" hidden="false" customHeight="false" outlineLevel="0" collapsed="false">
      <c r="A3481" s="24" t="n">
        <f aca="true">ROUNDDOWN(RAND()+B3481,0)</f>
        <v>0</v>
      </c>
      <c r="B3481" s="25" t="n">
        <f aca="true">RAND()/2</f>
        <v>0.352249341884446</v>
      </c>
      <c r="C3481" s="25" t="n">
        <f aca="true">RAND()</f>
        <v>0.890435190412184</v>
      </c>
      <c r="D3481" s="25" t="n">
        <f aca="false">A3481*SQRT(C3481)+(1-A3481)*(1-SQRT(1-4*C3481*B3481+4*C3481*B3481^2))/2/B3481</f>
        <v>0.805107107209107</v>
      </c>
      <c r="F3481" s="26" t="n">
        <f aca="false">MIN(ROUNDDOWN($M$1*C3481/(1-C3481),0),20000)</f>
        <v>162</v>
      </c>
      <c r="G3481" s="26" t="n">
        <f aca="false">MIN(ROUNDDOWN($O$1*D3481/(1-D3481),0),20000)</f>
        <v>82</v>
      </c>
      <c r="I3481" s="27" t="n">
        <f aca="true">BETAINV(RAND(),F3481+1,$M$1+1,0,1)</f>
        <v>0.91683414194877</v>
      </c>
      <c r="J3481" s="27" t="n">
        <f aca="true">BETAINV(RAND(),G3481+1,$O$1+1,0,1)</f>
        <v>0.84289585209164</v>
      </c>
    </row>
    <row r="3482" customFormat="false" ht="12.75" hidden="false" customHeight="false" outlineLevel="0" collapsed="false">
      <c r="A3482" s="24" t="n">
        <f aca="true">ROUNDDOWN(RAND()+B3482,0)</f>
        <v>0</v>
      </c>
      <c r="B3482" s="25" t="n">
        <f aca="true">RAND()/2</f>
        <v>0.193166575336999</v>
      </c>
      <c r="C3482" s="25" t="n">
        <f aca="true">RAND()</f>
        <v>0.139114706415446</v>
      </c>
      <c r="D3482" s="25" t="n">
        <f aca="false">A3482*SQRT(C3482)+(1-A3482)*(1-SQRT(1-4*C3482*B3482+4*C3482*B3482^2))/2/B3482</f>
        <v>0.11478759487045</v>
      </c>
      <c r="F3482" s="26" t="n">
        <f aca="false">MIN(ROUNDDOWN($M$1*C3482/(1-C3482),0),20000)</f>
        <v>3</v>
      </c>
      <c r="G3482" s="26" t="n">
        <f aca="false">MIN(ROUNDDOWN($O$1*D3482/(1-D3482),0),20000)</f>
        <v>2</v>
      </c>
      <c r="I3482" s="27" t="n">
        <f aca="true">BETAINV(RAND(),F3482+1,$M$1+1,0,1)</f>
        <v>0.063880099302389</v>
      </c>
      <c r="J3482" s="27" t="n">
        <f aca="true">BETAINV(RAND(),G3482+1,$O$1+1,0,1)</f>
        <v>0.220667714337257</v>
      </c>
    </row>
    <row r="3483" customFormat="false" ht="12.75" hidden="false" customHeight="false" outlineLevel="0" collapsed="false">
      <c r="A3483" s="24" t="n">
        <f aca="true">ROUNDDOWN(RAND()+B3483,0)</f>
        <v>0</v>
      </c>
      <c r="B3483" s="25" t="n">
        <f aca="true">RAND()/2</f>
        <v>0.191966711689818</v>
      </c>
      <c r="C3483" s="25" t="n">
        <f aca="true">RAND()</f>
        <v>0.777367919490206</v>
      </c>
      <c r="D3483" s="25" t="n">
        <f aca="false">A3483*SQRT(C3483)+(1-A3483)*(1-SQRT(1-4*C3483*B3483+4*C3483*B3483^2))/2/B3483</f>
        <v>0.730608962961313</v>
      </c>
      <c r="F3483" s="26" t="n">
        <f aca="false">MIN(ROUNDDOWN($M$1*C3483/(1-C3483),0),20000)</f>
        <v>69</v>
      </c>
      <c r="G3483" s="26" t="n">
        <f aca="false">MIN(ROUNDDOWN($O$1*D3483/(1-D3483),0),20000)</f>
        <v>54</v>
      </c>
      <c r="I3483" s="27" t="n">
        <f aca="true">BETAINV(RAND(),F3483+1,$M$1+1,0,1)</f>
        <v>0.836404270794744</v>
      </c>
      <c r="J3483" s="27" t="n">
        <f aca="true">BETAINV(RAND(),G3483+1,$O$1+1,0,1)</f>
        <v>0.701318333701487</v>
      </c>
    </row>
    <row r="3484" customFormat="false" ht="12.75" hidden="false" customHeight="false" outlineLevel="0" collapsed="false">
      <c r="A3484" s="24" t="n">
        <f aca="true">ROUNDDOWN(RAND()+B3484,0)</f>
        <v>0</v>
      </c>
      <c r="B3484" s="25" t="n">
        <f aca="true">RAND()/2</f>
        <v>0.048188089142954</v>
      </c>
      <c r="C3484" s="25" t="n">
        <f aca="true">RAND()</f>
        <v>0.346105527146165</v>
      </c>
      <c r="D3484" s="25" t="n">
        <f aca="false">A3484*SQRT(C3484)+(1-A3484)*(1-SQRT(1-4*C3484*B3484+4*C3484*B3484^2))/2/B3484</f>
        <v>0.334829777029348</v>
      </c>
      <c r="F3484" s="26" t="n">
        <f aca="false">MIN(ROUNDDOWN($M$1*C3484/(1-C3484),0),20000)</f>
        <v>10</v>
      </c>
      <c r="G3484" s="26" t="n">
        <f aca="false">MIN(ROUNDDOWN($O$1*D3484/(1-D3484),0),20000)</f>
        <v>10</v>
      </c>
      <c r="I3484" s="27" t="n">
        <f aca="true">BETAINV(RAND(),F3484+1,$M$1+1,0,1)</f>
        <v>0.264124501988095</v>
      </c>
      <c r="J3484" s="27" t="n">
        <f aca="true">BETAINV(RAND(),G3484+1,$O$1+1,0,1)</f>
        <v>0.425340502722585</v>
      </c>
    </row>
    <row r="3485" customFormat="false" ht="12.75" hidden="false" customHeight="false" outlineLevel="0" collapsed="false">
      <c r="A3485" s="24" t="n">
        <f aca="true">ROUNDDOWN(RAND()+B3485,0)</f>
        <v>0</v>
      </c>
      <c r="B3485" s="25" t="n">
        <f aca="true">RAND()/2</f>
        <v>0.0216418810152043</v>
      </c>
      <c r="C3485" s="25" t="n">
        <f aca="true">RAND()</f>
        <v>0.157223132474088</v>
      </c>
      <c r="D3485" s="25" t="n">
        <f aca="false">A3485*SQRT(C3485)+(1-A3485)*(1-SQRT(1-4*C3485*B3485+4*C3485*B3485^2))/2/B3485</f>
        <v>0.154336029312482</v>
      </c>
      <c r="F3485" s="26" t="n">
        <f aca="false">MIN(ROUNDDOWN($M$1*C3485/(1-C3485),0),20000)</f>
        <v>3</v>
      </c>
      <c r="G3485" s="26" t="n">
        <f aca="false">MIN(ROUNDDOWN($O$1*D3485/(1-D3485),0),20000)</f>
        <v>3</v>
      </c>
      <c r="I3485" s="27" t="n">
        <f aca="true">BETAINV(RAND(),F3485+1,$M$1+1,0,1)</f>
        <v>0.0785485409294839</v>
      </c>
      <c r="J3485" s="27" t="n">
        <f aca="true">BETAINV(RAND(),G3485+1,$O$1+1,0,1)</f>
        <v>0.2452007014626</v>
      </c>
    </row>
    <row r="3486" customFormat="false" ht="12.75" hidden="false" customHeight="false" outlineLevel="0" collapsed="false">
      <c r="A3486" s="24" t="n">
        <f aca="true">ROUNDDOWN(RAND()+B3486,0)</f>
        <v>0</v>
      </c>
      <c r="B3486" s="25" t="n">
        <f aca="true">RAND()/2</f>
        <v>0.338206967136335</v>
      </c>
      <c r="C3486" s="25" t="n">
        <f aca="true">RAND()</f>
        <v>0.216752664130526</v>
      </c>
      <c r="D3486" s="25" t="n">
        <f aca="false">A3486*SQRT(C3486)+(1-A3486)*(1-SQRT(1-4*C3486*B3486+4*C3486*B3486^2))/2/B3486</f>
        <v>0.151174715541931</v>
      </c>
      <c r="F3486" s="26" t="n">
        <f aca="false">MIN(ROUNDDOWN($M$1*C3486/(1-C3486),0),20000)</f>
        <v>5</v>
      </c>
      <c r="G3486" s="26" t="n">
        <f aca="false">MIN(ROUNDDOWN($O$1*D3486/(1-D3486),0),20000)</f>
        <v>3</v>
      </c>
      <c r="I3486" s="27" t="n">
        <f aca="true">BETAINV(RAND(),F3486+1,$M$1+1,0,1)</f>
        <v>0.293270415588073</v>
      </c>
      <c r="J3486" s="27" t="n">
        <f aca="true">BETAINV(RAND(),G3486+1,$O$1+1,0,1)</f>
        <v>0.193229072743251</v>
      </c>
    </row>
    <row r="3487" customFormat="false" ht="12.75" hidden="false" customHeight="false" outlineLevel="0" collapsed="false">
      <c r="A3487" s="24" t="n">
        <f aca="true">ROUNDDOWN(RAND()+B3487,0)</f>
        <v>0</v>
      </c>
      <c r="B3487" s="25" t="n">
        <f aca="true">RAND()/2</f>
        <v>0.172893954265598</v>
      </c>
      <c r="C3487" s="25" t="n">
        <f aca="true">RAND()</f>
        <v>0.137116646103653</v>
      </c>
      <c r="D3487" s="25" t="n">
        <f aca="false">A3487*SQRT(C3487)+(1-A3487)*(1-SQRT(1-4*C3487*B3487+4*C3487*B3487^2))/2/B3487</f>
        <v>0.115725469229444</v>
      </c>
      <c r="F3487" s="26" t="n">
        <f aca="false">MIN(ROUNDDOWN($M$1*C3487/(1-C3487),0),20000)</f>
        <v>3</v>
      </c>
      <c r="G3487" s="26" t="n">
        <f aca="false">MIN(ROUNDDOWN($O$1*D3487/(1-D3487),0),20000)</f>
        <v>2</v>
      </c>
      <c r="I3487" s="27" t="n">
        <f aca="true">BETAINV(RAND(),F3487+1,$M$1+1,0,1)</f>
        <v>0.285979466874217</v>
      </c>
      <c r="J3487" s="27" t="n">
        <f aca="true">BETAINV(RAND(),G3487+1,$O$1+1,0,1)</f>
        <v>0.342440352620512</v>
      </c>
    </row>
    <row r="3488" customFormat="false" ht="12.75" hidden="false" customHeight="false" outlineLevel="0" collapsed="false">
      <c r="A3488" s="24" t="n">
        <f aca="true">ROUNDDOWN(RAND()+B3488,0)</f>
        <v>0</v>
      </c>
      <c r="B3488" s="25" t="n">
        <f aca="true">RAND()/2</f>
        <v>0.19166789763376</v>
      </c>
      <c r="C3488" s="25" t="n">
        <f aca="true">RAND()</f>
        <v>0.392613509562541</v>
      </c>
      <c r="D3488" s="25" t="n">
        <f aca="false">A3488*SQRT(C3488)+(1-A3488)*(1-SQRT(1-4*C3488*B3488+4*C3488*B3488^2))/2/B3488</f>
        <v>0.339446880886816</v>
      </c>
      <c r="F3488" s="26" t="n">
        <f aca="false">MIN(ROUNDDOWN($M$1*C3488/(1-C3488),0),20000)</f>
        <v>12</v>
      </c>
      <c r="G3488" s="26" t="n">
        <f aca="false">MIN(ROUNDDOWN($O$1*D3488/(1-D3488),0),20000)</f>
        <v>10</v>
      </c>
      <c r="I3488" s="27" t="n">
        <f aca="true">BETAINV(RAND(),F3488+1,$M$1+1,0,1)</f>
        <v>0.370900096516031</v>
      </c>
      <c r="J3488" s="27" t="n">
        <f aca="true">BETAINV(RAND(),G3488+1,$O$1+1,0,1)</f>
        <v>0.257231771475886</v>
      </c>
    </row>
    <row r="3489" customFormat="false" ht="12.75" hidden="false" customHeight="false" outlineLevel="0" collapsed="false">
      <c r="A3489" s="24" t="n">
        <f aca="true">ROUNDDOWN(RAND()+B3489,0)</f>
        <v>0</v>
      </c>
      <c r="B3489" s="25" t="n">
        <f aca="true">RAND()/2</f>
        <v>0.467351511501836</v>
      </c>
      <c r="C3489" s="25" t="n">
        <f aca="true">RAND()</f>
        <v>0.0916278578660859</v>
      </c>
      <c r="D3489" s="25" t="n">
        <f aca="false">A3489*SQRT(C3489)+(1-A3489)*(1-SQRT(1-4*C3489*B3489+4*C3489*B3489^2))/2/B3489</f>
        <v>0.0499725355738639</v>
      </c>
      <c r="F3489" s="26" t="n">
        <f aca="false">MIN(ROUNDDOWN($M$1*C3489/(1-C3489),0),20000)</f>
        <v>2</v>
      </c>
      <c r="G3489" s="26" t="n">
        <f aca="false">MIN(ROUNDDOWN($O$1*D3489/(1-D3489),0),20000)</f>
        <v>1</v>
      </c>
      <c r="I3489" s="27" t="n">
        <f aca="true">BETAINV(RAND(),F3489+1,$M$1+1,0,1)</f>
        <v>0.220005733644401</v>
      </c>
      <c r="J3489" s="27" t="n">
        <f aca="true">BETAINV(RAND(),G3489+1,$O$1+1,0,1)</f>
        <v>0.0766542737856033</v>
      </c>
    </row>
    <row r="3490" customFormat="false" ht="12.75" hidden="false" customHeight="false" outlineLevel="0" collapsed="false">
      <c r="A3490" s="24" t="n">
        <f aca="true">ROUNDDOWN(RAND()+B3490,0)</f>
        <v>1</v>
      </c>
      <c r="B3490" s="25" t="n">
        <f aca="true">RAND()/2</f>
        <v>0.420531035868328</v>
      </c>
      <c r="C3490" s="25" t="n">
        <f aca="true">RAND()</f>
        <v>0.929320307004475</v>
      </c>
      <c r="D3490" s="25" t="n">
        <f aca="false">A3490*SQRT(C3490)+(1-A3490)*(1-SQRT(1-4*C3490*B3490+4*C3490*B3490^2))/2/B3490</f>
        <v>0.964012607285027</v>
      </c>
      <c r="F3490" s="26" t="n">
        <f aca="false">MIN(ROUNDDOWN($M$1*C3490/(1-C3490),0),20000)</f>
        <v>262</v>
      </c>
      <c r="G3490" s="26" t="n">
        <f aca="false">MIN(ROUNDDOWN($O$1*D3490/(1-D3490),0),20000)</f>
        <v>535</v>
      </c>
      <c r="I3490" s="27" t="n">
        <f aca="true">BETAINV(RAND(),F3490+1,$M$1+1,0,1)</f>
        <v>0.936642232766065</v>
      </c>
      <c r="J3490" s="27" t="n">
        <f aca="true">BETAINV(RAND(),G3490+1,$O$1+1,0,1)</f>
        <v>0.969960348244403</v>
      </c>
    </row>
    <row r="3491" customFormat="false" ht="12.75" hidden="false" customHeight="false" outlineLevel="0" collapsed="false">
      <c r="A3491" s="24" t="n">
        <f aca="true">ROUNDDOWN(RAND()+B3491,0)</f>
        <v>0</v>
      </c>
      <c r="B3491" s="25" t="n">
        <f aca="true">RAND()/2</f>
        <v>0.0455121038459771</v>
      </c>
      <c r="C3491" s="25" t="n">
        <f aca="true">RAND()</f>
        <v>0.31245711876927</v>
      </c>
      <c r="D3491" s="25" t="n">
        <f aca="false">A3491*SQRT(C3491)+(1-A3491)*(1-SQRT(1-4*C3491*B3491+4*C3491*B3491^2))/2/B3491</f>
        <v>0.302398382330421</v>
      </c>
      <c r="F3491" s="26" t="n">
        <f aca="false">MIN(ROUNDDOWN($M$1*C3491/(1-C3491),0),20000)</f>
        <v>9</v>
      </c>
      <c r="G3491" s="26" t="n">
        <f aca="false">MIN(ROUNDDOWN($O$1*D3491/(1-D3491),0),20000)</f>
        <v>8</v>
      </c>
      <c r="I3491" s="27" t="n">
        <f aca="true">BETAINV(RAND(),F3491+1,$M$1+1,0,1)</f>
        <v>0.357937756352438</v>
      </c>
      <c r="J3491" s="27" t="n">
        <f aca="true">BETAINV(RAND(),G3491+1,$O$1+1,0,1)</f>
        <v>0.252747520130466</v>
      </c>
    </row>
    <row r="3492" customFormat="false" ht="12.75" hidden="false" customHeight="false" outlineLevel="0" collapsed="false">
      <c r="A3492" s="24" t="n">
        <f aca="true">ROUNDDOWN(RAND()+B3492,0)</f>
        <v>1</v>
      </c>
      <c r="B3492" s="25" t="n">
        <f aca="true">RAND()/2</f>
        <v>0.321750614512273</v>
      </c>
      <c r="C3492" s="25" t="n">
        <f aca="true">RAND()</f>
        <v>0.0446274758766613</v>
      </c>
      <c r="D3492" s="25" t="n">
        <f aca="false">A3492*SQRT(C3492)+(1-A3492)*(1-SQRT(1-4*C3492*B3492+4*C3492*B3492^2))/2/B3492</f>
        <v>0.21125216182719</v>
      </c>
      <c r="F3492" s="26" t="n">
        <f aca="false">MIN(ROUNDDOWN($M$1*C3492/(1-C3492),0),20000)</f>
        <v>0</v>
      </c>
      <c r="G3492" s="26" t="n">
        <f aca="false">MIN(ROUNDDOWN($O$1*D3492/(1-D3492),0),20000)</f>
        <v>5</v>
      </c>
      <c r="I3492" s="27" t="n">
        <f aca="true">BETAINV(RAND(),F3492+1,$M$1+1,0,1)</f>
        <v>0.011125398124306</v>
      </c>
      <c r="J3492" s="27" t="n">
        <f aca="true">BETAINV(RAND(),G3492+1,$O$1+1,0,1)</f>
        <v>0.0897713825729866</v>
      </c>
    </row>
    <row r="3493" customFormat="false" ht="12.75" hidden="false" customHeight="false" outlineLevel="0" collapsed="false">
      <c r="A3493" s="24" t="n">
        <f aca="true">ROUNDDOWN(RAND()+B3493,0)</f>
        <v>1</v>
      </c>
      <c r="B3493" s="25" t="n">
        <f aca="true">RAND()/2</f>
        <v>0.284793084916168</v>
      </c>
      <c r="C3493" s="25" t="n">
        <f aca="true">RAND()</f>
        <v>0.715821680593275</v>
      </c>
      <c r="D3493" s="25" t="n">
        <f aca="false">A3493*SQRT(C3493)+(1-A3493)*(1-SQRT(1-4*C3493*B3493+4*C3493*B3493^2))/2/B3493</f>
        <v>0.846062456674018</v>
      </c>
      <c r="F3493" s="26" t="n">
        <f aca="false">MIN(ROUNDDOWN($M$1*C3493/(1-C3493),0),20000)</f>
        <v>50</v>
      </c>
      <c r="G3493" s="26" t="n">
        <f aca="false">MIN(ROUNDDOWN($O$1*D3493/(1-D3493),0),20000)</f>
        <v>109</v>
      </c>
      <c r="I3493" s="27" t="n">
        <f aca="true">BETAINV(RAND(),F3493+1,$M$1+1,0,1)</f>
        <v>0.727690063679257</v>
      </c>
      <c r="J3493" s="27" t="n">
        <f aca="true">BETAINV(RAND(),G3493+1,$O$1+1,0,1)</f>
        <v>0.819857102543196</v>
      </c>
    </row>
    <row r="3494" customFormat="false" ht="12.75" hidden="false" customHeight="false" outlineLevel="0" collapsed="false">
      <c r="A3494" s="24" t="n">
        <f aca="true">ROUNDDOWN(RAND()+B3494,0)</f>
        <v>1</v>
      </c>
      <c r="B3494" s="25" t="n">
        <f aca="true">RAND()/2</f>
        <v>0.465070738961835</v>
      </c>
      <c r="C3494" s="25" t="n">
        <f aca="true">RAND()</f>
        <v>0.419813998734799</v>
      </c>
      <c r="D3494" s="25" t="n">
        <f aca="false">A3494*SQRT(C3494)+(1-A3494)*(1-SQRT(1-4*C3494*B3494+4*C3494*B3494^2))/2/B3494</f>
        <v>0.647930550857728</v>
      </c>
      <c r="F3494" s="26" t="n">
        <f aca="false">MIN(ROUNDDOWN($M$1*C3494/(1-C3494),0),20000)</f>
        <v>14</v>
      </c>
      <c r="G3494" s="26" t="n">
        <f aca="false">MIN(ROUNDDOWN($O$1*D3494/(1-D3494),0),20000)</f>
        <v>36</v>
      </c>
      <c r="I3494" s="27" t="n">
        <f aca="true">BETAINV(RAND(),F3494+1,$M$1+1,0,1)</f>
        <v>0.38003526893406</v>
      </c>
      <c r="J3494" s="27" t="n">
        <f aca="true">BETAINV(RAND(),G3494+1,$O$1+1,0,1)</f>
        <v>0.573682882844797</v>
      </c>
    </row>
    <row r="3495" customFormat="false" ht="12.75" hidden="false" customHeight="false" outlineLevel="0" collapsed="false">
      <c r="A3495" s="24" t="n">
        <f aca="true">ROUNDDOWN(RAND()+B3495,0)</f>
        <v>1</v>
      </c>
      <c r="B3495" s="25" t="n">
        <f aca="true">RAND()/2</f>
        <v>0.264520023993211</v>
      </c>
      <c r="C3495" s="25" t="n">
        <f aca="true">RAND()</f>
        <v>0.24466550459958</v>
      </c>
      <c r="D3495" s="25" t="n">
        <f aca="false">A3495*SQRT(C3495)+(1-A3495)*(1-SQRT(1-4*C3495*B3495+4*C3495*B3495^2))/2/B3495</f>
        <v>0.494636740042205</v>
      </c>
      <c r="F3495" s="26" t="n">
        <f aca="false">MIN(ROUNDDOWN($M$1*C3495/(1-C3495),0),20000)</f>
        <v>6</v>
      </c>
      <c r="G3495" s="26" t="n">
        <f aca="false">MIN(ROUNDDOWN($O$1*D3495/(1-D3495),0),20000)</f>
        <v>19</v>
      </c>
      <c r="I3495" s="27" t="n">
        <f aca="true">BETAINV(RAND(),F3495+1,$M$1+1,0,1)</f>
        <v>0.330386089938944</v>
      </c>
      <c r="J3495" s="27" t="n">
        <f aca="true">BETAINV(RAND(),G3495+1,$O$1+1,0,1)</f>
        <v>0.429099924154402</v>
      </c>
    </row>
    <row r="3496" customFormat="false" ht="12.75" hidden="false" customHeight="false" outlineLevel="0" collapsed="false">
      <c r="A3496" s="24" t="n">
        <f aca="true">ROUNDDOWN(RAND()+B3496,0)</f>
        <v>0</v>
      </c>
      <c r="B3496" s="25" t="n">
        <f aca="true">RAND()/2</f>
        <v>0.10128701136386</v>
      </c>
      <c r="C3496" s="25" t="n">
        <f aca="true">RAND()</f>
        <v>0.272842554882194</v>
      </c>
      <c r="D3496" s="25" t="n">
        <f aca="false">A3496*SQRT(C3496)+(1-A3496)*(1-SQRT(1-4*C3496*B3496+4*C3496*B3496^2))/2/B3496</f>
        <v>0.25161988876241</v>
      </c>
      <c r="F3496" s="26" t="n">
        <f aca="false">MIN(ROUNDDOWN($M$1*C3496/(1-C3496),0),20000)</f>
        <v>7</v>
      </c>
      <c r="G3496" s="26" t="n">
        <f aca="false">MIN(ROUNDDOWN($O$1*D3496/(1-D3496),0),20000)</f>
        <v>6</v>
      </c>
      <c r="I3496" s="27" t="n">
        <f aca="true">BETAINV(RAND(),F3496+1,$M$1+1,0,1)</f>
        <v>0.328360489456372</v>
      </c>
      <c r="J3496" s="27" t="n">
        <f aca="true">BETAINV(RAND(),G3496+1,$O$1+1,0,1)</f>
        <v>0.322037051856044</v>
      </c>
    </row>
    <row r="3497" customFormat="false" ht="12.75" hidden="false" customHeight="false" outlineLevel="0" collapsed="false">
      <c r="A3497" s="24" t="n">
        <f aca="true">ROUNDDOWN(RAND()+B3497,0)</f>
        <v>0</v>
      </c>
      <c r="B3497" s="25" t="n">
        <f aca="true">RAND()/2</f>
        <v>0.115425724974624</v>
      </c>
      <c r="C3497" s="25" t="n">
        <f aca="true">RAND()</f>
        <v>0.957184161922451</v>
      </c>
      <c r="D3497" s="25" t="n">
        <f aca="false">A3497*SQRT(C3497)+(1-A3497)*(1-SQRT(1-4*C3497*B3497+4*C3497*B3497^2))/2/B3497</f>
        <v>0.951117403518761</v>
      </c>
      <c r="F3497" s="26" t="n">
        <f aca="false">MIN(ROUNDDOWN($M$1*C3497/(1-C3497),0),20000)</f>
        <v>447</v>
      </c>
      <c r="G3497" s="26" t="n">
        <f aca="false">MIN(ROUNDDOWN($O$1*D3497/(1-D3497),0),20000)</f>
        <v>389</v>
      </c>
      <c r="I3497" s="27" t="n">
        <f aca="true">BETAINV(RAND(),F3497+1,$M$1+1,0,1)</f>
        <v>0.981117967402073</v>
      </c>
      <c r="J3497" s="27" t="n">
        <f aca="true">BETAINV(RAND(),G3497+1,$O$1+1,0,1)</f>
        <v>0.959638360553563</v>
      </c>
    </row>
    <row r="3498" customFormat="false" ht="12.75" hidden="false" customHeight="false" outlineLevel="0" collapsed="false">
      <c r="A3498" s="24" t="n">
        <f aca="true">ROUNDDOWN(RAND()+B3498,0)</f>
        <v>0</v>
      </c>
      <c r="B3498" s="25" t="n">
        <f aca="true">RAND()/2</f>
        <v>0.268512494370291</v>
      </c>
      <c r="C3498" s="25" t="n">
        <f aca="true">RAND()</f>
        <v>0.276977341028549</v>
      </c>
      <c r="D3498" s="25" t="n">
        <f aca="false">A3498*SQRT(C3498)+(1-A3498)*(1-SQRT(1-4*C3498*B3498+4*C3498*B3498^2))/2/B3498</f>
        <v>0.215019732820557</v>
      </c>
      <c r="F3498" s="26" t="n">
        <f aca="false">MIN(ROUNDDOWN($M$1*C3498/(1-C3498),0),20000)</f>
        <v>7</v>
      </c>
      <c r="G3498" s="26" t="n">
        <f aca="false">MIN(ROUNDDOWN($O$1*D3498/(1-D3498),0),20000)</f>
        <v>5</v>
      </c>
      <c r="I3498" s="27" t="n">
        <f aca="true">BETAINV(RAND(),F3498+1,$M$1+1,0,1)</f>
        <v>0.362882695171691</v>
      </c>
      <c r="J3498" s="27" t="n">
        <f aca="true">BETAINV(RAND(),G3498+1,$O$1+1,0,1)</f>
        <v>0.159769976737166</v>
      </c>
    </row>
    <row r="3499" customFormat="false" ht="12.75" hidden="false" customHeight="false" outlineLevel="0" collapsed="false">
      <c r="A3499" s="24" t="n">
        <f aca="true">ROUNDDOWN(RAND()+B3499,0)</f>
        <v>0</v>
      </c>
      <c r="B3499" s="25" t="n">
        <f aca="true">RAND()/2</f>
        <v>0.0876560638231338</v>
      </c>
      <c r="C3499" s="25" t="n">
        <f aca="true">RAND()</f>
        <v>0.134325937080934</v>
      </c>
      <c r="D3499" s="25" t="n">
        <f aca="false">A3499*SQRT(C3499)+(1-A3499)*(1-SQRT(1-4*C3499*B3499+4*C3499*B3499^2))/2/B3499</f>
        <v>0.123897015995286</v>
      </c>
      <c r="F3499" s="26" t="n">
        <f aca="false">MIN(ROUNDDOWN($M$1*C3499/(1-C3499),0),20000)</f>
        <v>3</v>
      </c>
      <c r="G3499" s="26" t="n">
        <f aca="false">MIN(ROUNDDOWN($O$1*D3499/(1-D3499),0),20000)</f>
        <v>2</v>
      </c>
      <c r="I3499" s="27" t="n">
        <f aca="true">BETAINV(RAND(),F3499+1,$M$1+1,0,1)</f>
        <v>0.130943146326511</v>
      </c>
      <c r="J3499" s="27" t="n">
        <f aca="true">BETAINV(RAND(),G3499+1,$O$1+1,0,1)</f>
        <v>0.222075312063066</v>
      </c>
    </row>
    <row r="3500" customFormat="false" ht="12.75" hidden="false" customHeight="false" outlineLevel="0" collapsed="false">
      <c r="A3500" s="24" t="n">
        <f aca="true">ROUNDDOWN(RAND()+B3500,0)</f>
        <v>0</v>
      </c>
      <c r="B3500" s="25" t="n">
        <f aca="true">RAND()/2</f>
        <v>0.147494341631836</v>
      </c>
      <c r="C3500" s="25" t="n">
        <f aca="true">RAND()</f>
        <v>0.156059652619909</v>
      </c>
      <c r="D3500" s="25" t="n">
        <f aca="false">A3500*SQRT(C3500)+(1-A3500)*(1-SQRT(1-4*C3500*B3500+4*C3500*B3500^2))/2/B3500</f>
        <v>0.13576017949779</v>
      </c>
      <c r="F3500" s="26" t="n">
        <f aca="false">MIN(ROUNDDOWN($M$1*C3500/(1-C3500),0),20000)</f>
        <v>3</v>
      </c>
      <c r="G3500" s="26" t="n">
        <f aca="false">MIN(ROUNDDOWN($O$1*D3500/(1-D3500),0),20000)</f>
        <v>3</v>
      </c>
      <c r="I3500" s="27" t="n">
        <f aca="true">BETAINV(RAND(),F3500+1,$M$1+1,0,1)</f>
        <v>0.0990373351745935</v>
      </c>
      <c r="J3500" s="27" t="n">
        <f aca="true">BETAINV(RAND(),G3500+1,$O$1+1,0,1)</f>
        <v>0.205279991671372</v>
      </c>
    </row>
    <row r="3501" customFormat="false" ht="12.75" hidden="false" customHeight="false" outlineLevel="0" collapsed="false">
      <c r="A3501" s="24" t="n">
        <f aca="true">ROUNDDOWN(RAND()+B3501,0)</f>
        <v>0</v>
      </c>
      <c r="B3501" s="25" t="n">
        <f aca="true">RAND()/2</f>
        <v>0.249891511912782</v>
      </c>
      <c r="C3501" s="25" t="n">
        <f aca="true">RAND()</f>
        <v>0.617950382549735</v>
      </c>
      <c r="D3501" s="25" t="n">
        <f aca="false">A3501*SQRT(C3501)+(1-A3501)*(1-SQRT(1-4*C3501*B3501+4*C3501*B3501^2))/2/B3501</f>
        <v>0.535075109700187</v>
      </c>
      <c r="F3501" s="26" t="n">
        <f aca="false">MIN(ROUNDDOWN($M$1*C3501/(1-C3501),0),20000)</f>
        <v>32</v>
      </c>
      <c r="G3501" s="26" t="n">
        <f aca="false">MIN(ROUNDDOWN($O$1*D3501/(1-D3501),0),20000)</f>
        <v>23</v>
      </c>
      <c r="I3501" s="27" t="n">
        <f aca="true">BETAINV(RAND(),F3501+1,$M$1+1,0,1)</f>
        <v>0.758521270272218</v>
      </c>
      <c r="J3501" s="27" t="n">
        <f aca="true">BETAINV(RAND(),G3501+1,$O$1+1,0,1)</f>
        <v>0.562535690657985</v>
      </c>
    </row>
    <row r="3502" customFormat="false" ht="12.75" hidden="false" customHeight="false" outlineLevel="0" collapsed="false">
      <c r="A3502" s="24" t="n">
        <f aca="true">ROUNDDOWN(RAND()+B3502,0)</f>
        <v>0</v>
      </c>
      <c r="B3502" s="25" t="n">
        <f aca="true">RAND()/2</f>
        <v>0.0884828435746535</v>
      </c>
      <c r="C3502" s="25" t="n">
        <f aca="true">RAND()</f>
        <v>0.97906524964931</v>
      </c>
      <c r="D3502" s="25" t="n">
        <f aca="false">A3502*SQRT(C3502)+(1-A3502)*(1-SQRT(1-4*C3502*B3502+4*C3502*B3502^2))/2/B3502</f>
        <v>0.976872100756469</v>
      </c>
      <c r="F3502" s="26" t="n">
        <f aca="false">MIN(ROUNDDOWN($M$1*C3502/(1-C3502),0),20000)</f>
        <v>935</v>
      </c>
      <c r="G3502" s="26" t="n">
        <f aca="false">MIN(ROUNDDOWN($O$1*D3502/(1-D3502),0),20000)</f>
        <v>844</v>
      </c>
      <c r="I3502" s="27" t="n">
        <f aca="true">BETAINV(RAND(),F3502+1,$M$1+1,0,1)</f>
        <v>0.984887215622071</v>
      </c>
      <c r="J3502" s="27" t="n">
        <f aca="true">BETAINV(RAND(),G3502+1,$O$1+1,0,1)</f>
        <v>0.972098429273697</v>
      </c>
    </row>
    <row r="3503" customFormat="false" ht="12.75" hidden="false" customHeight="false" outlineLevel="0" collapsed="false">
      <c r="A3503" s="24" t="n">
        <f aca="true">ROUNDDOWN(RAND()+B3503,0)</f>
        <v>0</v>
      </c>
      <c r="B3503" s="25" t="n">
        <f aca="true">RAND()/2</f>
        <v>0.168721075478153</v>
      </c>
      <c r="C3503" s="25" t="n">
        <f aca="true">RAND()</f>
        <v>0.947291354119378</v>
      </c>
      <c r="D3503" s="25" t="n">
        <f aca="false">A3503*SQRT(C3503)+(1-A3503)*(1-SQRT(1-4*C3503*B3503+4*C3503*B3503^2))/2/B3503</f>
        <v>0.934946706065793</v>
      </c>
      <c r="F3503" s="26" t="n">
        <f aca="false">MIN(ROUNDDOWN($M$1*C3503/(1-C3503),0),20000)</f>
        <v>359</v>
      </c>
      <c r="G3503" s="26" t="n">
        <f aca="false">MIN(ROUNDDOWN($O$1*D3503/(1-D3503),0),20000)</f>
        <v>287</v>
      </c>
      <c r="I3503" s="27" t="n">
        <f aca="true">BETAINV(RAND(),F3503+1,$M$1+1,0,1)</f>
        <v>0.939579322828048</v>
      </c>
      <c r="J3503" s="27" t="n">
        <f aca="true">BETAINV(RAND(),G3503+1,$O$1+1,0,1)</f>
        <v>0.918343950507604</v>
      </c>
    </row>
    <row r="3504" customFormat="false" ht="12.75" hidden="false" customHeight="false" outlineLevel="0" collapsed="false">
      <c r="A3504" s="24" t="n">
        <f aca="true">ROUNDDOWN(RAND()+B3504,0)</f>
        <v>0</v>
      </c>
      <c r="B3504" s="25" t="n">
        <f aca="true">RAND()/2</f>
        <v>0.435869822124858</v>
      </c>
      <c r="C3504" s="25" t="n">
        <f aca="true">RAND()</f>
        <v>0.201686463900644</v>
      </c>
      <c r="D3504" s="25" t="n">
        <f aca="false">A3504*SQRT(C3504)+(1-A3504)*(1-SQRT(1-4*C3504*B3504+4*C3504*B3504^2))/2/B3504</f>
        <v>0.12006025050678</v>
      </c>
      <c r="F3504" s="26" t="n">
        <f aca="false">MIN(ROUNDDOWN($M$1*C3504/(1-C3504),0),20000)</f>
        <v>5</v>
      </c>
      <c r="G3504" s="26" t="n">
        <f aca="false">MIN(ROUNDDOWN($O$1*D3504/(1-D3504),0),20000)</f>
        <v>2</v>
      </c>
      <c r="I3504" s="27" t="n">
        <f aca="true">BETAINV(RAND(),F3504+1,$M$1+1,0,1)</f>
        <v>0.169531867548193</v>
      </c>
      <c r="J3504" s="27" t="n">
        <f aca="true">BETAINV(RAND(),G3504+1,$O$1+1,0,1)</f>
        <v>0.0807197738287462</v>
      </c>
    </row>
    <row r="3505" customFormat="false" ht="12.75" hidden="false" customHeight="false" outlineLevel="0" collapsed="false">
      <c r="A3505" s="24" t="n">
        <f aca="true">ROUNDDOWN(RAND()+B3505,0)</f>
        <v>0</v>
      </c>
      <c r="B3505" s="25" t="n">
        <f aca="true">RAND()/2</f>
        <v>0.33996548567265</v>
      </c>
      <c r="C3505" s="25" t="n">
        <f aca="true">RAND()</f>
        <v>0.518257122216268</v>
      </c>
      <c r="D3505" s="25" t="n">
        <f aca="false">A3505*SQRT(C3505)+(1-A3505)*(1-SQRT(1-4*C3505*B3505+4*C3505*B3505^2))/2/B3505</f>
        <v>0.395151362486322</v>
      </c>
      <c r="F3505" s="26" t="n">
        <f aca="false">MIN(ROUNDDOWN($M$1*C3505/(1-C3505),0),20000)</f>
        <v>21</v>
      </c>
      <c r="G3505" s="26" t="n">
        <f aca="false">MIN(ROUNDDOWN($O$1*D3505/(1-D3505),0),20000)</f>
        <v>13</v>
      </c>
      <c r="I3505" s="27" t="n">
        <f aca="true">BETAINV(RAND(),F3505+1,$M$1+1,0,1)</f>
        <v>0.447782698809525</v>
      </c>
      <c r="J3505" s="27" t="n">
        <f aca="true">BETAINV(RAND(),G3505+1,$O$1+1,0,1)</f>
        <v>0.530799837052112</v>
      </c>
    </row>
    <row r="3506" customFormat="false" ht="12.75" hidden="false" customHeight="false" outlineLevel="0" collapsed="false">
      <c r="A3506" s="24" t="n">
        <f aca="true">ROUNDDOWN(RAND()+B3506,0)</f>
        <v>0</v>
      </c>
      <c r="B3506" s="25" t="n">
        <f aca="true">RAND()/2</f>
        <v>0.308652411499413</v>
      </c>
      <c r="C3506" s="25" t="n">
        <f aca="true">RAND()</f>
        <v>0.400040855819781</v>
      </c>
      <c r="D3506" s="25" t="n">
        <f aca="false">A3506*SQRT(C3506)+(1-A3506)*(1-SQRT(1-4*C3506*B3506+4*C3506*B3506^2))/2/B3506</f>
        <v>0.305344586190516</v>
      </c>
      <c r="F3506" s="26" t="n">
        <f aca="false">MIN(ROUNDDOWN($M$1*C3506/(1-C3506),0),20000)</f>
        <v>13</v>
      </c>
      <c r="G3506" s="26" t="n">
        <f aca="false">MIN(ROUNDDOWN($O$1*D3506/(1-D3506),0),20000)</f>
        <v>8</v>
      </c>
      <c r="I3506" s="27" t="n">
        <f aca="true">BETAINV(RAND(),F3506+1,$M$1+1,0,1)</f>
        <v>0.384209195515819</v>
      </c>
      <c r="J3506" s="27" t="n">
        <f aca="true">BETAINV(RAND(),G3506+1,$O$1+1,0,1)</f>
        <v>0.268171540402263</v>
      </c>
    </row>
    <row r="3507" customFormat="false" ht="12.75" hidden="false" customHeight="false" outlineLevel="0" collapsed="false">
      <c r="A3507" s="24" t="n">
        <f aca="true">ROUNDDOWN(RAND()+B3507,0)</f>
        <v>0</v>
      </c>
      <c r="B3507" s="25" t="n">
        <f aca="true">RAND()/2</f>
        <v>0.217542645517452</v>
      </c>
      <c r="C3507" s="25" t="n">
        <f aca="true">RAND()</f>
        <v>0.930385892902334</v>
      </c>
      <c r="D3507" s="25" t="n">
        <f aca="false">A3507*SQRT(C3507)+(1-A3507)*(1-SQRT(1-4*C3507*B3507+4*C3507*B3507^2))/2/B3507</f>
        <v>0.906914971708255</v>
      </c>
      <c r="F3507" s="26" t="n">
        <f aca="false">MIN(ROUNDDOWN($M$1*C3507/(1-C3507),0),20000)</f>
        <v>267</v>
      </c>
      <c r="G3507" s="26" t="n">
        <f aca="false">MIN(ROUNDDOWN($O$1*D3507/(1-D3507),0),20000)</f>
        <v>194</v>
      </c>
      <c r="I3507" s="27" t="n">
        <f aca="true">BETAINV(RAND(),F3507+1,$M$1+1,0,1)</f>
        <v>0.917981191372958</v>
      </c>
      <c r="J3507" s="27" t="n">
        <f aca="true">BETAINV(RAND(),G3507+1,$O$1+1,0,1)</f>
        <v>0.880317485362851</v>
      </c>
    </row>
    <row r="3508" customFormat="false" ht="12.75" hidden="false" customHeight="false" outlineLevel="0" collapsed="false">
      <c r="A3508" s="24" t="n">
        <f aca="true">ROUNDDOWN(RAND()+B3508,0)</f>
        <v>0</v>
      </c>
      <c r="B3508" s="25" t="n">
        <f aca="true">RAND()/2</f>
        <v>0.261233861414287</v>
      </c>
      <c r="C3508" s="25" t="n">
        <f aca="true">RAND()</f>
        <v>0.662735889313238</v>
      </c>
      <c r="D3508" s="25" t="n">
        <f aca="false">A3508*SQRT(C3508)+(1-A3508)*(1-SQRT(1-4*C3508*B3508+4*C3508*B3508^2))/2/B3508</f>
        <v>0.576397678780772</v>
      </c>
      <c r="F3508" s="26" t="n">
        <f aca="false">MIN(ROUNDDOWN($M$1*C3508/(1-C3508),0),20000)</f>
        <v>39</v>
      </c>
      <c r="G3508" s="26" t="n">
        <f aca="false">MIN(ROUNDDOWN($O$1*D3508/(1-D3508),0),20000)</f>
        <v>27</v>
      </c>
      <c r="I3508" s="27" t="n">
        <f aca="true">BETAINV(RAND(),F3508+1,$M$1+1,0,1)</f>
        <v>0.602737546411088</v>
      </c>
      <c r="J3508" s="27" t="n">
        <f aca="true">BETAINV(RAND(),G3508+1,$O$1+1,0,1)</f>
        <v>0.568666020779095</v>
      </c>
    </row>
    <row r="3509" customFormat="false" ht="12.75" hidden="false" customHeight="false" outlineLevel="0" collapsed="false">
      <c r="A3509" s="24" t="n">
        <f aca="true">ROUNDDOWN(RAND()+B3509,0)</f>
        <v>0</v>
      </c>
      <c r="B3509" s="25" t="n">
        <f aca="true">RAND()/2</f>
        <v>0.169043746511703</v>
      </c>
      <c r="C3509" s="25" t="n">
        <f aca="true">RAND()</f>
        <v>0.317443638504674</v>
      </c>
      <c r="D3509" s="25" t="n">
        <f aca="false">A3509*SQRT(C3509)+(1-A3509)*(1-SQRT(1-4*C3509*B3509+4*C3509*B3509^2))/2/B3509</f>
        <v>0.276726757575234</v>
      </c>
      <c r="F3509" s="26" t="n">
        <f aca="false">MIN(ROUNDDOWN($M$1*C3509/(1-C3509),0),20000)</f>
        <v>9</v>
      </c>
      <c r="G3509" s="26" t="n">
        <f aca="false">MIN(ROUNDDOWN($O$1*D3509/(1-D3509),0),20000)</f>
        <v>7</v>
      </c>
      <c r="I3509" s="27" t="n">
        <f aca="true">BETAINV(RAND(),F3509+1,$M$1+1,0,1)</f>
        <v>0.235572094295558</v>
      </c>
      <c r="J3509" s="27" t="n">
        <f aca="true">BETAINV(RAND(),G3509+1,$O$1+1,0,1)</f>
        <v>0.144983283073429</v>
      </c>
    </row>
    <row r="3510" customFormat="false" ht="12.75" hidden="false" customHeight="false" outlineLevel="0" collapsed="false">
      <c r="A3510" s="24" t="n">
        <f aca="true">ROUNDDOWN(RAND()+B3510,0)</f>
        <v>1</v>
      </c>
      <c r="B3510" s="25" t="n">
        <f aca="true">RAND()/2</f>
        <v>0.243159720119665</v>
      </c>
      <c r="C3510" s="25" t="n">
        <f aca="true">RAND()</f>
        <v>0.721182575115127</v>
      </c>
      <c r="D3510" s="25" t="n">
        <f aca="false">A3510*SQRT(C3510)+(1-A3510)*(1-SQRT(1-4*C3510*B3510+4*C3510*B3510^2))/2/B3510</f>
        <v>0.849224690594384</v>
      </c>
      <c r="F3510" s="26" t="n">
        <f aca="false">MIN(ROUNDDOWN($M$1*C3510/(1-C3510),0),20000)</f>
        <v>51</v>
      </c>
      <c r="G3510" s="26" t="n">
        <f aca="false">MIN(ROUNDDOWN($O$1*D3510/(1-D3510),0),20000)</f>
        <v>112</v>
      </c>
      <c r="I3510" s="27" t="n">
        <f aca="true">BETAINV(RAND(),F3510+1,$M$1+1,0,1)</f>
        <v>0.643361853719115</v>
      </c>
      <c r="J3510" s="27" t="n">
        <f aca="true">BETAINV(RAND(),G3510+1,$O$1+1,0,1)</f>
        <v>0.888342871845885</v>
      </c>
    </row>
    <row r="3511" customFormat="false" ht="12.75" hidden="false" customHeight="false" outlineLevel="0" collapsed="false">
      <c r="A3511" s="24" t="n">
        <f aca="true">ROUNDDOWN(RAND()+B3511,0)</f>
        <v>0</v>
      </c>
      <c r="B3511" s="25" t="n">
        <f aca="true">RAND()/2</f>
        <v>0.234663510791485</v>
      </c>
      <c r="C3511" s="25" t="n">
        <f aca="true">RAND()</f>
        <v>0.629426254953725</v>
      </c>
      <c r="D3511" s="25" t="n">
        <f aca="false">A3511*SQRT(C3511)+(1-A3511)*(1-SQRT(1-4*C3511*B3511+4*C3511*B3511^2))/2/B3511</f>
        <v>0.553655259023174</v>
      </c>
      <c r="F3511" s="26" t="n">
        <f aca="false">MIN(ROUNDDOWN($M$1*C3511/(1-C3511),0),20000)</f>
        <v>33</v>
      </c>
      <c r="G3511" s="26" t="n">
        <f aca="false">MIN(ROUNDDOWN($O$1*D3511/(1-D3511),0),20000)</f>
        <v>24</v>
      </c>
      <c r="I3511" s="27" t="n">
        <f aca="true">BETAINV(RAND(),F3511+1,$M$1+1,0,1)</f>
        <v>0.675463325094969</v>
      </c>
      <c r="J3511" s="27" t="n">
        <f aca="true">BETAINV(RAND(),G3511+1,$O$1+1,0,1)</f>
        <v>0.557894083939696</v>
      </c>
    </row>
    <row r="3512" customFormat="false" ht="12.75" hidden="false" customHeight="false" outlineLevel="0" collapsed="false">
      <c r="A3512" s="24" t="n">
        <f aca="true">ROUNDDOWN(RAND()+B3512,0)</f>
        <v>0</v>
      </c>
      <c r="B3512" s="25" t="n">
        <f aca="true">RAND()/2</f>
        <v>0.00424880218362037</v>
      </c>
      <c r="C3512" s="25" t="n">
        <f aca="true">RAND()</f>
        <v>0.689034720083546</v>
      </c>
      <c r="D3512" s="25" t="n">
        <f aca="false">A3512*SQRT(C3512)+(1-A3512)*(1-SQRT(1-4*C3512*B3512+4*C3512*B3512^2))/2/B3512</f>
        <v>0.688118988590379</v>
      </c>
      <c r="F3512" s="26" t="n">
        <f aca="false">MIN(ROUNDDOWN($M$1*C3512/(1-C3512),0),20000)</f>
        <v>44</v>
      </c>
      <c r="G3512" s="26" t="n">
        <f aca="false">MIN(ROUNDDOWN($O$1*D3512/(1-D3512),0),20000)</f>
        <v>44</v>
      </c>
      <c r="I3512" s="27" t="n">
        <f aca="true">BETAINV(RAND(),F3512+1,$M$1+1,0,1)</f>
        <v>0.693664429557302</v>
      </c>
      <c r="J3512" s="27" t="n">
        <f aca="true">BETAINV(RAND(),G3512+1,$O$1+1,0,1)</f>
        <v>0.705328479860849</v>
      </c>
    </row>
    <row r="3513" customFormat="false" ht="12.75" hidden="false" customHeight="false" outlineLevel="0" collapsed="false">
      <c r="A3513" s="24" t="n">
        <f aca="true">ROUNDDOWN(RAND()+B3513,0)</f>
        <v>0</v>
      </c>
      <c r="B3513" s="25" t="n">
        <f aca="true">RAND()/2</f>
        <v>0.13963835370232</v>
      </c>
      <c r="C3513" s="25" t="n">
        <f aca="true">RAND()</f>
        <v>0.30907724968113</v>
      </c>
      <c r="D3513" s="25" t="n">
        <f aca="false">A3513*SQRT(C3513)+(1-A3513)*(1-SQRT(1-4*C3513*B3513+4*C3513*B3513^2))/2/B3513</f>
        <v>0.276601735128517</v>
      </c>
      <c r="F3513" s="26" t="n">
        <f aca="false">MIN(ROUNDDOWN($M$1*C3513/(1-C3513),0),20000)</f>
        <v>8</v>
      </c>
      <c r="G3513" s="26" t="n">
        <f aca="false">MIN(ROUNDDOWN($O$1*D3513/(1-D3513),0),20000)</f>
        <v>7</v>
      </c>
      <c r="I3513" s="27" t="n">
        <f aca="true">BETAINV(RAND(),F3513+1,$M$1+1,0,1)</f>
        <v>0.188459615857685</v>
      </c>
      <c r="J3513" s="27" t="n">
        <f aca="true">BETAINV(RAND(),G3513+1,$O$1+1,0,1)</f>
        <v>0.143883801479489</v>
      </c>
    </row>
    <row r="3514" customFormat="false" ht="12.75" hidden="false" customHeight="false" outlineLevel="0" collapsed="false">
      <c r="A3514" s="24" t="n">
        <f aca="true">ROUNDDOWN(RAND()+B3514,0)</f>
        <v>0</v>
      </c>
      <c r="B3514" s="25" t="n">
        <f aca="true">RAND()/2</f>
        <v>0.0967768879602587</v>
      </c>
      <c r="C3514" s="25" t="n">
        <f aca="true">RAND()</f>
        <v>0.0280333305785671</v>
      </c>
      <c r="D3514" s="25" t="n">
        <f aca="false">A3514*SQRT(C3514)+(1-A3514)*(1-SQRT(1-4*C3514*B3514+4*C3514*B3514^2))/2/B3514</f>
        <v>0.0253827036585873</v>
      </c>
      <c r="F3514" s="26" t="n">
        <f aca="false">MIN(ROUNDDOWN($M$1*C3514/(1-C3514),0),20000)</f>
        <v>0</v>
      </c>
      <c r="G3514" s="26" t="n">
        <f aca="false">MIN(ROUNDDOWN($O$1*D3514/(1-D3514),0),20000)</f>
        <v>0</v>
      </c>
      <c r="I3514" s="27" t="n">
        <f aca="true">BETAINV(RAND(),F3514+1,$M$1+1,0,1)</f>
        <v>0.0281570231594743</v>
      </c>
      <c r="J3514" s="27" t="n">
        <f aca="true">BETAINV(RAND(),G3514+1,$O$1+1,0,1)</f>
        <v>0.141102475023818</v>
      </c>
    </row>
    <row r="3515" customFormat="false" ht="12.75" hidden="false" customHeight="false" outlineLevel="0" collapsed="false">
      <c r="A3515" s="24" t="n">
        <f aca="true">ROUNDDOWN(RAND()+B3515,0)</f>
        <v>0</v>
      </c>
      <c r="B3515" s="25" t="n">
        <f aca="true">RAND()/2</f>
        <v>0.466530790480526</v>
      </c>
      <c r="C3515" s="25" t="n">
        <f aca="true">RAND()</f>
        <v>0.355725156192235</v>
      </c>
      <c r="D3515" s="25" t="n">
        <f aca="false">A3515*SQRT(C3515)+(1-A3515)*(1-SQRT(1-4*C3515*B3515+4*C3515*B3515^2))/2/B3515</f>
        <v>0.210425977718711</v>
      </c>
      <c r="F3515" s="26" t="n">
        <f aca="false">MIN(ROUNDDOWN($M$1*C3515/(1-C3515),0),20000)</f>
        <v>11</v>
      </c>
      <c r="G3515" s="26" t="n">
        <f aca="false">MIN(ROUNDDOWN($O$1*D3515/(1-D3515),0),20000)</f>
        <v>5</v>
      </c>
      <c r="I3515" s="27" t="n">
        <f aca="true">BETAINV(RAND(),F3515+1,$M$1+1,0,1)</f>
        <v>0.373316592965996</v>
      </c>
      <c r="J3515" s="27" t="n">
        <f aca="true">BETAINV(RAND(),G3515+1,$O$1+1,0,1)</f>
        <v>0.136317511524011</v>
      </c>
    </row>
    <row r="3516" customFormat="false" ht="12.75" hidden="false" customHeight="false" outlineLevel="0" collapsed="false">
      <c r="A3516" s="24" t="n">
        <f aca="true">ROUNDDOWN(RAND()+B3516,0)</f>
        <v>0</v>
      </c>
      <c r="B3516" s="25" t="n">
        <f aca="true">RAND()/2</f>
        <v>0.0297319120764326</v>
      </c>
      <c r="C3516" s="25" t="n">
        <f aca="true">RAND()</f>
        <v>0.0207247817607612</v>
      </c>
      <c r="D3516" s="25" t="n">
        <f aca="false">A3516*SQRT(C3516)+(1-A3516)*(1-SQRT(1-4*C3516*B3516+4*C3516*B3516^2))/2/B3516</f>
        <v>0.0201206310327828</v>
      </c>
      <c r="F3516" s="26" t="n">
        <f aca="false">MIN(ROUNDDOWN($M$1*C3516/(1-C3516),0),20000)</f>
        <v>0</v>
      </c>
      <c r="G3516" s="26" t="n">
        <f aca="false">MIN(ROUNDDOWN($O$1*D3516/(1-D3516),0),20000)</f>
        <v>0</v>
      </c>
      <c r="I3516" s="27" t="n">
        <f aca="true">BETAINV(RAND(),F3516+1,$M$1+1,0,1)</f>
        <v>0.00853435726962458</v>
      </c>
      <c r="J3516" s="27" t="n">
        <f aca="true">BETAINV(RAND(),G3516+1,$O$1+1,0,1)</f>
        <v>0.099926608248552</v>
      </c>
    </row>
    <row r="3517" customFormat="false" ht="12.75" hidden="false" customHeight="false" outlineLevel="0" collapsed="false">
      <c r="A3517" s="24" t="n">
        <f aca="true">ROUNDDOWN(RAND()+B3517,0)</f>
        <v>0</v>
      </c>
      <c r="B3517" s="25" t="n">
        <f aca="true">RAND()/2</f>
        <v>0.0557412728670672</v>
      </c>
      <c r="C3517" s="25" t="n">
        <f aca="true">RAND()</f>
        <v>0.770013847962302</v>
      </c>
      <c r="D3517" s="25" t="n">
        <f aca="false">A3517*SQRT(C3517)+(1-A3517)*(1-SQRT(1-4*C3517*B3517+4*C3517*B3517^2))/2/B3517</f>
        <v>0.759222624343771</v>
      </c>
      <c r="F3517" s="26" t="n">
        <f aca="false">MIN(ROUNDDOWN($M$1*C3517/(1-C3517),0),20000)</f>
        <v>66</v>
      </c>
      <c r="G3517" s="26" t="n">
        <f aca="false">MIN(ROUNDDOWN($O$1*D3517/(1-D3517),0),20000)</f>
        <v>63</v>
      </c>
      <c r="I3517" s="27" t="n">
        <f aca="true">BETAINV(RAND(),F3517+1,$M$1+1,0,1)</f>
        <v>0.6783514076176</v>
      </c>
      <c r="J3517" s="27" t="n">
        <f aca="true">BETAINV(RAND(),G3517+1,$O$1+1,0,1)</f>
        <v>0.776960604852656</v>
      </c>
    </row>
    <row r="3518" customFormat="false" ht="12.75" hidden="false" customHeight="false" outlineLevel="0" collapsed="false">
      <c r="A3518" s="24" t="n">
        <f aca="true">ROUNDDOWN(RAND()+B3518,0)</f>
        <v>0</v>
      </c>
      <c r="B3518" s="25" t="n">
        <f aca="true">RAND()/2</f>
        <v>0.241359688163948</v>
      </c>
      <c r="C3518" s="25" t="n">
        <f aca="true">RAND()</f>
        <v>0.740046643481028</v>
      </c>
      <c r="D3518" s="25" t="n">
        <f aca="false">A3518*SQRT(C3518)+(1-A3518)*(1-SQRT(1-4*C3518*B3518+4*C3518*B3518^2))/2/B3518</f>
        <v>0.669668341204364</v>
      </c>
      <c r="F3518" s="26" t="n">
        <f aca="false">MIN(ROUNDDOWN($M$1*C3518/(1-C3518),0),20000)</f>
        <v>56</v>
      </c>
      <c r="G3518" s="26" t="n">
        <f aca="false">MIN(ROUNDDOWN($O$1*D3518/(1-D3518),0),20000)</f>
        <v>40</v>
      </c>
      <c r="I3518" s="27" t="n">
        <f aca="true">BETAINV(RAND(),F3518+1,$M$1+1,0,1)</f>
        <v>0.760869237935779</v>
      </c>
      <c r="J3518" s="27" t="n">
        <f aca="true">BETAINV(RAND(),G3518+1,$O$1+1,0,1)</f>
        <v>0.746784435843804</v>
      </c>
    </row>
    <row r="3519" customFormat="false" ht="12.75" hidden="false" customHeight="false" outlineLevel="0" collapsed="false">
      <c r="A3519" s="24" t="n">
        <f aca="true">ROUNDDOWN(RAND()+B3519,0)</f>
        <v>0</v>
      </c>
      <c r="B3519" s="25" t="n">
        <f aca="true">RAND()/2</f>
        <v>0.219814832618306</v>
      </c>
      <c r="C3519" s="25" t="n">
        <f aca="true">RAND()</f>
        <v>0.938593461389338</v>
      </c>
      <c r="D3519" s="25" t="n">
        <f aca="false">A3519*SQRT(C3519)+(1-A3519)*(1-SQRT(1-4*C3519*B3519+4*C3519*B3519^2))/2/B3519</f>
        <v>0.917195322232691</v>
      </c>
      <c r="F3519" s="26" t="n">
        <f aca="false">MIN(ROUNDDOWN($M$1*C3519/(1-C3519),0),20000)</f>
        <v>305</v>
      </c>
      <c r="G3519" s="26" t="n">
        <f aca="false">MIN(ROUNDDOWN($O$1*D3519/(1-D3519),0),20000)</f>
        <v>221</v>
      </c>
      <c r="I3519" s="27" t="n">
        <f aca="true">BETAINV(RAND(),F3519+1,$M$1+1,0,1)</f>
        <v>0.95350593523213</v>
      </c>
      <c r="J3519" s="27" t="n">
        <f aca="true">BETAINV(RAND(),G3519+1,$O$1+1,0,1)</f>
        <v>0.915496631705607</v>
      </c>
    </row>
    <row r="3520" customFormat="false" ht="12.75" hidden="false" customHeight="false" outlineLevel="0" collapsed="false">
      <c r="A3520" s="24" t="n">
        <f aca="true">ROUNDDOWN(RAND()+B3520,0)</f>
        <v>1</v>
      </c>
      <c r="B3520" s="25" t="n">
        <f aca="true">RAND()/2</f>
        <v>0.0851077699063478</v>
      </c>
      <c r="C3520" s="25" t="n">
        <f aca="true">RAND()</f>
        <v>0.728397178255412</v>
      </c>
      <c r="D3520" s="25" t="n">
        <f aca="false">A3520*SQRT(C3520)+(1-A3520)*(1-SQRT(1-4*C3520*B3520+4*C3520*B3520^2))/2/B3520</f>
        <v>0.85346187861873</v>
      </c>
      <c r="F3520" s="26" t="n">
        <f aca="false">MIN(ROUNDDOWN($M$1*C3520/(1-C3520),0),20000)</f>
        <v>53</v>
      </c>
      <c r="G3520" s="26" t="n">
        <f aca="false">MIN(ROUNDDOWN($O$1*D3520/(1-D3520),0),20000)</f>
        <v>116</v>
      </c>
      <c r="I3520" s="27" t="n">
        <f aca="true">BETAINV(RAND(),F3520+1,$M$1+1,0,1)</f>
        <v>0.737198536426273</v>
      </c>
      <c r="J3520" s="27" t="n">
        <f aca="true">BETAINV(RAND(),G3520+1,$O$1+1,0,1)</f>
        <v>0.877555066895031</v>
      </c>
    </row>
    <row r="3521" customFormat="false" ht="12.75" hidden="false" customHeight="false" outlineLevel="0" collapsed="false">
      <c r="A3521" s="24" t="n">
        <f aca="true">ROUNDDOWN(RAND()+B3521,0)</f>
        <v>0</v>
      </c>
      <c r="B3521" s="25" t="n">
        <f aca="true">RAND()/2</f>
        <v>0.423042256329981</v>
      </c>
      <c r="C3521" s="25" t="n">
        <f aca="true">RAND()</f>
        <v>0.720095419047894</v>
      </c>
      <c r="D3521" s="25" t="n">
        <f aca="false">A3521*SQRT(C3521)+(1-A3521)*(1-SQRT(1-4*C3521*B3521+4*C3521*B3521^2))/2/B3521</f>
        <v>0.537837891369869</v>
      </c>
      <c r="F3521" s="26" t="n">
        <f aca="false">MIN(ROUNDDOWN($M$1*C3521/(1-C3521),0),20000)</f>
        <v>51</v>
      </c>
      <c r="G3521" s="26" t="n">
        <f aca="false">MIN(ROUNDDOWN($O$1*D3521/(1-D3521),0),20000)</f>
        <v>23</v>
      </c>
      <c r="I3521" s="27" t="n">
        <f aca="true">BETAINV(RAND(),F3521+1,$M$1+1,0,1)</f>
        <v>0.610013848950067</v>
      </c>
      <c r="J3521" s="27" t="n">
        <f aca="true">BETAINV(RAND(),G3521+1,$O$1+1,0,1)</f>
        <v>0.561527357462561</v>
      </c>
    </row>
    <row r="3522" customFormat="false" ht="12.75" hidden="false" customHeight="false" outlineLevel="0" collapsed="false">
      <c r="A3522" s="24" t="n">
        <f aca="true">ROUNDDOWN(RAND()+B3522,0)</f>
        <v>0</v>
      </c>
      <c r="B3522" s="25" t="n">
        <f aca="true">RAND()/2</f>
        <v>0.0403731634682989</v>
      </c>
      <c r="C3522" s="25" t="n">
        <f aca="true">RAND()</f>
        <v>0.396704940358138</v>
      </c>
      <c r="D3522" s="25" t="n">
        <f aca="false">A3522*SQRT(C3522)+(1-A3522)*(1-SQRT(1-4*C3522*B3522+4*C3522*B3522^2))/2/B3522</f>
        <v>0.386726821785582</v>
      </c>
      <c r="F3522" s="26" t="n">
        <f aca="false">MIN(ROUNDDOWN($M$1*C3522/(1-C3522),0),20000)</f>
        <v>13</v>
      </c>
      <c r="G3522" s="26" t="n">
        <f aca="false">MIN(ROUNDDOWN($O$1*D3522/(1-D3522),0),20000)</f>
        <v>12</v>
      </c>
      <c r="I3522" s="27" t="n">
        <f aca="true">BETAINV(RAND(),F3522+1,$M$1+1,0,1)</f>
        <v>0.331323584409308</v>
      </c>
      <c r="J3522" s="27" t="n">
        <f aca="true">BETAINV(RAND(),G3522+1,$O$1+1,0,1)</f>
        <v>0.613736902010123</v>
      </c>
    </row>
    <row r="3523" customFormat="false" ht="12.75" hidden="false" customHeight="false" outlineLevel="0" collapsed="false">
      <c r="A3523" s="24" t="n">
        <f aca="true">ROUNDDOWN(RAND()+B3523,0)</f>
        <v>0</v>
      </c>
      <c r="B3523" s="25" t="n">
        <f aca="true">RAND()/2</f>
        <v>0.261100532933348</v>
      </c>
      <c r="C3523" s="25" t="n">
        <f aca="true">RAND()</f>
        <v>0.0561344338027163</v>
      </c>
      <c r="D3523" s="25" t="n">
        <f aca="false">A3523*SQRT(C3523)+(1-A3523)*(1-SQRT(1-4*C3523*B3523+4*C3523*B3523^2))/2/B3523</f>
        <v>0.0419369017005875</v>
      </c>
      <c r="F3523" s="26" t="n">
        <f aca="false">MIN(ROUNDDOWN($M$1*C3523/(1-C3523),0),20000)</f>
        <v>1</v>
      </c>
      <c r="G3523" s="26" t="n">
        <f aca="false">MIN(ROUNDDOWN($O$1*D3523/(1-D3523),0),20000)</f>
        <v>0</v>
      </c>
      <c r="I3523" s="27" t="n">
        <f aca="true">BETAINV(RAND(),F3523+1,$M$1+1,0,1)</f>
        <v>0.00868472739808072</v>
      </c>
      <c r="J3523" s="27" t="n">
        <f aca="true">BETAINV(RAND(),G3523+1,$O$1+1,0,1)</f>
        <v>0.029711243726144</v>
      </c>
    </row>
    <row r="3524" customFormat="false" ht="12.75" hidden="false" customHeight="false" outlineLevel="0" collapsed="false">
      <c r="A3524" s="24" t="n">
        <f aca="true">ROUNDDOWN(RAND()+B3524,0)</f>
        <v>0</v>
      </c>
      <c r="B3524" s="25" t="n">
        <f aca="true">RAND()/2</f>
        <v>0.417770081652966</v>
      </c>
      <c r="C3524" s="25" t="n">
        <f aca="true">RAND()</f>
        <v>0.626500189555491</v>
      </c>
      <c r="D3524" s="25" t="n">
        <f aca="false">A3524*SQRT(C3524)+(1-A3524)*(1-SQRT(1-4*C3524*B3524+4*C3524*B3524^2))/2/B3524</f>
        <v>0.448984028849904</v>
      </c>
      <c r="F3524" s="26" t="n">
        <f aca="false">MIN(ROUNDDOWN($M$1*C3524/(1-C3524),0),20000)</f>
        <v>33</v>
      </c>
      <c r="G3524" s="26" t="n">
        <f aca="false">MIN(ROUNDDOWN($O$1*D3524/(1-D3524),0),20000)</f>
        <v>16</v>
      </c>
      <c r="I3524" s="27" t="n">
        <f aca="true">BETAINV(RAND(),F3524+1,$M$1+1,0,1)</f>
        <v>0.655010799065355</v>
      </c>
      <c r="J3524" s="27" t="n">
        <f aca="true">BETAINV(RAND(),G3524+1,$O$1+1,0,1)</f>
        <v>0.303495809747189</v>
      </c>
    </row>
    <row r="3525" customFormat="false" ht="12.75" hidden="false" customHeight="false" outlineLevel="0" collapsed="false">
      <c r="A3525" s="24" t="n">
        <f aca="true">ROUNDDOWN(RAND()+B3525,0)</f>
        <v>0</v>
      </c>
      <c r="B3525" s="25" t="n">
        <f aca="true">RAND()/2</f>
        <v>0.203719449997177</v>
      </c>
      <c r="C3525" s="25" t="n">
        <f aca="true">RAND()</f>
        <v>0.0985459891163043</v>
      </c>
      <c r="D3525" s="25" t="n">
        <f aca="false">A3525*SQRT(C3525)+(1-A3525)*(1-SQRT(1-4*C3525*B3525+4*C3525*B3525^2))/2/B3525</f>
        <v>0.07976645766685</v>
      </c>
      <c r="F3525" s="26" t="n">
        <f aca="false">MIN(ROUNDDOWN($M$1*C3525/(1-C3525),0),20000)</f>
        <v>2</v>
      </c>
      <c r="G3525" s="26" t="n">
        <f aca="false">MIN(ROUNDDOWN($O$1*D3525/(1-D3525),0),20000)</f>
        <v>1</v>
      </c>
      <c r="I3525" s="27" t="n">
        <f aca="true">BETAINV(RAND(),F3525+1,$M$1+1,0,1)</f>
        <v>0.141207587805341</v>
      </c>
      <c r="J3525" s="27" t="n">
        <f aca="true">BETAINV(RAND(),G3525+1,$O$1+1,0,1)</f>
        <v>0.0729799288949404</v>
      </c>
    </row>
    <row r="3526" customFormat="false" ht="12.75" hidden="false" customHeight="false" outlineLevel="0" collapsed="false">
      <c r="A3526" s="24" t="n">
        <f aca="true">ROUNDDOWN(RAND()+B3526,0)</f>
        <v>0</v>
      </c>
      <c r="B3526" s="25" t="n">
        <f aca="true">RAND()/2</f>
        <v>0.356325538823518</v>
      </c>
      <c r="C3526" s="25" t="n">
        <f aca="true">RAND()</f>
        <v>0.331347842423368</v>
      </c>
      <c r="D3526" s="25" t="n">
        <f aca="false">A3526*SQRT(C3526)+(1-A3526)*(1-SQRT(1-4*C3526*B3526+4*C3526*B3526^2))/2/B3526</f>
        <v>0.232550062091753</v>
      </c>
      <c r="F3526" s="26" t="n">
        <f aca="false">MIN(ROUNDDOWN($M$1*C3526/(1-C3526),0),20000)</f>
        <v>9</v>
      </c>
      <c r="G3526" s="26" t="n">
        <f aca="false">MIN(ROUNDDOWN($O$1*D3526/(1-D3526),0),20000)</f>
        <v>6</v>
      </c>
      <c r="I3526" s="27" t="n">
        <f aca="true">BETAINV(RAND(),F3526+1,$M$1+1,0,1)</f>
        <v>0.404478967402876</v>
      </c>
      <c r="J3526" s="27" t="n">
        <f aca="true">BETAINV(RAND(),G3526+1,$O$1+1,0,1)</f>
        <v>0.220048527138256</v>
      </c>
    </row>
    <row r="3527" customFormat="false" ht="12.75" hidden="false" customHeight="false" outlineLevel="0" collapsed="false">
      <c r="A3527" s="24" t="n">
        <f aca="true">ROUNDDOWN(RAND()+B3527,0)</f>
        <v>1</v>
      </c>
      <c r="B3527" s="25" t="n">
        <f aca="true">RAND()/2</f>
        <v>0.41097955137676</v>
      </c>
      <c r="C3527" s="25" t="n">
        <f aca="true">RAND()</f>
        <v>0.333477454795753</v>
      </c>
      <c r="D3527" s="25" t="n">
        <f aca="false">A3527*SQRT(C3527)+(1-A3527)*(1-SQRT(1-4*C3527*B3527+4*C3527*B3527^2))/2/B3527</f>
        <v>0.57747506854907</v>
      </c>
      <c r="F3527" s="26" t="n">
        <f aca="false">MIN(ROUNDDOWN($M$1*C3527/(1-C3527),0),20000)</f>
        <v>10</v>
      </c>
      <c r="G3527" s="26" t="n">
        <f aca="false">MIN(ROUNDDOWN($O$1*D3527/(1-D3527),0),20000)</f>
        <v>27</v>
      </c>
      <c r="I3527" s="27" t="n">
        <f aca="true">BETAINV(RAND(),F3527+1,$M$1+1,0,1)</f>
        <v>0.283239023731806</v>
      </c>
      <c r="J3527" s="27" t="n">
        <f aca="true">BETAINV(RAND(),G3527+1,$O$1+1,0,1)</f>
        <v>0.500350197051407</v>
      </c>
    </row>
    <row r="3528" customFormat="false" ht="12.75" hidden="false" customHeight="false" outlineLevel="0" collapsed="false">
      <c r="A3528" s="24" t="n">
        <f aca="true">ROUNDDOWN(RAND()+B3528,0)</f>
        <v>0</v>
      </c>
      <c r="B3528" s="25" t="n">
        <f aca="true">RAND()/2</f>
        <v>0.187408965988937</v>
      </c>
      <c r="C3528" s="25" t="n">
        <f aca="true">RAND()</f>
        <v>0.19791342908434</v>
      </c>
      <c r="D3528" s="25" t="n">
        <f aca="false">A3528*SQRT(C3528)+(1-A3528)*(1-SQRT(1-4*C3528*B3528+4*C3528*B3528^2))/2/B3528</f>
        <v>0.165986051622648</v>
      </c>
      <c r="F3528" s="26" t="n">
        <f aca="false">MIN(ROUNDDOWN($M$1*C3528/(1-C3528),0),20000)</f>
        <v>4</v>
      </c>
      <c r="G3528" s="26" t="n">
        <f aca="false">MIN(ROUNDDOWN($O$1*D3528/(1-D3528),0),20000)</f>
        <v>3</v>
      </c>
      <c r="I3528" s="27" t="n">
        <f aca="true">BETAINV(RAND(),F3528+1,$M$1+1,0,1)</f>
        <v>0.177208983934056</v>
      </c>
      <c r="J3528" s="27" t="n">
        <f aca="true">BETAINV(RAND(),G3528+1,$O$1+1,0,1)</f>
        <v>0.139410172410925</v>
      </c>
    </row>
    <row r="3529" customFormat="false" ht="12.75" hidden="false" customHeight="false" outlineLevel="0" collapsed="false">
      <c r="A3529" s="24" t="n">
        <f aca="true">ROUNDDOWN(RAND()+B3529,0)</f>
        <v>1</v>
      </c>
      <c r="B3529" s="25" t="n">
        <f aca="true">RAND()/2</f>
        <v>0.110014322534078</v>
      </c>
      <c r="C3529" s="25" t="n">
        <f aca="true">RAND()</f>
        <v>0.750849790732654</v>
      </c>
      <c r="D3529" s="25" t="n">
        <f aca="false">A3529*SQRT(C3529)+(1-A3529)*(1-SQRT(1-4*C3529*B3529+4*C3529*B3529^2))/2/B3529</f>
        <v>0.866515891794636</v>
      </c>
      <c r="F3529" s="26" t="n">
        <f aca="false">MIN(ROUNDDOWN($M$1*C3529/(1-C3529),0),20000)</f>
        <v>60</v>
      </c>
      <c r="G3529" s="26" t="n">
        <f aca="false">MIN(ROUNDDOWN($O$1*D3529/(1-D3529),0),20000)</f>
        <v>129</v>
      </c>
      <c r="I3529" s="27" t="n">
        <f aca="true">BETAINV(RAND(),F3529+1,$M$1+1,0,1)</f>
        <v>0.734422836666174</v>
      </c>
      <c r="J3529" s="27" t="n">
        <f aca="true">BETAINV(RAND(),G3529+1,$O$1+1,0,1)</f>
        <v>0.847025051070462</v>
      </c>
    </row>
    <row r="3530" customFormat="false" ht="12.75" hidden="false" customHeight="false" outlineLevel="0" collapsed="false">
      <c r="A3530" s="24" t="n">
        <f aca="true">ROUNDDOWN(RAND()+B3530,0)</f>
        <v>0</v>
      </c>
      <c r="B3530" s="25" t="n">
        <f aca="true">RAND()/2</f>
        <v>0.395312210532329</v>
      </c>
      <c r="C3530" s="25" t="n">
        <f aca="true">RAND()</f>
        <v>0.137148207099403</v>
      </c>
      <c r="D3530" s="25" t="n">
        <f aca="false">A3530*SQRT(C3530)+(1-A3530)*(1-SQRT(1-4*C3530*B3530+4*C3530*B3530^2))/2/B3530</f>
        <v>0.0858450490955017</v>
      </c>
      <c r="F3530" s="26" t="n">
        <f aca="false">MIN(ROUNDDOWN($M$1*C3530/(1-C3530),0),20000)</f>
        <v>3</v>
      </c>
      <c r="G3530" s="26" t="n">
        <f aca="false">MIN(ROUNDDOWN($O$1*D3530/(1-D3530),0),20000)</f>
        <v>1</v>
      </c>
      <c r="I3530" s="27" t="n">
        <f aca="true">BETAINV(RAND(),F3530+1,$M$1+1,0,1)</f>
        <v>0.0806382732530365</v>
      </c>
      <c r="J3530" s="27" t="n">
        <f aca="true">BETAINV(RAND(),G3530+1,$O$1+1,0,1)</f>
        <v>0.0599266915108328</v>
      </c>
    </row>
    <row r="3531" customFormat="false" ht="12.75" hidden="false" customHeight="false" outlineLevel="0" collapsed="false">
      <c r="A3531" s="24" t="n">
        <f aca="true">ROUNDDOWN(RAND()+B3531,0)</f>
        <v>0</v>
      </c>
      <c r="B3531" s="25" t="n">
        <f aca="true">RAND()/2</f>
        <v>0.130895270984737</v>
      </c>
      <c r="C3531" s="25" t="n">
        <f aca="true">RAND()</f>
        <v>0.245898897155466</v>
      </c>
      <c r="D3531" s="25" t="n">
        <f aca="false">A3531*SQRT(C3531)+(1-A3531)*(1-SQRT(1-4*C3531*B3531+4*C3531*B3531^2))/2/B3531</f>
        <v>0.220050111966363</v>
      </c>
      <c r="F3531" s="26" t="n">
        <f aca="false">MIN(ROUNDDOWN($M$1*C3531/(1-C3531),0),20000)</f>
        <v>6</v>
      </c>
      <c r="G3531" s="26" t="n">
        <f aca="false">MIN(ROUNDDOWN($O$1*D3531/(1-D3531),0),20000)</f>
        <v>5</v>
      </c>
      <c r="I3531" s="27" t="n">
        <f aca="true">BETAINV(RAND(),F3531+1,$M$1+1,0,1)</f>
        <v>0.238896199387482</v>
      </c>
      <c r="J3531" s="27" t="n">
        <f aca="true">BETAINV(RAND(),G3531+1,$O$1+1,0,1)</f>
        <v>0.269612182507025</v>
      </c>
    </row>
    <row r="3532" customFormat="false" ht="12.75" hidden="false" customHeight="false" outlineLevel="0" collapsed="false">
      <c r="A3532" s="24" t="n">
        <f aca="true">ROUNDDOWN(RAND()+B3532,0)</f>
        <v>0</v>
      </c>
      <c r="B3532" s="25" t="n">
        <f aca="true">RAND()/2</f>
        <v>0.126593838892172</v>
      </c>
      <c r="C3532" s="25" t="n">
        <f aca="true">RAND()</f>
        <v>0.809583252695728</v>
      </c>
      <c r="D3532" s="25" t="n">
        <f aca="false">A3532*SQRT(C3532)+(1-A3532)*(1-SQRT(1-4*C3532*B3532+4*C3532*B3532^2))/2/B3532</f>
        <v>0.785131409294682</v>
      </c>
      <c r="F3532" s="26" t="n">
        <f aca="false">MIN(ROUNDDOWN($M$1*C3532/(1-C3532),0),20000)</f>
        <v>85</v>
      </c>
      <c r="G3532" s="26" t="n">
        <f aca="false">MIN(ROUNDDOWN($O$1*D3532/(1-D3532),0),20000)</f>
        <v>73</v>
      </c>
      <c r="I3532" s="27" t="n">
        <f aca="true">BETAINV(RAND(),F3532+1,$M$1+1,0,1)</f>
        <v>0.824338407413719</v>
      </c>
      <c r="J3532" s="27" t="n">
        <f aca="true">BETAINV(RAND(),G3532+1,$O$1+1,0,1)</f>
        <v>0.770992609619499</v>
      </c>
    </row>
    <row r="3533" customFormat="false" ht="12.75" hidden="false" customHeight="false" outlineLevel="0" collapsed="false">
      <c r="A3533" s="24" t="n">
        <f aca="true">ROUNDDOWN(RAND()+B3533,0)</f>
        <v>0</v>
      </c>
      <c r="B3533" s="25" t="n">
        <f aca="true">RAND()/2</f>
        <v>0.409532024763186</v>
      </c>
      <c r="C3533" s="25" t="n">
        <f aca="true">RAND()</f>
        <v>0.653522001718965</v>
      </c>
      <c r="D3533" s="25" t="n">
        <f aca="false">A3533*SQRT(C3533)+(1-A3533)*(1-SQRT(1-4*C3533*B3533+4*C3533*B3533^2))/2/B3533</f>
        <v>0.480395577179649</v>
      </c>
      <c r="F3533" s="26" t="n">
        <f aca="false">MIN(ROUNDDOWN($M$1*C3533/(1-C3533),0),20000)</f>
        <v>37</v>
      </c>
      <c r="G3533" s="26" t="n">
        <f aca="false">MIN(ROUNDDOWN($O$1*D3533/(1-D3533),0),20000)</f>
        <v>18</v>
      </c>
      <c r="I3533" s="27" t="n">
        <f aca="true">BETAINV(RAND(),F3533+1,$M$1+1,0,1)</f>
        <v>0.689983162835313</v>
      </c>
      <c r="J3533" s="27" t="n">
        <f aca="true">BETAINV(RAND(),G3533+1,$O$1+1,0,1)</f>
        <v>0.430210644251516</v>
      </c>
    </row>
    <row r="3534" customFormat="false" ht="12.75" hidden="false" customHeight="false" outlineLevel="0" collapsed="false">
      <c r="A3534" s="24" t="n">
        <f aca="true">ROUNDDOWN(RAND()+B3534,0)</f>
        <v>0</v>
      </c>
      <c r="B3534" s="25" t="n">
        <f aca="true">RAND()/2</f>
        <v>0.334356426462593</v>
      </c>
      <c r="C3534" s="25" t="n">
        <f aca="true">RAND()</f>
        <v>0.767182289396486</v>
      </c>
      <c r="D3534" s="25" t="n">
        <f aca="false">A3534*SQRT(C3534)+(1-A3534)*(1-SQRT(1-4*C3534*B3534+4*C3534*B3534^2))/2/B3534</f>
        <v>0.653430674592578</v>
      </c>
      <c r="F3534" s="26" t="n">
        <f aca="false">MIN(ROUNDDOWN($M$1*C3534/(1-C3534),0),20000)</f>
        <v>65</v>
      </c>
      <c r="G3534" s="26" t="n">
        <f aca="false">MIN(ROUNDDOWN($O$1*D3534/(1-D3534),0),20000)</f>
        <v>37</v>
      </c>
      <c r="I3534" s="27" t="n">
        <f aca="true">BETAINV(RAND(),F3534+1,$M$1+1,0,1)</f>
        <v>0.671024112953305</v>
      </c>
      <c r="J3534" s="27" t="n">
        <f aca="true">BETAINV(RAND(),G3534+1,$O$1+1,0,1)</f>
        <v>0.655188631562389</v>
      </c>
    </row>
    <row r="3535" customFormat="false" ht="12.75" hidden="false" customHeight="false" outlineLevel="0" collapsed="false">
      <c r="A3535" s="24" t="n">
        <f aca="true">ROUNDDOWN(RAND()+B3535,0)</f>
        <v>0</v>
      </c>
      <c r="B3535" s="25" t="n">
        <f aca="true">RAND()/2</f>
        <v>0.073280734057367</v>
      </c>
      <c r="C3535" s="25" t="n">
        <f aca="true">RAND()</f>
        <v>0.977353091464825</v>
      </c>
      <c r="D3535" s="25" t="n">
        <f aca="false">A3535*SQRT(C3535)+(1-A3535)*(1-SQRT(1-4*C3535*B3535+4*C3535*B3535^2))/2/B3535</f>
        <v>0.975460216592034</v>
      </c>
      <c r="F3535" s="26" t="n">
        <f aca="false">MIN(ROUNDDOWN($M$1*C3535/(1-C3535),0),20000)</f>
        <v>863</v>
      </c>
      <c r="G3535" s="26" t="n">
        <f aca="false">MIN(ROUNDDOWN($O$1*D3535/(1-D3535),0),20000)</f>
        <v>795</v>
      </c>
      <c r="I3535" s="27" t="n">
        <f aca="true">BETAINV(RAND(),F3535+1,$M$1+1,0,1)</f>
        <v>0.985003036354368</v>
      </c>
      <c r="J3535" s="27" t="n">
        <f aca="true">BETAINV(RAND(),G3535+1,$O$1+1,0,1)</f>
        <v>0.982375565781378</v>
      </c>
    </row>
    <row r="3536" customFormat="false" ht="12.75" hidden="false" customHeight="false" outlineLevel="0" collapsed="false">
      <c r="A3536" s="24" t="n">
        <f aca="true">ROUNDDOWN(RAND()+B3536,0)</f>
        <v>0</v>
      </c>
      <c r="B3536" s="25" t="n">
        <f aca="true">RAND()/2</f>
        <v>0.394071607599227</v>
      </c>
      <c r="C3536" s="25" t="n">
        <f aca="true">RAND()</f>
        <v>0.298210039529636</v>
      </c>
      <c r="D3536" s="25" t="n">
        <f aca="false">A3536*SQRT(C3536)+(1-A3536)*(1-SQRT(1-4*C3536*B3536+4*C3536*B3536^2))/2/B3536</f>
        <v>0.195802016453958</v>
      </c>
      <c r="F3536" s="26" t="n">
        <f aca="false">MIN(ROUNDDOWN($M$1*C3536/(1-C3536),0),20000)</f>
        <v>8</v>
      </c>
      <c r="G3536" s="26" t="n">
        <f aca="false">MIN(ROUNDDOWN($O$1*D3536/(1-D3536),0),20000)</f>
        <v>4</v>
      </c>
      <c r="I3536" s="27" t="n">
        <f aca="true">BETAINV(RAND(),F3536+1,$M$1+1,0,1)</f>
        <v>0.252333078577444</v>
      </c>
      <c r="J3536" s="27" t="n">
        <f aca="true">BETAINV(RAND(),G3536+1,$O$1+1,0,1)</f>
        <v>0.0557861521622175</v>
      </c>
    </row>
    <row r="3537" customFormat="false" ht="12.75" hidden="false" customHeight="false" outlineLevel="0" collapsed="false">
      <c r="A3537" s="24" t="n">
        <f aca="true">ROUNDDOWN(RAND()+B3537,0)</f>
        <v>0</v>
      </c>
      <c r="B3537" s="25" t="n">
        <f aca="true">RAND()/2</f>
        <v>0.41735992620196</v>
      </c>
      <c r="C3537" s="25" t="n">
        <f aca="true">RAND()</f>
        <v>0.575341106536531</v>
      </c>
      <c r="D3537" s="25" t="n">
        <f aca="false">A3537*SQRT(C3537)+(1-A3537)*(1-SQRT(1-4*C3537*B3537+4*C3537*B3537^2))/2/B3537</f>
        <v>0.40299968810809</v>
      </c>
      <c r="F3537" s="26" t="n">
        <f aca="false">MIN(ROUNDDOWN($M$1*C3537/(1-C3537),0),20000)</f>
        <v>27</v>
      </c>
      <c r="G3537" s="26" t="n">
        <f aca="false">MIN(ROUNDDOWN($O$1*D3537/(1-D3537),0),20000)</f>
        <v>13</v>
      </c>
      <c r="I3537" s="27" t="n">
        <f aca="true">BETAINV(RAND(),F3537+1,$M$1+1,0,1)</f>
        <v>0.477481967638049</v>
      </c>
      <c r="J3537" s="27" t="n">
        <f aca="true">BETAINV(RAND(),G3537+1,$O$1+1,0,1)</f>
        <v>0.449120752000259</v>
      </c>
    </row>
    <row r="3538" customFormat="false" ht="12.75" hidden="false" customHeight="false" outlineLevel="0" collapsed="false">
      <c r="A3538" s="24" t="n">
        <f aca="true">ROUNDDOWN(RAND()+B3538,0)</f>
        <v>1</v>
      </c>
      <c r="B3538" s="25" t="n">
        <f aca="true">RAND()/2</f>
        <v>0.44713410323231</v>
      </c>
      <c r="C3538" s="25" t="n">
        <f aca="true">RAND()</f>
        <v>0.745943219279719</v>
      </c>
      <c r="D3538" s="25" t="n">
        <f aca="false">A3538*SQRT(C3538)+(1-A3538)*(1-SQRT(1-4*C3538*B3538+4*C3538*B3538^2))/2/B3538</f>
        <v>0.863680044507061</v>
      </c>
      <c r="F3538" s="26" t="n">
        <f aca="false">MIN(ROUNDDOWN($M$1*C3538/(1-C3538),0),20000)</f>
        <v>58</v>
      </c>
      <c r="G3538" s="26" t="n">
        <f aca="false">MIN(ROUNDDOWN($O$1*D3538/(1-D3538),0),20000)</f>
        <v>126</v>
      </c>
      <c r="I3538" s="27" t="n">
        <f aca="true">BETAINV(RAND(),F3538+1,$M$1+1,0,1)</f>
        <v>0.721399193825586</v>
      </c>
      <c r="J3538" s="27" t="n">
        <f aca="true">BETAINV(RAND(),G3538+1,$O$1+1,0,1)</f>
        <v>0.903200488280446</v>
      </c>
    </row>
    <row r="3539" customFormat="false" ht="12.75" hidden="false" customHeight="false" outlineLevel="0" collapsed="false">
      <c r="A3539" s="24" t="n">
        <f aca="true">ROUNDDOWN(RAND()+B3539,0)</f>
        <v>0</v>
      </c>
      <c r="B3539" s="25" t="n">
        <f aca="true">RAND()/2</f>
        <v>0.0826593601923157</v>
      </c>
      <c r="C3539" s="25" t="n">
        <f aca="true">RAND()</f>
        <v>0.277248533229088</v>
      </c>
      <c r="D3539" s="25" t="n">
        <f aca="false">A3539*SQRT(C3539)+(1-A3539)*(1-SQRT(1-4*C3539*B3539+4*C3539*B3539^2))/2/B3539</f>
        <v>0.25991548761277</v>
      </c>
      <c r="F3539" s="26" t="n">
        <f aca="false">MIN(ROUNDDOWN($M$1*C3539/(1-C3539),0),20000)</f>
        <v>7</v>
      </c>
      <c r="G3539" s="26" t="n">
        <f aca="false">MIN(ROUNDDOWN($O$1*D3539/(1-D3539),0),20000)</f>
        <v>7</v>
      </c>
      <c r="I3539" s="27" t="n">
        <f aca="true">BETAINV(RAND(),F3539+1,$M$1+1,0,1)</f>
        <v>0.322494903748111</v>
      </c>
      <c r="J3539" s="27" t="n">
        <f aca="true">BETAINV(RAND(),G3539+1,$O$1+1,0,1)</f>
        <v>0.2938296629649</v>
      </c>
    </row>
    <row r="3540" customFormat="false" ht="12.75" hidden="false" customHeight="false" outlineLevel="0" collapsed="false">
      <c r="A3540" s="24" t="n">
        <f aca="true">ROUNDDOWN(RAND()+B3540,0)</f>
        <v>1</v>
      </c>
      <c r="B3540" s="25" t="n">
        <f aca="true">RAND()/2</f>
        <v>0.440258382552723</v>
      </c>
      <c r="C3540" s="25" t="n">
        <f aca="true">RAND()</f>
        <v>0.0973646794326533</v>
      </c>
      <c r="D3540" s="25" t="n">
        <f aca="false">A3540*SQRT(C3540)+(1-A3540)*(1-SQRT(1-4*C3540*B3540+4*C3540*B3540^2))/2/B3540</f>
        <v>0.312033138356575</v>
      </c>
      <c r="F3540" s="26" t="n">
        <f aca="false">MIN(ROUNDDOWN($M$1*C3540/(1-C3540),0),20000)</f>
        <v>2</v>
      </c>
      <c r="G3540" s="26" t="n">
        <f aca="false">MIN(ROUNDDOWN($O$1*D3540/(1-D3540),0),20000)</f>
        <v>9</v>
      </c>
      <c r="I3540" s="27" t="n">
        <f aca="true">BETAINV(RAND(),F3540+1,$M$1+1,0,1)</f>
        <v>0.234430262364532</v>
      </c>
      <c r="J3540" s="27" t="n">
        <f aca="true">BETAINV(RAND(),G3540+1,$O$1+1,0,1)</f>
        <v>0.353166019341893</v>
      </c>
    </row>
    <row r="3541" customFormat="false" ht="12.75" hidden="false" customHeight="false" outlineLevel="0" collapsed="false">
      <c r="A3541" s="24" t="n">
        <f aca="true">ROUNDDOWN(RAND()+B3541,0)</f>
        <v>0</v>
      </c>
      <c r="B3541" s="25" t="n">
        <f aca="true">RAND()/2</f>
        <v>0.166607174519314</v>
      </c>
      <c r="C3541" s="25" t="n">
        <f aca="true">RAND()</f>
        <v>0.272638365788437</v>
      </c>
      <c r="D3541" s="25" t="n">
        <f aca="false">A3541*SQRT(C3541)+(1-A3541)*(1-SQRT(1-4*C3541*B3541+4*C3541*B3541^2))/2/B3541</f>
        <v>0.236536444362171</v>
      </c>
      <c r="F3541" s="26" t="n">
        <f aca="false">MIN(ROUNDDOWN($M$1*C3541/(1-C3541),0),20000)</f>
        <v>7</v>
      </c>
      <c r="G3541" s="26" t="n">
        <f aca="false">MIN(ROUNDDOWN($O$1*D3541/(1-D3541),0),20000)</f>
        <v>6</v>
      </c>
      <c r="I3541" s="27" t="n">
        <f aca="true">BETAINV(RAND(),F3541+1,$M$1+1,0,1)</f>
        <v>0.35801262320782</v>
      </c>
      <c r="J3541" s="27" t="n">
        <f aca="true">BETAINV(RAND(),G3541+1,$O$1+1,0,1)</f>
        <v>0.147477702274904</v>
      </c>
    </row>
    <row r="3542" customFormat="false" ht="12.75" hidden="false" customHeight="false" outlineLevel="0" collapsed="false">
      <c r="A3542" s="24" t="n">
        <f aca="true">ROUNDDOWN(RAND()+B3542,0)</f>
        <v>1</v>
      </c>
      <c r="B3542" s="25" t="n">
        <f aca="true">RAND()/2</f>
        <v>0.256897976232728</v>
      </c>
      <c r="C3542" s="25" t="n">
        <f aca="true">RAND()</f>
        <v>0.869846968690032</v>
      </c>
      <c r="D3542" s="25" t="n">
        <f aca="false">A3542*SQRT(C3542)+(1-A3542)*(1-SQRT(1-4*C3542*B3542+4*C3542*B3542^2))/2/B3542</f>
        <v>0.932655868308366</v>
      </c>
      <c r="F3542" s="26" t="n">
        <f aca="false">MIN(ROUNDDOWN($M$1*C3542/(1-C3542),0),20000)</f>
        <v>133</v>
      </c>
      <c r="G3542" s="26" t="n">
        <f aca="false">MIN(ROUNDDOWN($O$1*D3542/(1-D3542),0),20000)</f>
        <v>276</v>
      </c>
      <c r="I3542" s="27" t="n">
        <f aca="true">BETAINV(RAND(),F3542+1,$M$1+1,0,1)</f>
        <v>0.86708866988241</v>
      </c>
      <c r="J3542" s="27" t="n">
        <f aca="true">BETAINV(RAND(),G3542+1,$O$1+1,0,1)</f>
        <v>0.917578230563374</v>
      </c>
    </row>
    <row r="3543" customFormat="false" ht="12.75" hidden="false" customHeight="false" outlineLevel="0" collapsed="false">
      <c r="A3543" s="24" t="n">
        <f aca="true">ROUNDDOWN(RAND()+B3543,0)</f>
        <v>0</v>
      </c>
      <c r="B3543" s="25" t="n">
        <f aca="true">RAND()/2</f>
        <v>0.0770861986116113</v>
      </c>
      <c r="C3543" s="25" t="n">
        <f aca="true">RAND()</f>
        <v>0.20103845465212</v>
      </c>
      <c r="D3543" s="25" t="n">
        <f aca="false">A3543*SQRT(C3543)+(1-A3543)*(1-SQRT(1-4*C3543*B3543+4*C3543*B3543^2))/2/B3543</f>
        <v>0.188273635960989</v>
      </c>
      <c r="F3543" s="26" t="n">
        <f aca="false">MIN(ROUNDDOWN($M$1*C3543/(1-C3543),0),20000)</f>
        <v>5</v>
      </c>
      <c r="G3543" s="26" t="n">
        <f aca="false">MIN(ROUNDDOWN($O$1*D3543/(1-D3543),0),20000)</f>
        <v>4</v>
      </c>
      <c r="I3543" s="27" t="n">
        <f aca="true">BETAINV(RAND(),F3543+1,$M$1+1,0,1)</f>
        <v>0.21093499760751</v>
      </c>
      <c r="J3543" s="27" t="n">
        <f aca="true">BETAINV(RAND(),G3543+1,$O$1+1,0,1)</f>
        <v>0.248056207255227</v>
      </c>
    </row>
    <row r="3544" customFormat="false" ht="12.75" hidden="false" customHeight="false" outlineLevel="0" collapsed="false">
      <c r="A3544" s="24" t="n">
        <f aca="true">ROUNDDOWN(RAND()+B3544,0)</f>
        <v>1</v>
      </c>
      <c r="B3544" s="25" t="n">
        <f aca="true">RAND()/2</f>
        <v>0.182141046511557</v>
      </c>
      <c r="C3544" s="25" t="n">
        <f aca="true">RAND()</f>
        <v>0.572393951524338</v>
      </c>
      <c r="D3544" s="25" t="n">
        <f aca="false">A3544*SQRT(C3544)+(1-A3544)*(1-SQRT(1-4*C3544*B3544+4*C3544*B3544^2))/2/B3544</f>
        <v>0.756567215470204</v>
      </c>
      <c r="F3544" s="26" t="n">
        <f aca="false">MIN(ROUNDDOWN($M$1*C3544/(1-C3544),0),20000)</f>
        <v>26</v>
      </c>
      <c r="G3544" s="26" t="n">
        <f aca="false">MIN(ROUNDDOWN($O$1*D3544/(1-D3544),0),20000)</f>
        <v>62</v>
      </c>
      <c r="I3544" s="27" t="n">
        <f aca="true">BETAINV(RAND(),F3544+1,$M$1+1,0,1)</f>
        <v>0.574488807502711</v>
      </c>
      <c r="J3544" s="27" t="n">
        <f aca="true">BETAINV(RAND(),G3544+1,$O$1+1,0,1)</f>
        <v>0.748812046376538</v>
      </c>
    </row>
    <row r="3545" customFormat="false" ht="12.75" hidden="false" customHeight="false" outlineLevel="0" collapsed="false">
      <c r="A3545" s="24" t="n">
        <f aca="true">ROUNDDOWN(RAND()+B3545,0)</f>
        <v>0</v>
      </c>
      <c r="B3545" s="25" t="n">
        <f aca="true">RAND()/2</f>
        <v>0.245011075776438</v>
      </c>
      <c r="C3545" s="25" t="n">
        <f aca="true">RAND()</f>
        <v>0.392319073484113</v>
      </c>
      <c r="D3545" s="25" t="n">
        <f aca="false">A3545*SQRT(C3545)+(1-A3545)*(1-SQRT(1-4*C3545*B3545+4*C3545*B3545^2))/2/B3545</f>
        <v>0.321525462956353</v>
      </c>
      <c r="F3545" s="26" t="n">
        <f aca="false">MIN(ROUNDDOWN($M$1*C3545/(1-C3545),0),20000)</f>
        <v>12</v>
      </c>
      <c r="G3545" s="26" t="n">
        <f aca="false">MIN(ROUNDDOWN($O$1*D3545/(1-D3545),0),20000)</f>
        <v>9</v>
      </c>
      <c r="I3545" s="27" t="n">
        <f aca="true">BETAINV(RAND(),F3545+1,$M$1+1,0,1)</f>
        <v>0.339804716759728</v>
      </c>
      <c r="J3545" s="27" t="n">
        <f aca="true">BETAINV(RAND(),G3545+1,$O$1+1,0,1)</f>
        <v>0.32316526765331</v>
      </c>
    </row>
    <row r="3546" customFormat="false" ht="12.75" hidden="false" customHeight="false" outlineLevel="0" collapsed="false">
      <c r="A3546" s="24" t="n">
        <f aca="true">ROUNDDOWN(RAND()+B3546,0)</f>
        <v>0</v>
      </c>
      <c r="B3546" s="25" t="n">
        <f aca="true">RAND()/2</f>
        <v>0.156409259655673</v>
      </c>
      <c r="C3546" s="25" t="n">
        <f aca="true">RAND()</f>
        <v>0.146109582325117</v>
      </c>
      <c r="D3546" s="25" t="n">
        <f aca="false">A3546*SQRT(C3546)+(1-A3546)*(1-SQRT(1-4*C3546*B3546+4*C3546*B3546^2))/2/B3546</f>
        <v>0.125729181245487</v>
      </c>
      <c r="F3546" s="26" t="n">
        <f aca="false">MIN(ROUNDDOWN($M$1*C3546/(1-C3546),0),20000)</f>
        <v>3</v>
      </c>
      <c r="G3546" s="26" t="n">
        <f aca="false">MIN(ROUNDDOWN($O$1*D3546/(1-D3546),0),20000)</f>
        <v>2</v>
      </c>
      <c r="I3546" s="27" t="n">
        <f aca="true">BETAINV(RAND(),F3546+1,$M$1+1,0,1)</f>
        <v>0.136472990244878</v>
      </c>
      <c r="J3546" s="27" t="n">
        <f aca="true">BETAINV(RAND(),G3546+1,$O$1+1,0,1)</f>
        <v>0.110693321632861</v>
      </c>
    </row>
    <row r="3547" customFormat="false" ht="12.75" hidden="false" customHeight="false" outlineLevel="0" collapsed="false">
      <c r="A3547" s="24" t="n">
        <f aca="true">ROUNDDOWN(RAND()+B3547,0)</f>
        <v>0</v>
      </c>
      <c r="B3547" s="25" t="n">
        <f aca="true">RAND()/2</f>
        <v>0.0265784985976564</v>
      </c>
      <c r="C3547" s="25" t="n">
        <f aca="true">RAND()</f>
        <v>0.174339394129468</v>
      </c>
      <c r="D3547" s="25" t="n">
        <f aca="false">A3547*SQRT(C3547)+(1-A3547)*(1-SQRT(1-4*C3547*B3547+4*C3547*B3547^2))/2/B3547</f>
        <v>0.170478160461022</v>
      </c>
      <c r="F3547" s="26" t="n">
        <f aca="false">MIN(ROUNDDOWN($M$1*C3547/(1-C3547),0),20000)</f>
        <v>4</v>
      </c>
      <c r="G3547" s="26" t="n">
        <f aca="false">MIN(ROUNDDOWN($O$1*D3547/(1-D3547),0),20000)</f>
        <v>4</v>
      </c>
      <c r="I3547" s="27" t="n">
        <f aca="true">BETAINV(RAND(),F3547+1,$M$1+1,0,1)</f>
        <v>0.464968281993464</v>
      </c>
      <c r="J3547" s="27" t="n">
        <f aca="true">BETAINV(RAND(),G3547+1,$O$1+1,0,1)</f>
        <v>0.148665520250712</v>
      </c>
    </row>
    <row r="3548" customFormat="false" ht="12.75" hidden="false" customHeight="false" outlineLevel="0" collapsed="false">
      <c r="A3548" s="24" t="n">
        <f aca="true">ROUNDDOWN(RAND()+B3548,0)</f>
        <v>0</v>
      </c>
      <c r="B3548" s="25" t="n">
        <f aca="true">RAND()/2</f>
        <v>0.177420647384252</v>
      </c>
      <c r="C3548" s="25" t="n">
        <f aca="true">RAND()</f>
        <v>0.804984626494232</v>
      </c>
      <c r="D3548" s="25" t="n">
        <f aca="false">A3548*SQRT(C3548)+(1-A3548)*(1-SQRT(1-4*C3548*B3548+4*C3548*B3548^2))/2/B3548</f>
        <v>0.76636581863687</v>
      </c>
      <c r="F3548" s="26" t="n">
        <f aca="false">MIN(ROUNDDOWN($M$1*C3548/(1-C3548),0),20000)</f>
        <v>82</v>
      </c>
      <c r="G3548" s="26" t="n">
        <f aca="false">MIN(ROUNDDOWN($O$1*D3548/(1-D3548),0),20000)</f>
        <v>65</v>
      </c>
      <c r="I3548" s="27" t="n">
        <f aca="true">BETAINV(RAND(),F3548+1,$M$1+1,0,1)</f>
        <v>0.816525042637174</v>
      </c>
      <c r="J3548" s="27" t="n">
        <f aca="true">BETAINV(RAND(),G3548+1,$O$1+1,0,1)</f>
        <v>0.8252934118155</v>
      </c>
    </row>
    <row r="3549" customFormat="false" ht="12.75" hidden="false" customHeight="false" outlineLevel="0" collapsed="false">
      <c r="A3549" s="24" t="n">
        <f aca="true">ROUNDDOWN(RAND()+B3549,0)</f>
        <v>0</v>
      </c>
      <c r="B3549" s="25" t="n">
        <f aca="true">RAND()/2</f>
        <v>0.360988727770041</v>
      </c>
      <c r="C3549" s="25" t="n">
        <f aca="true">RAND()</f>
        <v>0.395122418655192</v>
      </c>
      <c r="D3549" s="25" t="n">
        <f aca="false">A3549*SQRT(C3549)+(1-A3549)*(1-SQRT(1-4*C3549*B3549+4*C3549*B3549^2))/2/B3549</f>
        <v>0.280989600623499</v>
      </c>
      <c r="F3549" s="26" t="n">
        <f aca="false">MIN(ROUNDDOWN($M$1*C3549/(1-C3549),0),20000)</f>
        <v>13</v>
      </c>
      <c r="G3549" s="26" t="n">
        <f aca="false">MIN(ROUNDDOWN($O$1*D3549/(1-D3549),0),20000)</f>
        <v>7</v>
      </c>
      <c r="I3549" s="27" t="n">
        <f aca="true">BETAINV(RAND(),F3549+1,$M$1+1,0,1)</f>
        <v>0.40032850867711</v>
      </c>
      <c r="J3549" s="27" t="n">
        <f aca="true">BETAINV(RAND(),G3549+1,$O$1+1,0,1)</f>
        <v>0.198323522527398</v>
      </c>
    </row>
    <row r="3550" customFormat="false" ht="12.75" hidden="false" customHeight="false" outlineLevel="0" collapsed="false">
      <c r="A3550" s="24" t="n">
        <f aca="true">ROUNDDOWN(RAND()+B3550,0)</f>
        <v>0</v>
      </c>
      <c r="B3550" s="25" t="n">
        <f aca="true">RAND()/2</f>
        <v>0.249452831967252</v>
      </c>
      <c r="C3550" s="25" t="n">
        <f aca="true">RAND()</f>
        <v>0.40724310602895</v>
      </c>
      <c r="D3550" s="25" t="n">
        <f aca="false">A3550*SQRT(C3550)+(1-A3550)*(1-SQRT(1-4*C3550*B3550+4*C3550*B3550^2))/2/B3550</f>
        <v>0.333379883118232</v>
      </c>
      <c r="F3550" s="26" t="n">
        <f aca="false">MIN(ROUNDDOWN($M$1*C3550/(1-C3550),0),20000)</f>
        <v>13</v>
      </c>
      <c r="G3550" s="26" t="n">
        <f aca="false">MIN(ROUNDDOWN($O$1*D3550/(1-D3550),0),20000)</f>
        <v>10</v>
      </c>
      <c r="I3550" s="27" t="n">
        <f aca="true">BETAINV(RAND(),F3550+1,$M$1+1,0,1)</f>
        <v>0.383952047928371</v>
      </c>
      <c r="J3550" s="27" t="n">
        <f aca="true">BETAINV(RAND(),G3550+1,$O$1+1,0,1)</f>
        <v>0.356997045624477</v>
      </c>
    </row>
    <row r="3551" customFormat="false" ht="12.75" hidden="false" customHeight="false" outlineLevel="0" collapsed="false">
      <c r="A3551" s="24" t="n">
        <f aca="true">ROUNDDOWN(RAND()+B3551,0)</f>
        <v>1</v>
      </c>
      <c r="B3551" s="25" t="n">
        <f aca="true">RAND()/2</f>
        <v>0.167048754216827</v>
      </c>
      <c r="C3551" s="25" t="n">
        <f aca="true">RAND()</f>
        <v>0.391379872584843</v>
      </c>
      <c r="D3551" s="25" t="n">
        <f aca="false">A3551*SQRT(C3551)+(1-A3551)*(1-SQRT(1-4*C3551*B3551+4*C3551*B3551^2))/2/B3551</f>
        <v>0.625603606595137</v>
      </c>
      <c r="F3551" s="26" t="n">
        <f aca="false">MIN(ROUNDDOWN($M$1*C3551/(1-C3551),0),20000)</f>
        <v>12</v>
      </c>
      <c r="G3551" s="26" t="n">
        <f aca="false">MIN(ROUNDDOWN($O$1*D3551/(1-D3551),0),20000)</f>
        <v>33</v>
      </c>
      <c r="I3551" s="27" t="n">
        <f aca="true">BETAINV(RAND(),F3551+1,$M$1+1,0,1)</f>
        <v>0.384635643854093</v>
      </c>
      <c r="J3551" s="27" t="n">
        <f aca="true">BETAINV(RAND(),G3551+1,$O$1+1,0,1)</f>
        <v>0.631757960304725</v>
      </c>
    </row>
    <row r="3552" customFormat="false" ht="12.75" hidden="false" customHeight="false" outlineLevel="0" collapsed="false">
      <c r="A3552" s="24" t="n">
        <f aca="true">ROUNDDOWN(RAND()+B3552,0)</f>
        <v>1</v>
      </c>
      <c r="B3552" s="25" t="n">
        <f aca="true">RAND()/2</f>
        <v>0.285959095960692</v>
      </c>
      <c r="C3552" s="25" t="n">
        <f aca="true">RAND()</f>
        <v>0.963782808451523</v>
      </c>
      <c r="D3552" s="25" t="n">
        <f aca="false">A3552*SQRT(C3552)+(1-A3552)*(1-SQRT(1-4*C3552*B3552+4*C3552*B3552^2))/2/B3552</f>
        <v>0.981724405549502</v>
      </c>
      <c r="F3552" s="26" t="n">
        <f aca="false">MIN(ROUNDDOWN($M$1*C3552/(1-C3552),0),20000)</f>
        <v>532</v>
      </c>
      <c r="G3552" s="26" t="n">
        <f aca="false">MIN(ROUNDDOWN($O$1*D3552/(1-D3552),0),20000)</f>
        <v>1074</v>
      </c>
      <c r="I3552" s="27" t="n">
        <f aca="true">BETAINV(RAND(),F3552+1,$M$1+1,0,1)</f>
        <v>0.975634207093036</v>
      </c>
      <c r="J3552" s="27" t="n">
        <f aca="true">BETAINV(RAND(),G3552+1,$O$1+1,0,1)</f>
        <v>0.979637132270555</v>
      </c>
    </row>
    <row r="3553" customFormat="false" ht="12.75" hidden="false" customHeight="false" outlineLevel="0" collapsed="false">
      <c r="A3553" s="24" t="n">
        <f aca="true">ROUNDDOWN(RAND()+B3553,0)</f>
        <v>0</v>
      </c>
      <c r="B3553" s="25" t="n">
        <f aca="true">RAND()/2</f>
        <v>0.464508408253455</v>
      </c>
      <c r="C3553" s="25" t="n">
        <f aca="true">RAND()</f>
        <v>0.585462788055444</v>
      </c>
      <c r="D3553" s="25" t="n">
        <f aca="false">A3553*SQRT(C3553)+(1-A3553)*(1-SQRT(1-4*C3553*B3553+4*C3553*B3553^2))/2/B3553</f>
        <v>0.380905439171703</v>
      </c>
      <c r="F3553" s="26" t="n">
        <f aca="false">MIN(ROUNDDOWN($M$1*C3553/(1-C3553),0),20000)</f>
        <v>28</v>
      </c>
      <c r="G3553" s="26" t="n">
        <f aca="false">MIN(ROUNDDOWN($O$1*D3553/(1-D3553),0),20000)</f>
        <v>12</v>
      </c>
      <c r="I3553" s="27" t="n">
        <f aca="true">BETAINV(RAND(),F3553+1,$M$1+1,0,1)</f>
        <v>0.438603740419522</v>
      </c>
      <c r="J3553" s="27" t="n">
        <f aca="true">BETAINV(RAND(),G3553+1,$O$1+1,0,1)</f>
        <v>0.367348142626796</v>
      </c>
    </row>
    <row r="3554" customFormat="false" ht="12.75" hidden="false" customHeight="false" outlineLevel="0" collapsed="false">
      <c r="A3554" s="24" t="n">
        <f aca="true">ROUNDDOWN(RAND()+B3554,0)</f>
        <v>0</v>
      </c>
      <c r="B3554" s="25" t="n">
        <f aca="true">RAND()/2</f>
        <v>0.28981616057172</v>
      </c>
      <c r="C3554" s="25" t="n">
        <f aca="true">RAND()</f>
        <v>0.995419331641304</v>
      </c>
      <c r="D3554" s="25" t="n">
        <f aca="false">A3554*SQRT(C3554)+(1-A3554)*(1-SQRT(1-4*C3554*B3554+4*C3554*B3554^2))/2/B3554</f>
        <v>0.992302113044588</v>
      </c>
      <c r="F3554" s="26" t="n">
        <f aca="false">MIN(ROUNDDOWN($M$1*C3554/(1-C3554),0),20000)</f>
        <v>4346</v>
      </c>
      <c r="G3554" s="26" t="n">
        <f aca="false">MIN(ROUNDDOWN($O$1*D3554/(1-D3554),0),20000)</f>
        <v>2578</v>
      </c>
      <c r="I3554" s="27" t="n">
        <f aca="true">BETAINV(RAND(),F3554+1,$M$1+1,0,1)</f>
        <v>0.994226943905889</v>
      </c>
      <c r="J3554" s="27" t="n">
        <f aca="true">BETAINV(RAND(),G3554+1,$O$1+1,0,1)</f>
        <v>0.992976577313236</v>
      </c>
    </row>
    <row r="3555" customFormat="false" ht="12.75" hidden="false" customHeight="false" outlineLevel="0" collapsed="false">
      <c r="A3555" s="24" t="n">
        <f aca="true">ROUNDDOWN(RAND()+B3555,0)</f>
        <v>1</v>
      </c>
      <c r="B3555" s="25" t="n">
        <f aca="true">RAND()/2</f>
        <v>0.456272208005781</v>
      </c>
      <c r="C3555" s="25" t="n">
        <f aca="true">RAND()</f>
        <v>0.243009152534163</v>
      </c>
      <c r="D3555" s="25" t="n">
        <f aca="false">A3555*SQRT(C3555)+(1-A3555)*(1-SQRT(1-4*C3555*B3555+4*C3555*B3555^2))/2/B3555</f>
        <v>0.492959585092087</v>
      </c>
      <c r="F3555" s="26" t="n">
        <f aca="false">MIN(ROUNDDOWN($M$1*C3555/(1-C3555),0),20000)</f>
        <v>6</v>
      </c>
      <c r="G3555" s="26" t="n">
        <f aca="false">MIN(ROUNDDOWN($O$1*D3555/(1-D3555),0),20000)</f>
        <v>19</v>
      </c>
      <c r="I3555" s="27" t="n">
        <f aca="true">BETAINV(RAND(),F3555+1,$M$1+1,0,1)</f>
        <v>0.248458491451711</v>
      </c>
      <c r="J3555" s="27" t="n">
        <f aca="true">BETAINV(RAND(),G3555+1,$O$1+1,0,1)</f>
        <v>0.566579831088148</v>
      </c>
    </row>
    <row r="3556" customFormat="false" ht="12.75" hidden="false" customHeight="false" outlineLevel="0" collapsed="false">
      <c r="A3556" s="24" t="n">
        <f aca="true">ROUNDDOWN(RAND()+B3556,0)</f>
        <v>1</v>
      </c>
      <c r="B3556" s="25" t="n">
        <f aca="true">RAND()/2</f>
        <v>0.352389194602205</v>
      </c>
      <c r="C3556" s="25" t="n">
        <f aca="true">RAND()</f>
        <v>0.658640896626709</v>
      </c>
      <c r="D3556" s="25" t="n">
        <f aca="false">A3556*SQRT(C3556)+(1-A3556)*(1-SQRT(1-4*C3556*B3556+4*C3556*B3556^2))/2/B3556</f>
        <v>0.811566939091723</v>
      </c>
      <c r="F3556" s="26" t="n">
        <f aca="false">MIN(ROUNDDOWN($M$1*C3556/(1-C3556),0),20000)</f>
        <v>38</v>
      </c>
      <c r="G3556" s="26" t="n">
        <f aca="false">MIN(ROUNDDOWN($O$1*D3556/(1-D3556),0),20000)</f>
        <v>86</v>
      </c>
      <c r="I3556" s="27" t="n">
        <f aca="true">BETAINV(RAND(),F3556+1,$M$1+1,0,1)</f>
        <v>0.572562100668213</v>
      </c>
      <c r="J3556" s="27" t="n">
        <f aca="true">BETAINV(RAND(),G3556+1,$O$1+1,0,1)</f>
        <v>0.829118098207373</v>
      </c>
    </row>
    <row r="3557" customFormat="false" ht="12.75" hidden="false" customHeight="false" outlineLevel="0" collapsed="false">
      <c r="A3557" s="24" t="n">
        <f aca="true">ROUNDDOWN(RAND()+B3557,0)</f>
        <v>1</v>
      </c>
      <c r="B3557" s="25" t="n">
        <f aca="true">RAND()/2</f>
        <v>0.37691247563246</v>
      </c>
      <c r="C3557" s="25" t="n">
        <f aca="true">RAND()</f>
        <v>0.0891508304992479</v>
      </c>
      <c r="D3557" s="25" t="n">
        <f aca="false">A3557*SQRT(C3557)+(1-A3557)*(1-SQRT(1-4*C3557*B3557+4*C3557*B3557^2))/2/B3557</f>
        <v>0.29858136328185</v>
      </c>
      <c r="F3557" s="26" t="n">
        <f aca="false">MIN(ROUNDDOWN($M$1*C3557/(1-C3557),0),20000)</f>
        <v>1</v>
      </c>
      <c r="G3557" s="26" t="n">
        <f aca="false">MIN(ROUNDDOWN($O$1*D3557/(1-D3557),0),20000)</f>
        <v>8</v>
      </c>
      <c r="I3557" s="27" t="n">
        <f aca="true">BETAINV(RAND(),F3557+1,$M$1+1,0,1)</f>
        <v>0.0956562505253817</v>
      </c>
      <c r="J3557" s="27" t="n">
        <f aca="true">BETAINV(RAND(),G3557+1,$O$1+1,0,1)</f>
        <v>0.43853993588136</v>
      </c>
    </row>
    <row r="3558" customFormat="false" ht="12.75" hidden="false" customHeight="false" outlineLevel="0" collapsed="false">
      <c r="A3558" s="24" t="n">
        <f aca="true">ROUNDDOWN(RAND()+B3558,0)</f>
        <v>0</v>
      </c>
      <c r="B3558" s="25" t="n">
        <f aca="true">RAND()/2</f>
        <v>0.133915238563314</v>
      </c>
      <c r="C3558" s="25" t="n">
        <f aca="true">RAND()</f>
        <v>0.722832275384742</v>
      </c>
      <c r="D3558" s="25" t="n">
        <f aca="false">A3558*SQRT(C3558)+(1-A3558)*(1-SQRT(1-4*C3558*B3558+4*C3558*B3558^2))/2/B3558</f>
        <v>0.689743709378278</v>
      </c>
      <c r="F3558" s="26" t="n">
        <f aca="false">MIN(ROUNDDOWN($M$1*C3558/(1-C3558),0),20000)</f>
        <v>52</v>
      </c>
      <c r="G3558" s="26" t="n">
        <f aca="false">MIN(ROUNDDOWN($O$1*D3558/(1-D3558),0),20000)</f>
        <v>44</v>
      </c>
      <c r="I3558" s="27" t="n">
        <f aca="true">BETAINV(RAND(),F3558+1,$M$1+1,0,1)</f>
        <v>0.542257435436465</v>
      </c>
      <c r="J3558" s="27" t="n">
        <f aca="true">BETAINV(RAND(),G3558+1,$O$1+1,0,1)</f>
        <v>0.692408687492808</v>
      </c>
    </row>
    <row r="3559" customFormat="false" ht="12.75" hidden="false" customHeight="false" outlineLevel="0" collapsed="false">
      <c r="A3559" s="24" t="n">
        <f aca="true">ROUNDDOWN(RAND()+B3559,0)</f>
        <v>0</v>
      </c>
      <c r="B3559" s="25" t="n">
        <f aca="true">RAND()/2</f>
        <v>0.326180949952349</v>
      </c>
      <c r="C3559" s="25" t="n">
        <f aca="true">RAND()</f>
        <v>0.225510663299286</v>
      </c>
      <c r="D3559" s="25" t="n">
        <f aca="false">A3559*SQRT(C3559)+(1-A3559)*(1-SQRT(1-4*C3559*B3559+4*C3559*B3559^2))/2/B3559</f>
        <v>0.160339038902364</v>
      </c>
      <c r="F3559" s="26" t="n">
        <f aca="false">MIN(ROUNDDOWN($M$1*C3559/(1-C3559),0),20000)</f>
        <v>5</v>
      </c>
      <c r="G3559" s="26" t="n">
        <f aca="false">MIN(ROUNDDOWN($O$1*D3559/(1-D3559),0),20000)</f>
        <v>3</v>
      </c>
      <c r="I3559" s="27" t="n">
        <f aca="true">BETAINV(RAND(),F3559+1,$M$1+1,0,1)</f>
        <v>0.280260433297831</v>
      </c>
      <c r="J3559" s="27" t="n">
        <f aca="true">BETAINV(RAND(),G3559+1,$O$1+1,0,1)</f>
        <v>0.103691691002385</v>
      </c>
    </row>
    <row r="3560" customFormat="false" ht="12.75" hidden="false" customHeight="false" outlineLevel="0" collapsed="false">
      <c r="A3560" s="24" t="n">
        <f aca="true">ROUNDDOWN(RAND()+B3560,0)</f>
        <v>0</v>
      </c>
      <c r="B3560" s="25" t="n">
        <f aca="true">RAND()/2</f>
        <v>0.228302354182738</v>
      </c>
      <c r="C3560" s="25" t="n">
        <f aca="true">RAND()</f>
        <v>0.811372033995393</v>
      </c>
      <c r="D3560" s="25" t="n">
        <f aca="false">A3560*SQRT(C3560)+(1-A3560)*(1-SQRT(1-4*C3560*B3560+4*C3560*B3560^2))/2/B3560</f>
        <v>0.756942423853705</v>
      </c>
      <c r="F3560" s="26" t="n">
        <f aca="false">MIN(ROUNDDOWN($M$1*C3560/(1-C3560),0),20000)</f>
        <v>86</v>
      </c>
      <c r="G3560" s="26" t="n">
        <f aca="false">MIN(ROUNDDOWN($O$1*D3560/(1-D3560),0),20000)</f>
        <v>62</v>
      </c>
      <c r="I3560" s="27" t="n">
        <f aca="true">BETAINV(RAND(),F3560+1,$M$1+1,0,1)</f>
        <v>0.857110006588009</v>
      </c>
      <c r="J3560" s="27" t="n">
        <f aca="true">BETAINV(RAND(),G3560+1,$O$1+1,0,1)</f>
        <v>0.693155380513428</v>
      </c>
    </row>
    <row r="3561" customFormat="false" ht="12.75" hidden="false" customHeight="false" outlineLevel="0" collapsed="false">
      <c r="A3561" s="24" t="n">
        <f aca="true">ROUNDDOWN(RAND()+B3561,0)</f>
        <v>0</v>
      </c>
      <c r="B3561" s="25" t="n">
        <f aca="true">RAND()/2</f>
        <v>0.180758766475116</v>
      </c>
      <c r="C3561" s="25" t="n">
        <f aca="true">RAND()</f>
        <v>0.0295757942605653</v>
      </c>
      <c r="D3561" s="25" t="n">
        <f aca="false">A3561*SQRT(C3561)+(1-A3561)*(1-SQRT(1-4*C3561*B3561+4*C3561*B3561^2))/2/B3561</f>
        <v>0.0243367696779706</v>
      </c>
      <c r="F3561" s="26" t="n">
        <f aca="false">MIN(ROUNDDOWN($M$1*C3561/(1-C3561),0),20000)</f>
        <v>0</v>
      </c>
      <c r="G3561" s="26" t="n">
        <f aca="false">MIN(ROUNDDOWN($O$1*D3561/(1-D3561),0),20000)</f>
        <v>0</v>
      </c>
      <c r="I3561" s="27" t="n">
        <f aca="true">BETAINV(RAND(),F3561+1,$M$1+1,0,1)</f>
        <v>0.0694586386740728</v>
      </c>
      <c r="J3561" s="27" t="n">
        <f aca="true">BETAINV(RAND(),G3561+1,$O$1+1,0,1)</f>
        <v>0.0351634458528559</v>
      </c>
    </row>
    <row r="3562" customFormat="false" ht="12.75" hidden="false" customHeight="false" outlineLevel="0" collapsed="false">
      <c r="A3562" s="24" t="n">
        <f aca="true">ROUNDDOWN(RAND()+B3562,0)</f>
        <v>0</v>
      </c>
      <c r="B3562" s="25" t="n">
        <f aca="true">RAND()/2</f>
        <v>0.142230427954666</v>
      </c>
      <c r="C3562" s="25" t="n">
        <f aca="true">RAND()</f>
        <v>0.374386023571126</v>
      </c>
      <c r="D3562" s="25" t="n">
        <f aca="false">A3562*SQRT(C3562)+(1-A3562)*(1-SQRT(1-4*C3562*B3562+4*C3562*B3562^2))/2/B3562</f>
        <v>0.33732066093332</v>
      </c>
      <c r="F3562" s="26" t="n">
        <f aca="false">MIN(ROUNDDOWN($M$1*C3562/(1-C3562),0),20000)</f>
        <v>11</v>
      </c>
      <c r="G3562" s="26" t="n">
        <f aca="false">MIN(ROUNDDOWN($O$1*D3562/(1-D3562),0),20000)</f>
        <v>10</v>
      </c>
      <c r="I3562" s="27" t="n">
        <f aca="true">BETAINV(RAND(),F3562+1,$M$1+1,0,1)</f>
        <v>0.385428709942915</v>
      </c>
      <c r="J3562" s="27" t="n">
        <f aca="true">BETAINV(RAND(),G3562+1,$O$1+1,0,1)</f>
        <v>0.297090379802249</v>
      </c>
    </row>
    <row r="3563" customFormat="false" ht="12.75" hidden="false" customHeight="false" outlineLevel="0" collapsed="false">
      <c r="A3563" s="24" t="n">
        <f aca="true">ROUNDDOWN(RAND()+B3563,0)</f>
        <v>0</v>
      </c>
      <c r="B3563" s="25" t="n">
        <f aca="true">RAND()/2</f>
        <v>0.489090273467329</v>
      </c>
      <c r="C3563" s="25" t="n">
        <f aca="true">RAND()</f>
        <v>0.425236105960429</v>
      </c>
      <c r="D3563" s="25" t="n">
        <f aca="false">A3563*SQRT(C3563)+(1-A3563)*(1-SQRT(1-4*C3563*B3563+4*C3563*B3563^2))/2/B3563</f>
        <v>0.247126820031506</v>
      </c>
      <c r="F3563" s="26" t="n">
        <f aca="false">MIN(ROUNDDOWN($M$1*C3563/(1-C3563),0),20000)</f>
        <v>14</v>
      </c>
      <c r="G3563" s="26" t="n">
        <f aca="false">MIN(ROUNDDOWN($O$1*D3563/(1-D3563),0),20000)</f>
        <v>6</v>
      </c>
      <c r="I3563" s="27" t="n">
        <f aca="true">BETAINV(RAND(),F3563+1,$M$1+1,0,1)</f>
        <v>0.410711281226866</v>
      </c>
      <c r="J3563" s="27" t="n">
        <f aca="true">BETAINV(RAND(),G3563+1,$O$1+1,0,1)</f>
        <v>0.234945348200472</v>
      </c>
    </row>
    <row r="3564" customFormat="false" ht="12.75" hidden="false" customHeight="false" outlineLevel="0" collapsed="false">
      <c r="A3564" s="24" t="n">
        <f aca="true">ROUNDDOWN(RAND()+B3564,0)</f>
        <v>0</v>
      </c>
      <c r="B3564" s="25" t="n">
        <f aca="true">RAND()/2</f>
        <v>0.119299047692824</v>
      </c>
      <c r="C3564" s="25" t="n">
        <f aca="true">RAND()</f>
        <v>0.901434479709795</v>
      </c>
      <c r="D3564" s="25" t="n">
        <f aca="false">A3564*SQRT(C3564)+(1-A3564)*(1-SQRT(1-4*C3564*B3564+4*C3564*B3564^2))/2/B3564</f>
        <v>0.88795781531425</v>
      </c>
      <c r="F3564" s="26" t="n">
        <f aca="false">MIN(ROUNDDOWN($M$1*C3564/(1-C3564),0),20000)</f>
        <v>182</v>
      </c>
      <c r="G3564" s="26" t="n">
        <f aca="false">MIN(ROUNDDOWN($O$1*D3564/(1-D3564),0),20000)</f>
        <v>158</v>
      </c>
      <c r="I3564" s="27" t="n">
        <f aca="true">BETAINV(RAND(),F3564+1,$M$1+1,0,1)</f>
        <v>0.918371200980783</v>
      </c>
      <c r="J3564" s="27" t="n">
        <f aca="true">BETAINV(RAND(),G3564+1,$O$1+1,0,1)</f>
        <v>0.902889046320981</v>
      </c>
    </row>
    <row r="3565" customFormat="false" ht="12.75" hidden="false" customHeight="false" outlineLevel="0" collapsed="false">
      <c r="A3565" s="24" t="n">
        <f aca="true">ROUNDDOWN(RAND()+B3565,0)</f>
        <v>0</v>
      </c>
      <c r="B3565" s="25" t="n">
        <f aca="true">RAND()/2</f>
        <v>0.201705591383634</v>
      </c>
      <c r="C3565" s="25" t="n">
        <f aca="true">RAND()</f>
        <v>0.925166425552214</v>
      </c>
      <c r="D3565" s="25" t="n">
        <f aca="false">A3565*SQRT(C3565)+(1-A3565)*(1-SQRT(1-4*C3565*B3565+4*C3565*B3565^2))/2/B3565</f>
        <v>0.903043634807007</v>
      </c>
      <c r="F3565" s="26" t="n">
        <f aca="false">MIN(ROUNDDOWN($M$1*C3565/(1-C3565),0),20000)</f>
        <v>247</v>
      </c>
      <c r="G3565" s="26" t="n">
        <f aca="false">MIN(ROUNDDOWN($O$1*D3565/(1-D3565),0),20000)</f>
        <v>186</v>
      </c>
      <c r="I3565" s="27" t="n">
        <f aca="true">BETAINV(RAND(),F3565+1,$M$1+1,0,1)</f>
        <v>0.943366174578508</v>
      </c>
      <c r="J3565" s="27" t="n">
        <f aca="true">BETAINV(RAND(),G3565+1,$O$1+1,0,1)</f>
        <v>0.876587111917295</v>
      </c>
    </row>
    <row r="3566" customFormat="false" ht="12.75" hidden="false" customHeight="false" outlineLevel="0" collapsed="false">
      <c r="A3566" s="24" t="n">
        <f aca="true">ROUNDDOWN(RAND()+B3566,0)</f>
        <v>0</v>
      </c>
      <c r="B3566" s="25" t="n">
        <f aca="true">RAND()/2</f>
        <v>0.116772046732145</v>
      </c>
      <c r="C3566" s="25" t="n">
        <f aca="true">RAND()</f>
        <v>0.39078497604855</v>
      </c>
      <c r="D3566" s="25" t="n">
        <f aca="false">A3566*SQRT(C3566)+(1-A3566)*(1-SQRT(1-4*C3566*B3566+4*C3566*B3566^2))/2/B3566</f>
        <v>0.360312125412627</v>
      </c>
      <c r="F3566" s="26" t="n">
        <f aca="false">MIN(ROUNDDOWN($M$1*C3566/(1-C3566),0),20000)</f>
        <v>12</v>
      </c>
      <c r="G3566" s="26" t="n">
        <f aca="false">MIN(ROUNDDOWN($O$1*D3566/(1-D3566),0),20000)</f>
        <v>11</v>
      </c>
      <c r="I3566" s="27" t="n">
        <f aca="true">BETAINV(RAND(),F3566+1,$M$1+1,0,1)</f>
        <v>0.404530951323016</v>
      </c>
      <c r="J3566" s="27" t="n">
        <f aca="true">BETAINV(RAND(),G3566+1,$O$1+1,0,1)</f>
        <v>0.257761198971143</v>
      </c>
    </row>
    <row r="3567" customFormat="false" ht="12.75" hidden="false" customHeight="false" outlineLevel="0" collapsed="false">
      <c r="A3567" s="24" t="n">
        <f aca="true">ROUNDDOWN(RAND()+B3567,0)</f>
        <v>0</v>
      </c>
      <c r="B3567" s="25" t="n">
        <f aca="true">RAND()/2</f>
        <v>0.0524836413109734</v>
      </c>
      <c r="C3567" s="25" t="n">
        <f aca="true">RAND()</f>
        <v>0.148928888813588</v>
      </c>
      <c r="D3567" s="25" t="n">
        <f aca="false">A3567*SQRT(C3567)+(1-A3567)*(1-SQRT(1-4*C3567*B3567+4*C3567*B3567^2))/2/B3567</f>
        <v>0.142173425116945</v>
      </c>
      <c r="F3567" s="26" t="n">
        <f aca="false">MIN(ROUNDDOWN($M$1*C3567/(1-C3567),0),20000)</f>
        <v>3</v>
      </c>
      <c r="G3567" s="26" t="n">
        <f aca="false">MIN(ROUNDDOWN($O$1*D3567/(1-D3567),0),20000)</f>
        <v>3</v>
      </c>
      <c r="I3567" s="27" t="n">
        <f aca="true">BETAINV(RAND(),F3567+1,$M$1+1,0,1)</f>
        <v>0.0980670124515612</v>
      </c>
      <c r="J3567" s="27" t="n">
        <f aca="true">BETAINV(RAND(),G3567+1,$O$1+1,0,1)</f>
        <v>0.134439202888772</v>
      </c>
    </row>
    <row r="3568" customFormat="false" ht="12.75" hidden="false" customHeight="false" outlineLevel="0" collapsed="false">
      <c r="A3568" s="24" t="n">
        <f aca="true">ROUNDDOWN(RAND()+B3568,0)</f>
        <v>0</v>
      </c>
      <c r="B3568" s="25" t="n">
        <f aca="true">RAND()/2</f>
        <v>0.371835029921848</v>
      </c>
      <c r="C3568" s="25" t="n">
        <f aca="true">RAND()</f>
        <v>0.430786323408975</v>
      </c>
      <c r="D3568" s="25" t="n">
        <f aca="false">A3568*SQRT(C3568)+(1-A3568)*(1-SQRT(1-4*C3568*B3568+4*C3568*B3568^2))/2/B3568</f>
        <v>0.305252017731808</v>
      </c>
      <c r="F3568" s="26" t="n">
        <f aca="false">MIN(ROUNDDOWN($M$1*C3568/(1-C3568),0),20000)</f>
        <v>15</v>
      </c>
      <c r="G3568" s="26" t="n">
        <f aca="false">MIN(ROUNDDOWN($O$1*D3568/(1-D3568),0),20000)</f>
        <v>8</v>
      </c>
      <c r="I3568" s="27" t="n">
        <f aca="true">BETAINV(RAND(),F3568+1,$M$1+1,0,1)</f>
        <v>0.405363814360193</v>
      </c>
      <c r="J3568" s="27" t="n">
        <f aca="true">BETAINV(RAND(),G3568+1,$O$1+1,0,1)</f>
        <v>0.417756360699341</v>
      </c>
    </row>
    <row r="3569" customFormat="false" ht="12.75" hidden="false" customHeight="false" outlineLevel="0" collapsed="false">
      <c r="A3569" s="24" t="n">
        <f aca="true">ROUNDDOWN(RAND()+B3569,0)</f>
        <v>1</v>
      </c>
      <c r="B3569" s="25" t="n">
        <f aca="true">RAND()/2</f>
        <v>0.499553736659175</v>
      </c>
      <c r="C3569" s="25" t="n">
        <f aca="true">RAND()</f>
        <v>0.644640048071032</v>
      </c>
      <c r="D3569" s="25" t="n">
        <f aca="false">A3569*SQRT(C3569)+(1-A3569)*(1-SQRT(1-4*C3569*B3569+4*C3569*B3569^2))/2/B3569</f>
        <v>0.802894792654076</v>
      </c>
      <c r="F3569" s="26" t="n">
        <f aca="false">MIN(ROUNDDOWN($M$1*C3569/(1-C3569),0),20000)</f>
        <v>36</v>
      </c>
      <c r="G3569" s="26" t="n">
        <f aca="false">MIN(ROUNDDOWN($O$1*D3569/(1-D3569),0),20000)</f>
        <v>81</v>
      </c>
      <c r="I3569" s="27" t="n">
        <f aca="true">BETAINV(RAND(),F3569+1,$M$1+1,0,1)</f>
        <v>0.64226969264458</v>
      </c>
      <c r="J3569" s="27" t="n">
        <f aca="true">BETAINV(RAND(),G3569+1,$O$1+1,0,1)</f>
        <v>0.844841569936324</v>
      </c>
    </row>
    <row r="3570" customFormat="false" ht="12.75" hidden="false" customHeight="false" outlineLevel="0" collapsed="false">
      <c r="A3570" s="24" t="n">
        <f aca="true">ROUNDDOWN(RAND()+B3570,0)</f>
        <v>0</v>
      </c>
      <c r="B3570" s="25" t="n">
        <f aca="true">RAND()/2</f>
        <v>0.468556390194117</v>
      </c>
      <c r="C3570" s="25" t="n">
        <f aca="true">RAND()</f>
        <v>0.361712015014549</v>
      </c>
      <c r="D3570" s="25" t="n">
        <f aca="false">A3570*SQRT(C3570)+(1-A3570)*(1-SQRT(1-4*C3570*B3570+4*C3570*B3570^2))/2/B3570</f>
        <v>0.213609258898664</v>
      </c>
      <c r="F3570" s="26" t="n">
        <f aca="false">MIN(ROUNDDOWN($M$1*C3570/(1-C3570),0),20000)</f>
        <v>11</v>
      </c>
      <c r="G3570" s="26" t="n">
        <f aca="false">MIN(ROUNDDOWN($O$1*D3570/(1-D3570),0),20000)</f>
        <v>5</v>
      </c>
      <c r="I3570" s="27" t="n">
        <f aca="true">BETAINV(RAND(),F3570+1,$M$1+1,0,1)</f>
        <v>0.419096237212404</v>
      </c>
      <c r="J3570" s="27" t="n">
        <f aca="true">BETAINV(RAND(),G3570+1,$O$1+1,0,1)</f>
        <v>0.253499308930798</v>
      </c>
    </row>
    <row r="3571" customFormat="false" ht="12.75" hidden="false" customHeight="false" outlineLevel="0" collapsed="false">
      <c r="A3571" s="24" t="n">
        <f aca="true">ROUNDDOWN(RAND()+B3571,0)</f>
        <v>1</v>
      </c>
      <c r="B3571" s="25" t="n">
        <f aca="true">RAND()/2</f>
        <v>0.391062363288858</v>
      </c>
      <c r="C3571" s="25" t="n">
        <f aca="true">RAND()</f>
        <v>0.215479760033517</v>
      </c>
      <c r="D3571" s="25" t="n">
        <f aca="false">A3571*SQRT(C3571)+(1-A3571)*(1-SQRT(1-4*C3571*B3571+4*C3571*B3571^2))/2/B3571</f>
        <v>0.464197975042456</v>
      </c>
      <c r="F3571" s="26" t="n">
        <f aca="false">MIN(ROUNDDOWN($M$1*C3571/(1-C3571),0),20000)</f>
        <v>5</v>
      </c>
      <c r="G3571" s="26" t="n">
        <f aca="false">MIN(ROUNDDOWN($O$1*D3571/(1-D3571),0),20000)</f>
        <v>17</v>
      </c>
      <c r="I3571" s="27" t="n">
        <f aca="true">BETAINV(RAND(),F3571+1,$M$1+1,0,1)</f>
        <v>0.219513680962203</v>
      </c>
      <c r="J3571" s="27" t="n">
        <f aca="true">BETAINV(RAND(),G3571+1,$O$1+1,0,1)</f>
        <v>0.56217342358512</v>
      </c>
    </row>
    <row r="3572" customFormat="false" ht="12.75" hidden="false" customHeight="false" outlineLevel="0" collapsed="false">
      <c r="A3572" s="24" t="n">
        <f aca="true">ROUNDDOWN(RAND()+B3572,0)</f>
        <v>0</v>
      </c>
      <c r="B3572" s="25" t="n">
        <f aca="true">RAND()/2</f>
        <v>0.115624041722905</v>
      </c>
      <c r="C3572" s="25" t="n">
        <f aca="true">RAND()</f>
        <v>0.241287256569329</v>
      </c>
      <c r="D3572" s="25" t="n">
        <f aca="false">A3572*SQRT(C3572)+(1-A3572)*(1-SQRT(1-4*C3572*B3572+4*C3572*B3572^2))/2/B3572</f>
        <v>0.218930578220767</v>
      </c>
      <c r="F3572" s="26" t="n">
        <f aca="false">MIN(ROUNDDOWN($M$1*C3572/(1-C3572),0),20000)</f>
        <v>6</v>
      </c>
      <c r="G3572" s="26" t="n">
        <f aca="false">MIN(ROUNDDOWN($O$1*D3572/(1-D3572),0),20000)</f>
        <v>5</v>
      </c>
      <c r="I3572" s="27" t="n">
        <f aca="true">BETAINV(RAND(),F3572+1,$M$1+1,0,1)</f>
        <v>0.308796977518394</v>
      </c>
      <c r="J3572" s="27" t="n">
        <f aca="true">BETAINV(RAND(),G3572+1,$O$1+1,0,1)</f>
        <v>0.223038048421681</v>
      </c>
    </row>
    <row r="3573" customFormat="false" ht="12.75" hidden="false" customHeight="false" outlineLevel="0" collapsed="false">
      <c r="A3573" s="24" t="n">
        <f aca="true">ROUNDDOWN(RAND()+B3573,0)</f>
        <v>1</v>
      </c>
      <c r="B3573" s="25" t="n">
        <f aca="true">RAND()/2</f>
        <v>0.207425268134058</v>
      </c>
      <c r="C3573" s="25" t="n">
        <f aca="true">RAND()</f>
        <v>0.657463475328192</v>
      </c>
      <c r="D3573" s="25" t="n">
        <f aca="false">A3573*SQRT(C3573)+(1-A3573)*(1-SQRT(1-4*C3573*B3573+4*C3573*B3573^2))/2/B3573</f>
        <v>0.810841214621082</v>
      </c>
      <c r="F3573" s="26" t="n">
        <f aca="false">MIN(ROUNDDOWN($M$1*C3573/(1-C3573),0),20000)</f>
        <v>38</v>
      </c>
      <c r="G3573" s="26" t="n">
        <f aca="false">MIN(ROUNDDOWN($O$1*D3573/(1-D3573),0),20000)</f>
        <v>85</v>
      </c>
      <c r="I3573" s="27" t="n">
        <f aca="true">BETAINV(RAND(),F3573+1,$M$1+1,0,1)</f>
        <v>0.764426910503239</v>
      </c>
      <c r="J3573" s="27" t="n">
        <f aca="true">BETAINV(RAND(),G3573+1,$O$1+1,0,1)</f>
        <v>0.851625901078996</v>
      </c>
    </row>
    <row r="3574" customFormat="false" ht="12.75" hidden="false" customHeight="false" outlineLevel="0" collapsed="false">
      <c r="A3574" s="24" t="n">
        <f aca="true">ROUNDDOWN(RAND()+B3574,0)</f>
        <v>0</v>
      </c>
      <c r="B3574" s="25" t="n">
        <f aca="true">RAND()/2</f>
        <v>0.105042665032001</v>
      </c>
      <c r="C3574" s="25" t="n">
        <f aca="true">RAND()</f>
        <v>0.822193829605819</v>
      </c>
      <c r="D3574" s="25" t="n">
        <f aca="false">A3574*SQRT(C3574)+(1-A3574)*(1-SQRT(1-4*C3574*B3574+4*C3574*B3574^2))/2/B3574</f>
        <v>0.803674727764555</v>
      </c>
      <c r="F3574" s="26" t="n">
        <f aca="false">MIN(ROUNDDOWN($M$1*C3574/(1-C3574),0),20000)</f>
        <v>92</v>
      </c>
      <c r="G3574" s="26" t="n">
        <f aca="false">MIN(ROUNDDOWN($O$1*D3574/(1-D3574),0),20000)</f>
        <v>81</v>
      </c>
      <c r="I3574" s="27" t="n">
        <f aca="true">BETAINV(RAND(),F3574+1,$M$1+1,0,1)</f>
        <v>0.781963422659868</v>
      </c>
      <c r="J3574" s="27" t="n">
        <f aca="true">BETAINV(RAND(),G3574+1,$O$1+1,0,1)</f>
        <v>0.873911734151916</v>
      </c>
    </row>
    <row r="3575" customFormat="false" ht="12.75" hidden="false" customHeight="false" outlineLevel="0" collapsed="false">
      <c r="A3575" s="24" t="n">
        <f aca="true">ROUNDDOWN(RAND()+B3575,0)</f>
        <v>1</v>
      </c>
      <c r="B3575" s="25" t="n">
        <f aca="true">RAND()/2</f>
        <v>0.39350785541658</v>
      </c>
      <c r="C3575" s="25" t="n">
        <f aca="true">RAND()</f>
        <v>0.301286624750163</v>
      </c>
      <c r="D3575" s="25" t="n">
        <f aca="false">A3575*SQRT(C3575)+(1-A3575)*(1-SQRT(1-4*C3575*B3575+4*C3575*B3575^2))/2/B3575</f>
        <v>0.548895823221641</v>
      </c>
      <c r="F3575" s="26" t="n">
        <f aca="false">MIN(ROUNDDOWN($M$1*C3575/(1-C3575),0),20000)</f>
        <v>8</v>
      </c>
      <c r="G3575" s="26" t="n">
        <f aca="false">MIN(ROUNDDOWN($O$1*D3575/(1-D3575),0),20000)</f>
        <v>24</v>
      </c>
      <c r="I3575" s="27" t="n">
        <f aca="true">BETAINV(RAND(),F3575+1,$M$1+1,0,1)</f>
        <v>0.271076165454955</v>
      </c>
      <c r="J3575" s="27" t="n">
        <f aca="true">BETAINV(RAND(),G3575+1,$O$1+1,0,1)</f>
        <v>0.645771823919654</v>
      </c>
    </row>
    <row r="3576" customFormat="false" ht="12.75" hidden="false" customHeight="false" outlineLevel="0" collapsed="false">
      <c r="A3576" s="24" t="n">
        <f aca="true">ROUNDDOWN(RAND()+B3576,0)</f>
        <v>1</v>
      </c>
      <c r="B3576" s="25" t="n">
        <f aca="true">RAND()/2</f>
        <v>0.340810725987834</v>
      </c>
      <c r="C3576" s="25" t="n">
        <f aca="true">RAND()</f>
        <v>0.237114637353073</v>
      </c>
      <c r="D3576" s="25" t="n">
        <f aca="false">A3576*SQRT(C3576)+(1-A3576)*(1-SQRT(1-4*C3576*B3576+4*C3576*B3576^2))/2/B3576</f>
        <v>0.486944182995416</v>
      </c>
      <c r="F3576" s="26" t="n">
        <f aca="false">MIN(ROUNDDOWN($M$1*C3576/(1-C3576),0),20000)</f>
        <v>6</v>
      </c>
      <c r="G3576" s="26" t="n">
        <f aca="false">MIN(ROUNDDOWN($O$1*D3576/(1-D3576),0),20000)</f>
        <v>18</v>
      </c>
      <c r="I3576" s="27" t="n">
        <f aca="true">BETAINV(RAND(),F3576+1,$M$1+1,0,1)</f>
        <v>0.236612849437377</v>
      </c>
      <c r="J3576" s="27" t="n">
        <f aca="true">BETAINV(RAND(),G3576+1,$O$1+1,0,1)</f>
        <v>0.503056593139566</v>
      </c>
    </row>
    <row r="3577" customFormat="false" ht="12.75" hidden="false" customHeight="false" outlineLevel="0" collapsed="false">
      <c r="A3577" s="24" t="n">
        <f aca="true">ROUNDDOWN(RAND()+B3577,0)</f>
        <v>0</v>
      </c>
      <c r="B3577" s="25" t="n">
        <f aca="true">RAND()/2</f>
        <v>0.0941871411060146</v>
      </c>
      <c r="C3577" s="25" t="n">
        <f aca="true">RAND()</f>
        <v>0.378052962600576</v>
      </c>
      <c r="D3577" s="25" t="n">
        <f aca="false">A3577*SQRT(C3577)+(1-A3577)*(1-SQRT(1-4*C3577*B3577+4*C3577*B3577^2))/2/B3577</f>
        <v>0.354266145062303</v>
      </c>
      <c r="F3577" s="26" t="n">
        <f aca="false">MIN(ROUNDDOWN($M$1*C3577/(1-C3577),0),20000)</f>
        <v>12</v>
      </c>
      <c r="G3577" s="26" t="n">
        <f aca="false">MIN(ROUNDDOWN($O$1*D3577/(1-D3577),0),20000)</f>
        <v>10</v>
      </c>
      <c r="I3577" s="27" t="n">
        <f aca="true">BETAINV(RAND(),F3577+1,$M$1+1,0,1)</f>
        <v>0.405062464719501</v>
      </c>
      <c r="J3577" s="27" t="n">
        <f aca="true">BETAINV(RAND(),G3577+1,$O$1+1,0,1)</f>
        <v>0.357323343912049</v>
      </c>
    </row>
    <row r="3578" customFormat="false" ht="12.75" hidden="false" customHeight="false" outlineLevel="0" collapsed="false">
      <c r="A3578" s="24" t="n">
        <f aca="true">ROUNDDOWN(RAND()+B3578,0)</f>
        <v>0</v>
      </c>
      <c r="B3578" s="25" t="n">
        <f aca="true">RAND()/2</f>
        <v>0.368960965925095</v>
      </c>
      <c r="C3578" s="25" t="n">
        <f aca="true">RAND()</f>
        <v>0.311035081961867</v>
      </c>
      <c r="D3578" s="25" t="n">
        <f aca="false">A3578*SQRT(C3578)+(1-A3578)*(1-SQRT(1-4*C3578*B3578+4*C3578*B3578^2))/2/B3578</f>
        <v>0.213017403257736</v>
      </c>
      <c r="F3578" s="26" t="n">
        <f aca="false">MIN(ROUNDDOWN($M$1*C3578/(1-C3578),0),20000)</f>
        <v>9</v>
      </c>
      <c r="G3578" s="26" t="n">
        <f aca="false">MIN(ROUNDDOWN($O$1*D3578/(1-D3578),0),20000)</f>
        <v>5</v>
      </c>
      <c r="I3578" s="27" t="n">
        <f aca="true">BETAINV(RAND(),F3578+1,$M$1+1,0,1)</f>
        <v>0.314159169794639</v>
      </c>
      <c r="J3578" s="27" t="n">
        <f aca="true">BETAINV(RAND(),G3578+1,$O$1+1,0,1)</f>
        <v>0.19062784535548</v>
      </c>
    </row>
    <row r="3579" customFormat="false" ht="12.75" hidden="false" customHeight="false" outlineLevel="0" collapsed="false">
      <c r="A3579" s="24" t="n">
        <f aca="true">ROUNDDOWN(RAND()+B3579,0)</f>
        <v>0</v>
      </c>
      <c r="B3579" s="25" t="n">
        <f aca="true">RAND()/2</f>
        <v>0.255350498903937</v>
      </c>
      <c r="C3579" s="25" t="n">
        <f aca="true">RAND()</f>
        <v>0.603897586888023</v>
      </c>
      <c r="D3579" s="25" t="n">
        <f aca="false">A3579*SQRT(C3579)+(1-A3579)*(1-SQRT(1-4*C3579*B3579+4*C3579*B3579^2))/2/B3579</f>
        <v>0.518283802665944</v>
      </c>
      <c r="F3579" s="26" t="n">
        <f aca="false">MIN(ROUNDDOWN($M$1*C3579/(1-C3579),0),20000)</f>
        <v>30</v>
      </c>
      <c r="G3579" s="26" t="n">
        <f aca="false">MIN(ROUNDDOWN($O$1*D3579/(1-D3579),0),20000)</f>
        <v>21</v>
      </c>
      <c r="I3579" s="27" t="n">
        <f aca="true">BETAINV(RAND(),F3579+1,$M$1+1,0,1)</f>
        <v>0.609602889998182</v>
      </c>
      <c r="J3579" s="27" t="n">
        <f aca="true">BETAINV(RAND(),G3579+1,$O$1+1,0,1)</f>
        <v>0.468452227164698</v>
      </c>
    </row>
    <row r="3580" customFormat="false" ht="12.75" hidden="false" customHeight="false" outlineLevel="0" collapsed="false">
      <c r="A3580" s="24" t="n">
        <f aca="true">ROUNDDOWN(RAND()+B3580,0)</f>
        <v>0</v>
      </c>
      <c r="B3580" s="25" t="n">
        <f aca="true">RAND()/2</f>
        <v>0.0870291734593902</v>
      </c>
      <c r="C3580" s="25" t="n">
        <f aca="true">RAND()</f>
        <v>0.205317093647733</v>
      </c>
      <c r="D3580" s="25" t="n">
        <f aca="false">A3580*SQRT(C3580)+(1-A3580)*(1-SQRT(1-4*C3580*B3580+4*C3580*B3580^2))/2/B3580</f>
        <v>0.190610491918876</v>
      </c>
      <c r="F3580" s="26" t="n">
        <f aca="false">MIN(ROUNDDOWN($M$1*C3580/(1-C3580),0),20000)</f>
        <v>5</v>
      </c>
      <c r="G3580" s="26" t="n">
        <f aca="false">MIN(ROUNDDOWN($O$1*D3580/(1-D3580),0),20000)</f>
        <v>4</v>
      </c>
      <c r="I3580" s="27" t="n">
        <f aca="true">BETAINV(RAND(),F3580+1,$M$1+1,0,1)</f>
        <v>0.271572532455796</v>
      </c>
      <c r="J3580" s="27" t="n">
        <f aca="true">BETAINV(RAND(),G3580+1,$O$1+1,0,1)</f>
        <v>0.215821088165091</v>
      </c>
    </row>
    <row r="3581" customFormat="false" ht="12.75" hidden="false" customHeight="false" outlineLevel="0" collapsed="false">
      <c r="A3581" s="24" t="n">
        <f aca="true">ROUNDDOWN(RAND()+B3581,0)</f>
        <v>0</v>
      </c>
      <c r="B3581" s="25" t="n">
        <f aca="true">RAND()/2</f>
        <v>0.254653274200263</v>
      </c>
      <c r="C3581" s="25" t="n">
        <f aca="true">RAND()</f>
        <v>0.854878612901775</v>
      </c>
      <c r="D3581" s="25" t="n">
        <f aca="false">A3581*SQRT(C3581)+(1-A3581)*(1-SQRT(1-4*C3581*B3581+4*C3581*B3581^2))/2/B3581</f>
        <v>0.80026847970327</v>
      </c>
      <c r="F3581" s="26" t="n">
        <f aca="false">MIN(ROUNDDOWN($M$1*C3581/(1-C3581),0),20000)</f>
        <v>117</v>
      </c>
      <c r="G3581" s="26" t="n">
        <f aca="false">MIN(ROUNDDOWN($O$1*D3581/(1-D3581),0),20000)</f>
        <v>80</v>
      </c>
      <c r="I3581" s="27" t="n">
        <f aca="true">BETAINV(RAND(),F3581+1,$M$1+1,0,1)</f>
        <v>0.871389257624676</v>
      </c>
      <c r="J3581" s="27" t="n">
        <f aca="true">BETAINV(RAND(),G3581+1,$O$1+1,0,1)</f>
        <v>0.798085845128672</v>
      </c>
    </row>
    <row r="3582" customFormat="false" ht="12.75" hidden="false" customHeight="false" outlineLevel="0" collapsed="false">
      <c r="A3582" s="24" t="n">
        <f aca="true">ROUNDDOWN(RAND()+B3582,0)</f>
        <v>0</v>
      </c>
      <c r="B3582" s="25" t="n">
        <f aca="true">RAND()/2</f>
        <v>0.091939791729646</v>
      </c>
      <c r="C3582" s="25" t="n">
        <f aca="true">RAND()</f>
        <v>0.645067253097787</v>
      </c>
      <c r="D3582" s="25" t="n">
        <f aca="false">A3582*SQRT(C3582)+(1-A3582)*(1-SQRT(1-4*C3582*B3582+4*C3582*B3582^2))/2/B3582</f>
        <v>0.621243463811531</v>
      </c>
      <c r="F3582" s="26" t="n">
        <f aca="false">MIN(ROUNDDOWN($M$1*C3582/(1-C3582),0),20000)</f>
        <v>36</v>
      </c>
      <c r="G3582" s="26" t="n">
        <f aca="false">MIN(ROUNDDOWN($O$1*D3582/(1-D3582),0),20000)</f>
        <v>32</v>
      </c>
      <c r="I3582" s="27" t="n">
        <f aca="true">BETAINV(RAND(),F3582+1,$M$1+1,0,1)</f>
        <v>0.636743366537278</v>
      </c>
      <c r="J3582" s="27" t="n">
        <f aca="true">BETAINV(RAND(),G3582+1,$O$1+1,0,1)</f>
        <v>0.658977424543524</v>
      </c>
    </row>
    <row r="3583" customFormat="false" ht="12.75" hidden="false" customHeight="false" outlineLevel="0" collapsed="false">
      <c r="A3583" s="24" t="n">
        <f aca="true">ROUNDDOWN(RAND()+B3583,0)</f>
        <v>1</v>
      </c>
      <c r="B3583" s="25" t="n">
        <f aca="true">RAND()/2</f>
        <v>0.478370103815773</v>
      </c>
      <c r="C3583" s="25" t="n">
        <f aca="true">RAND()</f>
        <v>0.620228894229095</v>
      </c>
      <c r="D3583" s="25" t="n">
        <f aca="false">A3583*SQRT(C3583)+(1-A3583)*(1-SQRT(1-4*C3583*B3583+4*C3583*B3583^2))/2/B3583</f>
        <v>0.787546121969434</v>
      </c>
      <c r="F3583" s="26" t="n">
        <f aca="false">MIN(ROUNDDOWN($M$1*C3583/(1-C3583),0),20000)</f>
        <v>32</v>
      </c>
      <c r="G3583" s="26" t="n">
        <f aca="false">MIN(ROUNDDOWN($O$1*D3583/(1-D3583),0),20000)</f>
        <v>74</v>
      </c>
      <c r="I3583" s="27" t="n">
        <f aca="true">BETAINV(RAND(),F3583+1,$M$1+1,0,1)</f>
        <v>0.579097065795364</v>
      </c>
      <c r="J3583" s="27" t="n">
        <f aca="true">BETAINV(RAND(),G3583+1,$O$1+1,0,1)</f>
        <v>0.818659173512182</v>
      </c>
    </row>
    <row r="3584" customFormat="false" ht="12.75" hidden="false" customHeight="false" outlineLevel="0" collapsed="false">
      <c r="A3584" s="24" t="n">
        <f aca="true">ROUNDDOWN(RAND()+B3584,0)</f>
        <v>0</v>
      </c>
      <c r="B3584" s="25" t="n">
        <f aca="true">RAND()/2</f>
        <v>0.22551055767961</v>
      </c>
      <c r="C3584" s="25" t="n">
        <f aca="true">RAND()</f>
        <v>0.971217832927572</v>
      </c>
      <c r="D3584" s="25" t="n">
        <f aca="false">A3584*SQRT(C3584)+(1-A3584)*(1-SQRT(1-4*C3584*B3584+4*C3584*B3584^2))/2/B3584</f>
        <v>0.960050242206757</v>
      </c>
      <c r="F3584" s="26" t="n">
        <f aca="false">MIN(ROUNDDOWN($M$1*C3584/(1-C3584),0),20000)</f>
        <v>674</v>
      </c>
      <c r="G3584" s="26" t="n">
        <f aca="false">MIN(ROUNDDOWN($O$1*D3584/(1-D3584),0),20000)</f>
        <v>480</v>
      </c>
      <c r="I3584" s="27" t="n">
        <f aca="true">BETAINV(RAND(),F3584+1,$M$1+1,0,1)</f>
        <v>0.968818650802957</v>
      </c>
      <c r="J3584" s="27" t="n">
        <f aca="true">BETAINV(RAND(),G3584+1,$O$1+1,0,1)</f>
        <v>0.970098114327355</v>
      </c>
    </row>
    <row r="3585" customFormat="false" ht="12.75" hidden="false" customHeight="false" outlineLevel="0" collapsed="false">
      <c r="A3585" s="24" t="n">
        <f aca="true">ROUNDDOWN(RAND()+B3585,0)</f>
        <v>1</v>
      </c>
      <c r="B3585" s="25" t="n">
        <f aca="true">RAND()/2</f>
        <v>0.386211552702415</v>
      </c>
      <c r="C3585" s="25" t="n">
        <f aca="true">RAND()</f>
        <v>0.541443731106822</v>
      </c>
      <c r="D3585" s="25" t="n">
        <f aca="false">A3585*SQRT(C3585)+(1-A3585)*(1-SQRT(1-4*C3585*B3585+4*C3585*B3585^2))/2/B3585</f>
        <v>0.735828601718377</v>
      </c>
      <c r="F3585" s="26" t="n">
        <f aca="false">MIN(ROUNDDOWN($M$1*C3585/(1-C3585),0),20000)</f>
        <v>23</v>
      </c>
      <c r="G3585" s="26" t="n">
        <f aca="false">MIN(ROUNDDOWN($O$1*D3585/(1-D3585),0),20000)</f>
        <v>55</v>
      </c>
      <c r="I3585" s="27" t="n">
        <f aca="true">BETAINV(RAND(),F3585+1,$M$1+1,0,1)</f>
        <v>0.559354599516547</v>
      </c>
      <c r="J3585" s="27" t="n">
        <f aca="true">BETAINV(RAND(),G3585+1,$O$1+1,0,1)</f>
        <v>0.734049243708019</v>
      </c>
    </row>
    <row r="3586" customFormat="false" ht="12.75" hidden="false" customHeight="false" outlineLevel="0" collapsed="false">
      <c r="A3586" s="24" t="n">
        <f aca="true">ROUNDDOWN(RAND()+B3586,0)</f>
        <v>0</v>
      </c>
      <c r="B3586" s="25" t="n">
        <f aca="true">RAND()/2</f>
        <v>0.286843112291596</v>
      </c>
      <c r="C3586" s="25" t="n">
        <f aca="true">RAND()</f>
        <v>0.0453601213045157</v>
      </c>
      <c r="D3586" s="25" t="n">
        <f aca="false">A3586*SQRT(C3586)+(1-A3586)*(1-SQRT(1-4*C3586*B3586+4*C3586*B3586^2))/2/B3586</f>
        <v>0.0326547531849771</v>
      </c>
      <c r="F3586" s="26" t="n">
        <f aca="false">MIN(ROUNDDOWN($M$1*C3586/(1-C3586),0),20000)</f>
        <v>0</v>
      </c>
      <c r="G3586" s="26" t="n">
        <f aca="false">MIN(ROUNDDOWN($O$1*D3586/(1-D3586),0),20000)</f>
        <v>0</v>
      </c>
      <c r="I3586" s="27" t="n">
        <f aca="true">BETAINV(RAND(),F3586+1,$M$1+1,0,1)</f>
        <v>0.130925796266977</v>
      </c>
      <c r="J3586" s="27" t="n">
        <f aca="true">BETAINV(RAND(),G3586+1,$O$1+1,0,1)</f>
        <v>0.0389259091410018</v>
      </c>
    </row>
    <row r="3587" customFormat="false" ht="12.75" hidden="false" customHeight="false" outlineLevel="0" collapsed="false">
      <c r="A3587" s="24" t="n">
        <f aca="true">ROUNDDOWN(RAND()+B3587,0)</f>
        <v>0</v>
      </c>
      <c r="B3587" s="25" t="n">
        <f aca="true">RAND()/2</f>
        <v>0.126242536335863</v>
      </c>
      <c r="C3587" s="25" t="n">
        <f aca="true">RAND()</f>
        <v>0.596279433937119</v>
      </c>
      <c r="D3587" s="25" t="n">
        <f aca="false">A3587*SQRT(C3587)+(1-A3587)*(1-SQRT(1-4*C3587*B3587+4*C3587*B3587^2))/2/B3587</f>
        <v>0.560691031602951</v>
      </c>
      <c r="F3587" s="26" t="n">
        <f aca="false">MIN(ROUNDDOWN($M$1*C3587/(1-C3587),0),20000)</f>
        <v>29</v>
      </c>
      <c r="G3587" s="26" t="n">
        <f aca="false">MIN(ROUNDDOWN($O$1*D3587/(1-D3587),0),20000)</f>
        <v>25</v>
      </c>
      <c r="I3587" s="27" t="n">
        <f aca="true">BETAINV(RAND(),F3587+1,$M$1+1,0,1)</f>
        <v>0.659590352383132</v>
      </c>
      <c r="J3587" s="27" t="n">
        <f aca="true">BETAINV(RAND(),G3587+1,$O$1+1,0,1)</f>
        <v>0.569234160213195</v>
      </c>
    </row>
    <row r="3588" customFormat="false" ht="12.75" hidden="false" customHeight="false" outlineLevel="0" collapsed="false">
      <c r="A3588" s="24" t="n">
        <f aca="true">ROUNDDOWN(RAND()+B3588,0)</f>
        <v>0</v>
      </c>
      <c r="B3588" s="25" t="n">
        <f aca="true">RAND()/2</f>
        <v>0.382818716732096</v>
      </c>
      <c r="C3588" s="25" t="n">
        <f aca="true">RAND()</f>
        <v>0.0276043686996262</v>
      </c>
      <c r="D3588" s="25" t="n">
        <f aca="false">A3588*SQRT(C3588)+(1-A3588)*(1-SQRT(1-4*C3588*B3588+4*C3588*B3588^2))/2/B3588</f>
        <v>0.0171494885806632</v>
      </c>
      <c r="F3588" s="26" t="n">
        <f aca="false">MIN(ROUNDDOWN($M$1*C3588/(1-C3588),0),20000)</f>
        <v>0</v>
      </c>
      <c r="G3588" s="26" t="n">
        <f aca="false">MIN(ROUNDDOWN($O$1*D3588/(1-D3588),0),20000)</f>
        <v>0</v>
      </c>
      <c r="I3588" s="27" t="n">
        <f aca="true">BETAINV(RAND(),F3588+1,$M$1+1,0,1)</f>
        <v>0.0732681977091179</v>
      </c>
      <c r="J3588" s="27" t="n">
        <f aca="true">BETAINV(RAND(),G3588+1,$O$1+1,0,1)</f>
        <v>0.0557266825847669</v>
      </c>
    </row>
    <row r="3589" customFormat="false" ht="12.75" hidden="false" customHeight="false" outlineLevel="0" collapsed="false">
      <c r="A3589" s="24" t="n">
        <f aca="true">ROUNDDOWN(RAND()+B3589,0)</f>
        <v>0</v>
      </c>
      <c r="B3589" s="25" t="n">
        <f aca="true">RAND()/2</f>
        <v>0.102997892209795</v>
      </c>
      <c r="C3589" s="25" t="n">
        <f aca="true">RAND()</f>
        <v>0.878082344740956</v>
      </c>
      <c r="D3589" s="25" t="n">
        <f aca="false">A3589*SQRT(C3589)+(1-A3589)*(1-SQRT(1-4*C3589*B3589+4*C3589*B3589^2))/2/B3589</f>
        <v>0.864643866960254</v>
      </c>
      <c r="F3589" s="26" t="n">
        <f aca="false">MIN(ROUNDDOWN($M$1*C3589/(1-C3589),0),20000)</f>
        <v>144</v>
      </c>
      <c r="G3589" s="26" t="n">
        <f aca="false">MIN(ROUNDDOWN($O$1*D3589/(1-D3589),0),20000)</f>
        <v>127</v>
      </c>
      <c r="I3589" s="27" t="n">
        <f aca="true">BETAINV(RAND(),F3589+1,$M$1+1,0,1)</f>
        <v>0.836096728327588</v>
      </c>
      <c r="J3589" s="27" t="n">
        <f aca="true">BETAINV(RAND(),G3589+1,$O$1+1,0,1)</f>
        <v>0.871320313801276</v>
      </c>
    </row>
    <row r="3590" customFormat="false" ht="12.75" hidden="false" customHeight="false" outlineLevel="0" collapsed="false">
      <c r="A3590" s="24" t="n">
        <f aca="true">ROUNDDOWN(RAND()+B3590,0)</f>
        <v>0</v>
      </c>
      <c r="B3590" s="25" t="n">
        <f aca="true">RAND()/2</f>
        <v>0.0103394247456249</v>
      </c>
      <c r="C3590" s="25" t="n">
        <f aca="true">RAND()</f>
        <v>0.25755310924526</v>
      </c>
      <c r="D3590" s="25" t="n">
        <f aca="false">A3590*SQRT(C3590)+(1-A3590)*(1-SQRT(1-4*C3590*B3590+4*C3590*B3590^2))/2/B3590</f>
        <v>0.25556546440845</v>
      </c>
      <c r="F3590" s="26" t="n">
        <f aca="false">MIN(ROUNDDOWN($M$1*C3590/(1-C3590),0),20000)</f>
        <v>6</v>
      </c>
      <c r="G3590" s="26" t="n">
        <f aca="false">MIN(ROUNDDOWN($O$1*D3590/(1-D3590),0),20000)</f>
        <v>6</v>
      </c>
      <c r="I3590" s="27" t="n">
        <f aca="true">BETAINV(RAND(),F3590+1,$M$1+1,0,1)</f>
        <v>0.274439190200195</v>
      </c>
      <c r="J3590" s="27" t="n">
        <f aca="true">BETAINV(RAND(),G3590+1,$O$1+1,0,1)</f>
        <v>0.287026785553544</v>
      </c>
    </row>
    <row r="3591" customFormat="false" ht="12.75" hidden="false" customHeight="false" outlineLevel="0" collapsed="false">
      <c r="A3591" s="24" t="n">
        <f aca="true">ROUNDDOWN(RAND()+B3591,0)</f>
        <v>0</v>
      </c>
      <c r="B3591" s="25" t="n">
        <f aca="true">RAND()/2</f>
        <v>0.335526290982736</v>
      </c>
      <c r="C3591" s="25" t="n">
        <f aca="true">RAND()</f>
        <v>0.167327880105823</v>
      </c>
      <c r="D3591" s="25" t="n">
        <f aca="false">A3591*SQRT(C3591)+(1-A3591)*(1-SQRT(1-4*C3591*B3591+4*C3591*B3591^2))/2/B3591</f>
        <v>0.115674518249689</v>
      </c>
      <c r="F3591" s="26" t="n">
        <f aca="false">MIN(ROUNDDOWN($M$1*C3591/(1-C3591),0),20000)</f>
        <v>4</v>
      </c>
      <c r="G3591" s="26" t="n">
        <f aca="false">MIN(ROUNDDOWN($O$1*D3591/(1-D3591),0),20000)</f>
        <v>2</v>
      </c>
      <c r="I3591" s="27" t="n">
        <f aca="true">BETAINV(RAND(),F3591+1,$M$1+1,0,1)</f>
        <v>0.230425247830092</v>
      </c>
      <c r="J3591" s="27" t="n">
        <f aca="true">BETAINV(RAND(),G3591+1,$O$1+1,0,1)</f>
        <v>0.0573263515820477</v>
      </c>
    </row>
    <row r="3592" customFormat="false" ht="12.75" hidden="false" customHeight="false" outlineLevel="0" collapsed="false">
      <c r="A3592" s="24" t="n">
        <f aca="true">ROUNDDOWN(RAND()+B3592,0)</f>
        <v>0</v>
      </c>
      <c r="B3592" s="25" t="n">
        <f aca="true">RAND()/2</f>
        <v>0.0688407162069405</v>
      </c>
      <c r="C3592" s="25" t="n">
        <f aca="true">RAND()</f>
        <v>0.412665721380935</v>
      </c>
      <c r="D3592" s="25" t="n">
        <f aca="false">A3592*SQRT(C3592)+(1-A3592)*(1-SQRT(1-4*C3592*B3592+4*C3592*B3592^2))/2/B3592</f>
        <v>0.394998297737266</v>
      </c>
      <c r="F3592" s="26" t="n">
        <f aca="false">MIN(ROUNDDOWN($M$1*C3592/(1-C3592),0),20000)</f>
        <v>14</v>
      </c>
      <c r="G3592" s="26" t="n">
        <f aca="false">MIN(ROUNDDOWN($O$1*D3592/(1-D3592),0),20000)</f>
        <v>13</v>
      </c>
      <c r="I3592" s="27" t="n">
        <f aca="true">BETAINV(RAND(),F3592+1,$M$1+1,0,1)</f>
        <v>0.355257754657925</v>
      </c>
      <c r="J3592" s="27" t="n">
        <f aca="true">BETAINV(RAND(),G3592+1,$O$1+1,0,1)</f>
        <v>0.295637707382592</v>
      </c>
    </row>
    <row r="3593" customFormat="false" ht="12.75" hidden="false" customHeight="false" outlineLevel="0" collapsed="false">
      <c r="A3593" s="24" t="n">
        <f aca="true">ROUNDDOWN(RAND()+B3593,0)</f>
        <v>1</v>
      </c>
      <c r="B3593" s="25" t="n">
        <f aca="true">RAND()/2</f>
        <v>0.430339581364797</v>
      </c>
      <c r="C3593" s="25" t="n">
        <f aca="true">RAND()</f>
        <v>0.955506229095494</v>
      </c>
      <c r="D3593" s="25" t="n">
        <f aca="false">A3593*SQRT(C3593)+(1-A3593)*(1-SQRT(1-4*C3593*B3593+4*C3593*B3593^2))/2/B3593</f>
        <v>0.977499989307158</v>
      </c>
      <c r="F3593" s="26" t="n">
        <f aca="false">MIN(ROUNDDOWN($M$1*C3593/(1-C3593),0),20000)</f>
        <v>429</v>
      </c>
      <c r="G3593" s="26" t="n">
        <f aca="false">MIN(ROUNDDOWN($O$1*D3593/(1-D3593),0),20000)</f>
        <v>868</v>
      </c>
      <c r="I3593" s="27" t="n">
        <f aca="true">BETAINV(RAND(),F3593+1,$M$1+1,0,1)</f>
        <v>0.948191131884762</v>
      </c>
      <c r="J3593" s="27" t="n">
        <f aca="true">BETAINV(RAND(),G3593+1,$O$1+1,0,1)</f>
        <v>0.969695241113431</v>
      </c>
    </row>
    <row r="3594" customFormat="false" ht="12.75" hidden="false" customHeight="false" outlineLevel="0" collapsed="false">
      <c r="A3594" s="24" t="n">
        <f aca="true">ROUNDDOWN(RAND()+B3594,0)</f>
        <v>1</v>
      </c>
      <c r="B3594" s="25" t="n">
        <f aca="true">RAND()/2</f>
        <v>0.0170057805034778</v>
      </c>
      <c r="C3594" s="25" t="n">
        <f aca="true">RAND()</f>
        <v>0.311739420870471</v>
      </c>
      <c r="D3594" s="25" t="n">
        <f aca="false">A3594*SQRT(C3594)+(1-A3594)*(1-SQRT(1-4*C3594*B3594+4*C3594*B3594^2))/2/B3594</f>
        <v>0.558336297289072</v>
      </c>
      <c r="F3594" s="26" t="n">
        <f aca="false">MIN(ROUNDDOWN($M$1*C3594/(1-C3594),0),20000)</f>
        <v>9</v>
      </c>
      <c r="G3594" s="26" t="n">
        <f aca="false">MIN(ROUNDDOWN($O$1*D3594/(1-D3594),0),20000)</f>
        <v>25</v>
      </c>
      <c r="I3594" s="27" t="n">
        <f aca="true">BETAINV(RAND(),F3594+1,$M$1+1,0,1)</f>
        <v>0.193693196017277</v>
      </c>
      <c r="J3594" s="27" t="n">
        <f aca="true">BETAINV(RAND(),G3594+1,$O$1+1,0,1)</f>
        <v>0.562609007580385</v>
      </c>
    </row>
    <row r="3595" customFormat="false" ht="12.75" hidden="false" customHeight="false" outlineLevel="0" collapsed="false">
      <c r="A3595" s="24" t="n">
        <f aca="true">ROUNDDOWN(RAND()+B3595,0)</f>
        <v>0</v>
      </c>
      <c r="B3595" s="25" t="n">
        <f aca="true">RAND()/2</f>
        <v>0.0771044182855704</v>
      </c>
      <c r="C3595" s="25" t="n">
        <f aca="true">RAND()</f>
        <v>0.0404323787172179</v>
      </c>
      <c r="D3595" s="25" t="n">
        <f aca="false">A3595*SQRT(C3595)+(1-A3595)*(1-SQRT(1-4*C3595*B3595+4*C3595*B3595^2))/2/B3595</f>
        <v>0.037422846055269</v>
      </c>
      <c r="F3595" s="26" t="n">
        <f aca="false">MIN(ROUNDDOWN($M$1*C3595/(1-C3595),0),20000)</f>
        <v>0</v>
      </c>
      <c r="G3595" s="26" t="n">
        <f aca="false">MIN(ROUNDDOWN($O$1*D3595/(1-D3595),0),20000)</f>
        <v>0</v>
      </c>
      <c r="I3595" s="27" t="n">
        <f aca="true">BETAINV(RAND(),F3595+1,$M$1+1,0,1)</f>
        <v>0.0141390004603367</v>
      </c>
      <c r="J3595" s="27" t="n">
        <f aca="true">BETAINV(RAND(),G3595+1,$O$1+1,0,1)</f>
        <v>0.0151906971382419</v>
      </c>
    </row>
    <row r="3596" customFormat="false" ht="12.75" hidden="false" customHeight="false" outlineLevel="0" collapsed="false">
      <c r="A3596" s="24" t="n">
        <f aca="true">ROUNDDOWN(RAND()+B3596,0)</f>
        <v>0</v>
      </c>
      <c r="B3596" s="25" t="n">
        <f aca="true">RAND()/2</f>
        <v>0.0888963089352587</v>
      </c>
      <c r="C3596" s="25" t="n">
        <f aca="true">RAND()</f>
        <v>0.432869394390996</v>
      </c>
      <c r="D3596" s="25" t="n">
        <f aca="false">A3596*SQRT(C3596)+(1-A3596)*(1-SQRT(1-4*C3596*B3596+4*C3596*B3596^2))/2/B3596</f>
        <v>0.409279929050915</v>
      </c>
      <c r="F3596" s="26" t="n">
        <f aca="false">MIN(ROUNDDOWN($M$1*C3596/(1-C3596),0),20000)</f>
        <v>15</v>
      </c>
      <c r="G3596" s="26" t="n">
        <f aca="false">MIN(ROUNDDOWN($O$1*D3596/(1-D3596),0),20000)</f>
        <v>13</v>
      </c>
      <c r="I3596" s="27" t="n">
        <f aca="true">BETAINV(RAND(),F3596+1,$M$1+1,0,1)</f>
        <v>0.673635578589266</v>
      </c>
      <c r="J3596" s="27" t="n">
        <f aca="true">BETAINV(RAND(),G3596+1,$O$1+1,0,1)</f>
        <v>0.413062814913337</v>
      </c>
    </row>
    <row r="3597" customFormat="false" ht="12.75" hidden="false" customHeight="false" outlineLevel="0" collapsed="false">
      <c r="A3597" s="24" t="n">
        <f aca="true">ROUNDDOWN(RAND()+B3597,0)</f>
        <v>0</v>
      </c>
      <c r="B3597" s="25" t="n">
        <f aca="true">RAND()/2</f>
        <v>0.475761752646928</v>
      </c>
      <c r="C3597" s="25" t="n">
        <f aca="true">RAND()</f>
        <v>0.928131648023154</v>
      </c>
      <c r="D3597" s="25" t="n">
        <f aca="false">A3597*SQRT(C3597)+(1-A3597)*(1-SQRT(1-4*C3597*B3597+4*C3597*B3597^2))/2/B3597</f>
        <v>0.764962441216634</v>
      </c>
      <c r="F3597" s="26" t="n">
        <f aca="false">MIN(ROUNDDOWN($M$1*C3597/(1-C3597),0),20000)</f>
        <v>258</v>
      </c>
      <c r="G3597" s="26" t="n">
        <f aca="false">MIN(ROUNDDOWN($O$1*D3597/(1-D3597),0),20000)</f>
        <v>65</v>
      </c>
      <c r="I3597" s="27" t="n">
        <f aca="true">BETAINV(RAND(),F3597+1,$M$1+1,0,1)</f>
        <v>0.900607224221124</v>
      </c>
      <c r="J3597" s="27" t="n">
        <f aca="true">BETAINV(RAND(),G3597+1,$O$1+1,0,1)</f>
        <v>0.732769983995817</v>
      </c>
    </row>
    <row r="3598" customFormat="false" ht="12.75" hidden="false" customHeight="false" outlineLevel="0" collapsed="false">
      <c r="A3598" s="24" t="n">
        <f aca="true">ROUNDDOWN(RAND()+B3598,0)</f>
        <v>0</v>
      </c>
      <c r="B3598" s="25" t="n">
        <f aca="true">RAND()/2</f>
        <v>0.0246995053684172</v>
      </c>
      <c r="C3598" s="25" t="n">
        <f aca="true">RAND()</f>
        <v>0.18982642272961</v>
      </c>
      <c r="D3598" s="25" t="n">
        <f aca="false">A3598*SQRT(C3598)+(1-A3598)*(1-SQRT(1-4*C3598*B3598+4*C3598*B3598^2))/2/B3598</f>
        <v>0.185992236741046</v>
      </c>
      <c r="F3598" s="26" t="n">
        <f aca="false">MIN(ROUNDDOWN($M$1*C3598/(1-C3598),0),20000)</f>
        <v>4</v>
      </c>
      <c r="G3598" s="26" t="n">
        <f aca="false">MIN(ROUNDDOWN($O$1*D3598/(1-D3598),0),20000)</f>
        <v>4</v>
      </c>
      <c r="I3598" s="27" t="n">
        <f aca="true">BETAINV(RAND(),F3598+1,$M$1+1,0,1)</f>
        <v>0.127856836574117</v>
      </c>
      <c r="J3598" s="27" t="n">
        <f aca="true">BETAINV(RAND(),G3598+1,$O$1+1,0,1)</f>
        <v>0.12846243902022</v>
      </c>
    </row>
    <row r="3599" customFormat="false" ht="12.75" hidden="false" customHeight="false" outlineLevel="0" collapsed="false">
      <c r="A3599" s="24" t="n">
        <f aca="true">ROUNDDOWN(RAND()+B3599,0)</f>
        <v>0</v>
      </c>
      <c r="B3599" s="25" t="n">
        <f aca="true">RAND()/2</f>
        <v>0.131612678591528</v>
      </c>
      <c r="C3599" s="25" t="n">
        <f aca="true">RAND()</f>
        <v>0.576038217830809</v>
      </c>
      <c r="D3599" s="25" t="n">
        <f aca="false">A3599*SQRT(C3599)+(1-A3599)*(1-SQRT(1-4*C3599*B3599+4*C3599*B3599^2))/2/B3599</f>
        <v>0.538371399077904</v>
      </c>
      <c r="F3599" s="26" t="n">
        <f aca="false">MIN(ROUNDDOWN($M$1*C3599/(1-C3599),0),20000)</f>
        <v>27</v>
      </c>
      <c r="G3599" s="26" t="n">
        <f aca="false">MIN(ROUNDDOWN($O$1*D3599/(1-D3599),0),20000)</f>
        <v>23</v>
      </c>
      <c r="I3599" s="27" t="n">
        <f aca="true">BETAINV(RAND(),F3599+1,$M$1+1,0,1)</f>
        <v>0.461724770070509</v>
      </c>
      <c r="J3599" s="27" t="n">
        <f aca="true">BETAINV(RAND(),G3599+1,$O$1+1,0,1)</f>
        <v>0.365946183115078</v>
      </c>
    </row>
    <row r="3600" customFormat="false" ht="12.75" hidden="false" customHeight="false" outlineLevel="0" collapsed="false">
      <c r="A3600" s="24" t="n">
        <f aca="true">ROUNDDOWN(RAND()+B3600,0)</f>
        <v>0</v>
      </c>
      <c r="B3600" s="25" t="n">
        <f aca="true">RAND()/2</f>
        <v>0.468464859964292</v>
      </c>
      <c r="C3600" s="25" t="n">
        <f aca="true">RAND()</f>
        <v>0.396714407211845</v>
      </c>
      <c r="D3600" s="25" t="n">
        <f aca="false">A3600*SQRT(C3600)+(1-A3600)*(1-SQRT(1-4*C3600*B3600+4*C3600*B3600^2))/2/B3600</f>
        <v>0.237232504119954</v>
      </c>
      <c r="F3600" s="26" t="n">
        <f aca="false">MIN(ROUNDDOWN($M$1*C3600/(1-C3600),0),20000)</f>
        <v>13</v>
      </c>
      <c r="G3600" s="26" t="n">
        <f aca="false">MIN(ROUNDDOWN($O$1*D3600/(1-D3600),0),20000)</f>
        <v>6</v>
      </c>
      <c r="I3600" s="27" t="n">
        <f aca="true">BETAINV(RAND(),F3600+1,$M$1+1,0,1)</f>
        <v>0.378722386929305</v>
      </c>
      <c r="J3600" s="27" t="n">
        <f aca="true">BETAINV(RAND(),G3600+1,$O$1+1,0,1)</f>
        <v>0.313846983293965</v>
      </c>
    </row>
    <row r="3601" customFormat="false" ht="12.75" hidden="false" customHeight="false" outlineLevel="0" collapsed="false">
      <c r="A3601" s="24" t="n">
        <f aca="true">ROUNDDOWN(RAND()+B3601,0)</f>
        <v>0</v>
      </c>
      <c r="B3601" s="25" t="n">
        <f aca="true">RAND()/2</f>
        <v>0.128124717952116</v>
      </c>
      <c r="C3601" s="25" t="n">
        <f aca="true">RAND()</f>
        <v>0.0391744738818364</v>
      </c>
      <c r="D3601" s="25" t="n">
        <f aca="false">A3601*SQRT(C3601)+(1-A3601)*(1-SQRT(1-4*C3601*B3601+4*C3601*B3601^2))/2/B3601</f>
        <v>0.0343060460598812</v>
      </c>
      <c r="F3601" s="26" t="n">
        <f aca="false">MIN(ROUNDDOWN($M$1*C3601/(1-C3601),0),20000)</f>
        <v>0</v>
      </c>
      <c r="G3601" s="26" t="n">
        <f aca="false">MIN(ROUNDDOWN($O$1*D3601/(1-D3601),0),20000)</f>
        <v>0</v>
      </c>
      <c r="I3601" s="27" t="n">
        <f aca="true">BETAINV(RAND(),F3601+1,$M$1+1,0,1)</f>
        <v>0.00151911296939725</v>
      </c>
      <c r="J3601" s="27" t="n">
        <f aca="true">BETAINV(RAND(),G3601+1,$O$1+1,0,1)</f>
        <v>0.0236075992747882</v>
      </c>
    </row>
    <row r="3602" customFormat="false" ht="12.75" hidden="false" customHeight="false" outlineLevel="0" collapsed="false">
      <c r="A3602" s="24" t="n">
        <f aca="true">ROUNDDOWN(RAND()+B3602,0)</f>
        <v>0</v>
      </c>
      <c r="B3602" s="25" t="n">
        <f aca="true">RAND()/2</f>
        <v>0.116313383850301</v>
      </c>
      <c r="C3602" s="25" t="n">
        <f aca="true">RAND()</f>
        <v>0.465469220634569</v>
      </c>
      <c r="D3602" s="25" t="n">
        <f aca="false">A3602*SQRT(C3602)+(1-A3602)*(1-SQRT(1-4*C3602*B3602+4*C3602*B3602^2))/2/B3602</f>
        <v>0.433151681707768</v>
      </c>
      <c r="F3602" s="26" t="n">
        <f aca="false">MIN(ROUNDDOWN($M$1*C3602/(1-C3602),0),20000)</f>
        <v>17</v>
      </c>
      <c r="G3602" s="26" t="n">
        <f aca="false">MIN(ROUNDDOWN($O$1*D3602/(1-D3602),0),20000)</f>
        <v>15</v>
      </c>
      <c r="I3602" s="27" t="n">
        <f aca="true">BETAINV(RAND(),F3602+1,$M$1+1,0,1)</f>
        <v>0.359805957124837</v>
      </c>
      <c r="J3602" s="27" t="n">
        <f aca="true">BETAINV(RAND(),G3602+1,$O$1+1,0,1)</f>
        <v>0.504006250119628</v>
      </c>
    </row>
    <row r="3603" customFormat="false" ht="12.75" hidden="false" customHeight="false" outlineLevel="0" collapsed="false">
      <c r="A3603" s="24" t="n">
        <f aca="true">ROUNDDOWN(RAND()+B3603,0)</f>
        <v>1</v>
      </c>
      <c r="B3603" s="25" t="n">
        <f aca="true">RAND()/2</f>
        <v>0.139124249885276</v>
      </c>
      <c r="C3603" s="25" t="n">
        <f aca="true">RAND()</f>
        <v>0.341812841983118</v>
      </c>
      <c r="D3603" s="25" t="n">
        <f aca="false">A3603*SQRT(C3603)+(1-A3603)*(1-SQRT(1-4*C3603*B3603+4*C3603*B3603^2))/2/B3603</f>
        <v>0.584647622062314</v>
      </c>
      <c r="F3603" s="26" t="n">
        <f aca="false">MIN(ROUNDDOWN($M$1*C3603/(1-C3603),0),20000)</f>
        <v>10</v>
      </c>
      <c r="G3603" s="26" t="n">
        <f aca="false">MIN(ROUNDDOWN($O$1*D3603/(1-D3603),0),20000)</f>
        <v>28</v>
      </c>
      <c r="I3603" s="27" t="n">
        <f aca="true">BETAINV(RAND(),F3603+1,$M$1+1,0,1)</f>
        <v>0.473057620289319</v>
      </c>
      <c r="J3603" s="27" t="n">
        <f aca="true">BETAINV(RAND(),G3603+1,$O$1+1,0,1)</f>
        <v>0.529600121070825</v>
      </c>
    </row>
    <row r="3604" customFormat="false" ht="12.75" hidden="false" customHeight="false" outlineLevel="0" collapsed="false">
      <c r="A3604" s="24" t="n">
        <f aca="true">ROUNDDOWN(RAND()+B3604,0)</f>
        <v>1</v>
      </c>
      <c r="B3604" s="25" t="n">
        <f aca="true">RAND()/2</f>
        <v>0.383482963190641</v>
      </c>
      <c r="C3604" s="25" t="n">
        <f aca="true">RAND()</f>
        <v>0.126389163774009</v>
      </c>
      <c r="D3604" s="25" t="n">
        <f aca="false">A3604*SQRT(C3604)+(1-A3604)*(1-SQRT(1-4*C3604*B3604+4*C3604*B3604^2))/2/B3604</f>
        <v>0.355512536732545</v>
      </c>
      <c r="F3604" s="26" t="n">
        <f aca="false">MIN(ROUNDDOWN($M$1*C3604/(1-C3604),0),20000)</f>
        <v>2</v>
      </c>
      <c r="G3604" s="26" t="n">
        <f aca="false">MIN(ROUNDDOWN($O$1*D3604/(1-D3604),0),20000)</f>
        <v>11</v>
      </c>
      <c r="I3604" s="27" t="n">
        <f aca="true">BETAINV(RAND(),F3604+1,$M$1+1,0,1)</f>
        <v>0.00507300172356529</v>
      </c>
      <c r="J3604" s="27" t="n">
        <f aca="true">BETAINV(RAND(),G3604+1,$O$1+1,0,1)</f>
        <v>0.413448957647235</v>
      </c>
    </row>
    <row r="3605" customFormat="false" ht="12.75" hidden="false" customHeight="false" outlineLevel="0" collapsed="false">
      <c r="A3605" s="24" t="n">
        <f aca="true">ROUNDDOWN(RAND()+B3605,0)</f>
        <v>0</v>
      </c>
      <c r="B3605" s="25" t="n">
        <f aca="true">RAND()/2</f>
        <v>0.20670574049339</v>
      </c>
      <c r="C3605" s="25" t="n">
        <f aca="true">RAND()</f>
        <v>0.279941510769819</v>
      </c>
      <c r="D3605" s="25" t="n">
        <f aca="false">A3605*SQRT(C3605)+(1-A3605)*(1-SQRT(1-4*C3605*B3605+4*C3605*B3605^2))/2/B3605</f>
        <v>0.233329613913615</v>
      </c>
      <c r="F3605" s="26" t="n">
        <f aca="false">MIN(ROUNDDOWN($M$1*C3605/(1-C3605),0),20000)</f>
        <v>7</v>
      </c>
      <c r="G3605" s="26" t="n">
        <f aca="false">MIN(ROUNDDOWN($O$1*D3605/(1-D3605),0),20000)</f>
        <v>6</v>
      </c>
      <c r="I3605" s="27" t="n">
        <f aca="true">BETAINV(RAND(),F3605+1,$M$1+1,0,1)</f>
        <v>0.159596745853696</v>
      </c>
      <c r="J3605" s="27" t="n">
        <f aca="true">BETAINV(RAND(),G3605+1,$O$1+1,0,1)</f>
        <v>0.297745425349303</v>
      </c>
    </row>
    <row r="3606" customFormat="false" ht="12.75" hidden="false" customHeight="false" outlineLevel="0" collapsed="false">
      <c r="A3606" s="24" t="n">
        <f aca="true">ROUNDDOWN(RAND()+B3606,0)</f>
        <v>0</v>
      </c>
      <c r="B3606" s="25" t="n">
        <f aca="true">RAND()/2</f>
        <v>0.133534440765736</v>
      </c>
      <c r="C3606" s="25" t="n">
        <f aca="true">RAND()</f>
        <v>0.023721846199035</v>
      </c>
      <c r="D3606" s="25" t="n">
        <f aca="false">A3606*SQRT(C3606)+(1-A3606)*(1-SQRT(1-4*C3606*B3606+4*C3606*B3606^2))/2/B3606</f>
        <v>0.0206108893329946</v>
      </c>
      <c r="F3606" s="26" t="n">
        <f aca="false">MIN(ROUNDDOWN($M$1*C3606/(1-C3606),0),20000)</f>
        <v>0</v>
      </c>
      <c r="G3606" s="26" t="n">
        <f aca="false">MIN(ROUNDDOWN($O$1*D3606/(1-D3606),0),20000)</f>
        <v>0</v>
      </c>
      <c r="I3606" s="27" t="n">
        <f aca="true">BETAINV(RAND(),F3606+1,$M$1+1,0,1)</f>
        <v>0.00610804542784585</v>
      </c>
      <c r="J3606" s="27" t="n">
        <f aca="true">BETAINV(RAND(),G3606+1,$O$1+1,0,1)</f>
        <v>0.0300780000368795</v>
      </c>
    </row>
    <row r="3607" customFormat="false" ht="12.75" hidden="false" customHeight="false" outlineLevel="0" collapsed="false">
      <c r="A3607" s="24" t="n">
        <f aca="true">ROUNDDOWN(RAND()+B3607,0)</f>
        <v>0</v>
      </c>
      <c r="B3607" s="25" t="n">
        <f aca="true">RAND()/2</f>
        <v>0.458119176727606</v>
      </c>
      <c r="C3607" s="25" t="n">
        <f aca="true">RAND()</f>
        <v>0.0496189252177259</v>
      </c>
      <c r="D3607" s="25" t="n">
        <f aca="false">A3607*SQRT(C3607)+(1-A3607)*(1-SQRT(1-4*C3607*B3607+4*C3607*B3607^2))/2/B3607</f>
        <v>0.0272271560509217</v>
      </c>
      <c r="F3607" s="26" t="n">
        <f aca="false">MIN(ROUNDDOWN($M$1*C3607/(1-C3607),0),20000)</f>
        <v>1</v>
      </c>
      <c r="G3607" s="26" t="n">
        <f aca="false">MIN(ROUNDDOWN($O$1*D3607/(1-D3607),0),20000)</f>
        <v>0</v>
      </c>
      <c r="I3607" s="27" t="n">
        <f aca="true">BETAINV(RAND(),F3607+1,$M$1+1,0,1)</f>
        <v>0.117579778743191</v>
      </c>
      <c r="J3607" s="27" t="n">
        <f aca="true">BETAINV(RAND(),G3607+1,$O$1+1,0,1)</f>
        <v>0.0047422148319141</v>
      </c>
    </row>
    <row r="3608" customFormat="false" ht="12.75" hidden="false" customHeight="false" outlineLevel="0" collapsed="false">
      <c r="A3608" s="24" t="n">
        <f aca="true">ROUNDDOWN(RAND()+B3608,0)</f>
        <v>0</v>
      </c>
      <c r="B3608" s="25" t="n">
        <f aca="true">RAND()/2</f>
        <v>0.0614811426280169</v>
      </c>
      <c r="C3608" s="25" t="n">
        <f aca="true">RAND()</f>
        <v>0.468172573609564</v>
      </c>
      <c r="D3608" s="25" t="n">
        <f aca="false">A3608*SQRT(C3608)+(1-A3608)*(1-SQRT(1-4*C3608*B3608+4*C3608*B3608^2))/2/B3608</f>
        <v>0.451946668252614</v>
      </c>
      <c r="F3608" s="26" t="n">
        <f aca="false">MIN(ROUNDDOWN($M$1*C3608/(1-C3608),0),20000)</f>
        <v>17</v>
      </c>
      <c r="G3608" s="26" t="n">
        <f aca="false">MIN(ROUNDDOWN($O$1*D3608/(1-D3608),0),20000)</f>
        <v>16</v>
      </c>
      <c r="I3608" s="27" t="n">
        <f aca="true">BETAINV(RAND(),F3608+1,$M$1+1,0,1)</f>
        <v>0.324517380809556</v>
      </c>
      <c r="J3608" s="27" t="n">
        <f aca="true">BETAINV(RAND(),G3608+1,$O$1+1,0,1)</f>
        <v>0.273869833186768</v>
      </c>
    </row>
    <row r="3609" customFormat="false" ht="12.75" hidden="false" customHeight="false" outlineLevel="0" collapsed="false">
      <c r="A3609" s="24" t="n">
        <f aca="true">ROUNDDOWN(RAND()+B3609,0)</f>
        <v>0</v>
      </c>
      <c r="B3609" s="25" t="n">
        <f aca="true">RAND()/2</f>
        <v>0.34581495366061</v>
      </c>
      <c r="C3609" s="25" t="n">
        <f aca="true">RAND()</f>
        <v>0.545130937017237</v>
      </c>
      <c r="D3609" s="25" t="n">
        <f aca="false">A3609*SQRT(C3609)+(1-A3609)*(1-SQRT(1-4*C3609*B3609+4*C3609*B3609^2))/2/B3609</f>
        <v>0.416648627132953</v>
      </c>
      <c r="F3609" s="26" t="n">
        <f aca="false">MIN(ROUNDDOWN($M$1*C3609/(1-C3609),0),20000)</f>
        <v>23</v>
      </c>
      <c r="G3609" s="26" t="n">
        <f aca="false">MIN(ROUNDDOWN($O$1*D3609/(1-D3609),0),20000)</f>
        <v>14</v>
      </c>
      <c r="I3609" s="27" t="n">
        <f aca="true">BETAINV(RAND(),F3609+1,$M$1+1,0,1)</f>
        <v>0.569037286369553</v>
      </c>
      <c r="J3609" s="27" t="n">
        <f aca="true">BETAINV(RAND(),G3609+1,$O$1+1,0,1)</f>
        <v>0.580214879761862</v>
      </c>
    </row>
    <row r="3610" customFormat="false" ht="12.75" hidden="false" customHeight="false" outlineLevel="0" collapsed="false">
      <c r="A3610" s="24" t="n">
        <f aca="true">ROUNDDOWN(RAND()+B3610,0)</f>
        <v>0</v>
      </c>
      <c r="B3610" s="25" t="n">
        <f aca="true">RAND()/2</f>
        <v>0.235150455086152</v>
      </c>
      <c r="C3610" s="25" t="n">
        <f aca="true">RAND()</f>
        <v>0.0118019153710407</v>
      </c>
      <c r="D3610" s="25" t="n">
        <f aca="false">A3610*SQRT(C3610)+(1-A3610)*(1-SQRT(1-4*C3610*B3610+4*C3610*B3610^2))/2/B3610</f>
        <v>0.00904593169909513</v>
      </c>
      <c r="F3610" s="26" t="n">
        <f aca="false">MIN(ROUNDDOWN($M$1*C3610/(1-C3610),0),20000)</f>
        <v>0</v>
      </c>
      <c r="G3610" s="26" t="n">
        <f aca="false">MIN(ROUNDDOWN($O$1*D3610/(1-D3610),0),20000)</f>
        <v>0</v>
      </c>
      <c r="I3610" s="27" t="n">
        <f aca="true">BETAINV(RAND(),F3610+1,$M$1+1,0,1)</f>
        <v>0.110690093096626</v>
      </c>
      <c r="J3610" s="27" t="n">
        <f aca="true">BETAINV(RAND(),G3610+1,$O$1+1,0,1)</f>
        <v>0.00820452134532724</v>
      </c>
    </row>
    <row r="3611" customFormat="false" ht="12.75" hidden="false" customHeight="false" outlineLevel="0" collapsed="false">
      <c r="A3611" s="24" t="n">
        <f aca="true">ROUNDDOWN(RAND()+B3611,0)</f>
        <v>0</v>
      </c>
      <c r="B3611" s="25" t="n">
        <f aca="true">RAND()/2</f>
        <v>0.13859631194071</v>
      </c>
      <c r="C3611" s="25" t="n">
        <f aca="true">RAND()</f>
        <v>0.391930619725897</v>
      </c>
      <c r="D3611" s="25" t="n">
        <f aca="false">A3611*SQRT(C3611)+(1-A3611)*(1-SQRT(1-4*C3611*B3611+4*C3611*B3611^2))/2/B3611</f>
        <v>0.355085495574256</v>
      </c>
      <c r="F3611" s="26" t="n">
        <f aca="false">MIN(ROUNDDOWN($M$1*C3611/(1-C3611),0),20000)</f>
        <v>12</v>
      </c>
      <c r="G3611" s="26" t="n">
        <f aca="false">MIN(ROUNDDOWN($O$1*D3611/(1-D3611),0),20000)</f>
        <v>11</v>
      </c>
      <c r="I3611" s="27" t="n">
        <f aca="true">BETAINV(RAND(),F3611+1,$M$1+1,0,1)</f>
        <v>0.471295083108153</v>
      </c>
      <c r="J3611" s="27" t="n">
        <f aca="true">BETAINV(RAND(),G3611+1,$O$1+1,0,1)</f>
        <v>0.451027177895904</v>
      </c>
    </row>
    <row r="3612" customFormat="false" ht="12.75" hidden="false" customHeight="false" outlineLevel="0" collapsed="false">
      <c r="A3612" s="24" t="n">
        <f aca="true">ROUNDDOWN(RAND()+B3612,0)</f>
        <v>0</v>
      </c>
      <c r="B3612" s="25" t="n">
        <f aca="true">RAND()/2</f>
        <v>0.277392279176561</v>
      </c>
      <c r="C3612" s="25" t="n">
        <f aca="true">RAND()</f>
        <v>0.946005228766501</v>
      </c>
      <c r="D3612" s="25" t="n">
        <f aca="false">A3612*SQRT(C3612)+(1-A3612)*(1-SQRT(1-4*C3612*B3612+4*C3612*B3612^2))/2/B3612</f>
        <v>0.916688202288373</v>
      </c>
      <c r="F3612" s="26" t="n">
        <f aca="false">MIN(ROUNDDOWN($M$1*C3612/(1-C3612),0),20000)</f>
        <v>350</v>
      </c>
      <c r="G3612" s="26" t="n">
        <f aca="false">MIN(ROUNDDOWN($O$1*D3612/(1-D3612),0),20000)</f>
        <v>220</v>
      </c>
      <c r="I3612" s="27" t="n">
        <f aca="true">BETAINV(RAND(),F3612+1,$M$1+1,0,1)</f>
        <v>0.926988018333365</v>
      </c>
      <c r="J3612" s="27" t="n">
        <f aca="true">BETAINV(RAND(),G3612+1,$O$1+1,0,1)</f>
        <v>0.927183659218282</v>
      </c>
    </row>
    <row r="3613" customFormat="false" ht="12.75" hidden="false" customHeight="false" outlineLevel="0" collapsed="false">
      <c r="A3613" s="24" t="n">
        <f aca="true">ROUNDDOWN(RAND()+B3613,0)</f>
        <v>0</v>
      </c>
      <c r="B3613" s="25" t="n">
        <f aca="true">RAND()/2</f>
        <v>0.204070687597475</v>
      </c>
      <c r="C3613" s="25" t="n">
        <f aca="true">RAND()</f>
        <v>0.654932356491906</v>
      </c>
      <c r="D3613" s="25" t="n">
        <f aca="false">A3613*SQRT(C3613)+(1-A3613)*(1-SQRT(1-4*C3613*B3613+4*C3613*B3613^2))/2/B3613</f>
        <v>0.593054242092355</v>
      </c>
      <c r="F3613" s="26" t="n">
        <f aca="false">MIN(ROUNDDOWN($M$1*C3613/(1-C3613),0),20000)</f>
        <v>37</v>
      </c>
      <c r="G3613" s="26" t="n">
        <f aca="false">MIN(ROUNDDOWN($O$1*D3613/(1-D3613),0),20000)</f>
        <v>29</v>
      </c>
      <c r="I3613" s="27" t="n">
        <f aca="true">BETAINV(RAND(),F3613+1,$M$1+1,0,1)</f>
        <v>0.656201612259611</v>
      </c>
      <c r="J3613" s="27" t="n">
        <f aca="true">BETAINV(RAND(),G3613+1,$O$1+1,0,1)</f>
        <v>0.591688719597391</v>
      </c>
    </row>
    <row r="3614" customFormat="false" ht="12.75" hidden="false" customHeight="false" outlineLevel="0" collapsed="false">
      <c r="A3614" s="24" t="n">
        <f aca="true">ROUNDDOWN(RAND()+B3614,0)</f>
        <v>0</v>
      </c>
      <c r="B3614" s="25" t="n">
        <f aca="true">RAND()/2</f>
        <v>0.397543192491326</v>
      </c>
      <c r="C3614" s="25" t="n">
        <f aca="true">RAND()</f>
        <v>0.0554788536294077</v>
      </c>
      <c r="D3614" s="25" t="n">
        <f aca="false">A3614*SQRT(C3614)+(1-A3614)*(1-SQRT(1-4*C3614*B3614+4*C3614*B3614^2))/2/B3614</f>
        <v>0.0338799329380232</v>
      </c>
      <c r="F3614" s="26" t="n">
        <f aca="false">MIN(ROUNDDOWN($M$1*C3614/(1-C3614),0),20000)</f>
        <v>1</v>
      </c>
      <c r="G3614" s="26" t="n">
        <f aca="false">MIN(ROUNDDOWN($O$1*D3614/(1-D3614),0),20000)</f>
        <v>0</v>
      </c>
      <c r="I3614" s="27" t="n">
        <f aca="true">BETAINV(RAND(),F3614+1,$M$1+1,0,1)</f>
        <v>0.0813617294514679</v>
      </c>
      <c r="J3614" s="27" t="n">
        <f aca="true">BETAINV(RAND(),G3614+1,$O$1+1,0,1)</f>
        <v>0.00964739912741005</v>
      </c>
    </row>
    <row r="3615" customFormat="false" ht="12.75" hidden="false" customHeight="false" outlineLevel="0" collapsed="false">
      <c r="A3615" s="24" t="n">
        <f aca="true">ROUNDDOWN(RAND()+B3615,0)</f>
        <v>0</v>
      </c>
      <c r="B3615" s="25" t="n">
        <f aca="true">RAND()/2</f>
        <v>0.0323838392920785</v>
      </c>
      <c r="C3615" s="25" t="n">
        <f aca="true">RAND()</f>
        <v>0.840252824316922</v>
      </c>
      <c r="D3615" s="25" t="n">
        <f aca="false">A3615*SQRT(C3615)+(1-A3615)*(1-SQRT(1-4*C3615*B3615+4*C3615*B3615^2))/2/B3615</f>
        <v>0.83565655537854</v>
      </c>
      <c r="F3615" s="26" t="n">
        <f aca="false">MIN(ROUNDDOWN($M$1*C3615/(1-C3615),0),20000)</f>
        <v>105</v>
      </c>
      <c r="G3615" s="26" t="n">
        <f aca="false">MIN(ROUNDDOWN($O$1*D3615/(1-D3615),0),20000)</f>
        <v>101</v>
      </c>
      <c r="I3615" s="27" t="n">
        <f aca="true">BETAINV(RAND(),F3615+1,$M$1+1,0,1)</f>
        <v>0.858558586348605</v>
      </c>
      <c r="J3615" s="27" t="n">
        <f aca="true">BETAINV(RAND(),G3615+1,$O$1+1,0,1)</f>
        <v>0.818936426456114</v>
      </c>
    </row>
    <row r="3616" customFormat="false" ht="12.75" hidden="false" customHeight="false" outlineLevel="0" collapsed="false">
      <c r="A3616" s="24" t="n">
        <f aca="true">ROUNDDOWN(RAND()+B3616,0)</f>
        <v>0</v>
      </c>
      <c r="B3616" s="25" t="n">
        <f aca="true">RAND()/2</f>
        <v>0.425575446874693</v>
      </c>
      <c r="C3616" s="25" t="n">
        <f aca="true">RAND()</f>
        <v>0.783033197635154</v>
      </c>
      <c r="D3616" s="25" t="n">
        <f aca="false">A3616*SQRT(C3616)+(1-A3616)*(1-SQRT(1-4*C3616*B3616+4*C3616*B3616^2))/2/B3616</f>
        <v>0.606165490859704</v>
      </c>
      <c r="F3616" s="26" t="n">
        <f aca="false">MIN(ROUNDDOWN($M$1*C3616/(1-C3616),0),20000)</f>
        <v>72</v>
      </c>
      <c r="G3616" s="26" t="n">
        <f aca="false">MIN(ROUNDDOWN($O$1*D3616/(1-D3616),0),20000)</f>
        <v>30</v>
      </c>
      <c r="I3616" s="27" t="n">
        <f aca="true">BETAINV(RAND(),F3616+1,$M$1+1,0,1)</f>
        <v>0.783162195901705</v>
      </c>
      <c r="J3616" s="27" t="n">
        <f aca="true">BETAINV(RAND(),G3616+1,$O$1+1,0,1)</f>
        <v>0.560127531135281</v>
      </c>
    </row>
    <row r="3617" customFormat="false" ht="12.75" hidden="false" customHeight="false" outlineLevel="0" collapsed="false">
      <c r="A3617" s="24" t="n">
        <f aca="true">ROUNDDOWN(RAND()+B3617,0)</f>
        <v>0</v>
      </c>
      <c r="B3617" s="25" t="n">
        <f aca="true">RAND()/2</f>
        <v>0.281889390491362</v>
      </c>
      <c r="C3617" s="25" t="n">
        <f aca="true">RAND()</f>
        <v>0.221307730247258</v>
      </c>
      <c r="D3617" s="25" t="n">
        <f aca="false">A3617*SQRT(C3617)+(1-A3617)*(1-SQRT(1-4*C3617*B3617+4*C3617*B3617^2))/2/B3617</f>
        <v>0.166762717766466</v>
      </c>
      <c r="F3617" s="26" t="n">
        <f aca="false">MIN(ROUNDDOWN($M$1*C3617/(1-C3617),0),20000)</f>
        <v>5</v>
      </c>
      <c r="G3617" s="26" t="n">
        <f aca="false">MIN(ROUNDDOWN($O$1*D3617/(1-D3617),0),20000)</f>
        <v>4</v>
      </c>
      <c r="I3617" s="27" t="n">
        <f aca="true">BETAINV(RAND(),F3617+1,$M$1+1,0,1)</f>
        <v>0.174220627703513</v>
      </c>
      <c r="J3617" s="27" t="n">
        <f aca="true">BETAINV(RAND(),G3617+1,$O$1+1,0,1)</f>
        <v>0.132533230655498</v>
      </c>
    </row>
    <row r="3618" customFormat="false" ht="12.75" hidden="false" customHeight="false" outlineLevel="0" collapsed="false">
      <c r="A3618" s="24" t="n">
        <f aca="true">ROUNDDOWN(RAND()+B3618,0)</f>
        <v>0</v>
      </c>
      <c r="B3618" s="25" t="n">
        <f aca="true">RAND()/2</f>
        <v>0.399192230950288</v>
      </c>
      <c r="C3618" s="25" t="n">
        <f aca="true">RAND()</f>
        <v>0.558596005881047</v>
      </c>
      <c r="D3618" s="25" t="n">
        <f aca="false">A3618*SQRT(C3618)+(1-A3618)*(1-SQRT(1-4*C3618*B3618+4*C3618*B3618^2))/2/B3618</f>
        <v>0.399235741302745</v>
      </c>
      <c r="F3618" s="26" t="n">
        <f aca="false">MIN(ROUNDDOWN($M$1*C3618/(1-C3618),0),20000)</f>
        <v>25</v>
      </c>
      <c r="G3618" s="26" t="n">
        <f aca="false">MIN(ROUNDDOWN($O$1*D3618/(1-D3618),0),20000)</f>
        <v>13</v>
      </c>
      <c r="I3618" s="27" t="n">
        <f aca="true">BETAINV(RAND(),F3618+1,$M$1+1,0,1)</f>
        <v>0.616400168572318</v>
      </c>
      <c r="J3618" s="27" t="n">
        <f aca="true">BETAINV(RAND(),G3618+1,$O$1+1,0,1)</f>
        <v>0.231793005927629</v>
      </c>
    </row>
    <row r="3619" customFormat="false" ht="12.75" hidden="false" customHeight="false" outlineLevel="0" collapsed="false">
      <c r="A3619" s="24" t="n">
        <f aca="true">ROUNDDOWN(RAND()+B3619,0)</f>
        <v>0</v>
      </c>
      <c r="B3619" s="25" t="n">
        <f aca="true">RAND()/2</f>
        <v>0.148371830282503</v>
      </c>
      <c r="C3619" s="25" t="n">
        <f aca="true">RAND()</f>
        <v>0.724178284451855</v>
      </c>
      <c r="D3619" s="25" t="n">
        <f aca="false">A3619*SQRT(C3619)+(1-A3619)*(1-SQRT(1-4*C3619*B3619+4*C3619*B3619^2))/2/B3619</f>
        <v>0.686695460826643</v>
      </c>
      <c r="F3619" s="26" t="n">
        <f aca="false">MIN(ROUNDDOWN($M$1*C3619/(1-C3619),0),20000)</f>
        <v>52</v>
      </c>
      <c r="G3619" s="26" t="n">
        <f aca="false">MIN(ROUNDDOWN($O$1*D3619/(1-D3619),0),20000)</f>
        <v>43</v>
      </c>
      <c r="I3619" s="27" t="n">
        <f aca="true">BETAINV(RAND(),F3619+1,$M$1+1,0,1)</f>
        <v>0.703871598220832</v>
      </c>
      <c r="J3619" s="27" t="n">
        <f aca="true">BETAINV(RAND(),G3619+1,$O$1+1,0,1)</f>
        <v>0.715102568382135</v>
      </c>
    </row>
    <row r="3620" customFormat="false" ht="12.75" hidden="false" customHeight="false" outlineLevel="0" collapsed="false">
      <c r="A3620" s="24" t="n">
        <f aca="true">ROUNDDOWN(RAND()+B3620,0)</f>
        <v>0</v>
      </c>
      <c r="B3620" s="25" t="n">
        <f aca="true">RAND()/2</f>
        <v>0.0905140147299203</v>
      </c>
      <c r="C3620" s="25" t="n">
        <f aca="true">RAND()</f>
        <v>0.961714165582479</v>
      </c>
      <c r="D3620" s="25" t="n">
        <f aca="false">A3620*SQRT(C3620)+(1-A3620)*(1-SQRT(1-4*C3620*B3620+4*C3620*B3620^2))/2/B3620</f>
        <v>0.957680693129209</v>
      </c>
      <c r="F3620" s="26" t="n">
        <f aca="false">MIN(ROUNDDOWN($M$1*C3620/(1-C3620),0),20000)</f>
        <v>502</v>
      </c>
      <c r="G3620" s="26" t="n">
        <f aca="false">MIN(ROUNDDOWN($O$1*D3620/(1-D3620),0),20000)</f>
        <v>452</v>
      </c>
      <c r="I3620" s="27" t="n">
        <f aca="true">BETAINV(RAND(),F3620+1,$M$1+1,0,1)</f>
        <v>0.953205766911541</v>
      </c>
      <c r="J3620" s="27" t="n">
        <f aca="true">BETAINV(RAND(),G3620+1,$O$1+1,0,1)</f>
        <v>0.957363059028449</v>
      </c>
    </row>
    <row r="3621" customFormat="false" ht="12.75" hidden="false" customHeight="false" outlineLevel="0" collapsed="false">
      <c r="A3621" s="24" t="n">
        <f aca="true">ROUNDDOWN(RAND()+B3621,0)</f>
        <v>0</v>
      </c>
      <c r="B3621" s="25" t="n">
        <f aca="true">RAND()/2</f>
        <v>0.0255497240902439</v>
      </c>
      <c r="C3621" s="25" t="n">
        <f aca="true">RAND()</f>
        <v>0.463538814033645</v>
      </c>
      <c r="D3621" s="25" t="n">
        <f aca="false">A3621*SQRT(C3621)+(1-A3621)*(1-SQRT(1-4*C3621*B3621+4*C3621*B3621^2))/2/B3621</f>
        <v>0.457032314198812</v>
      </c>
      <c r="F3621" s="26" t="n">
        <f aca="false">MIN(ROUNDDOWN($M$1*C3621/(1-C3621),0),20000)</f>
        <v>17</v>
      </c>
      <c r="G3621" s="26" t="n">
        <f aca="false">MIN(ROUNDDOWN($O$1*D3621/(1-D3621),0),20000)</f>
        <v>16</v>
      </c>
      <c r="I3621" s="27" t="n">
        <f aca="true">BETAINV(RAND(),F3621+1,$M$1+1,0,1)</f>
        <v>0.356544223998676</v>
      </c>
      <c r="J3621" s="27" t="n">
        <f aca="true">BETAINV(RAND(),G3621+1,$O$1+1,0,1)</f>
        <v>0.526729821031386</v>
      </c>
    </row>
    <row r="3622" customFormat="false" ht="12.75" hidden="false" customHeight="false" outlineLevel="0" collapsed="false">
      <c r="A3622" s="24" t="n">
        <f aca="true">ROUNDDOWN(RAND()+B3622,0)</f>
        <v>1</v>
      </c>
      <c r="B3622" s="25" t="n">
        <f aca="true">RAND()/2</f>
        <v>0.223726904177654</v>
      </c>
      <c r="C3622" s="25" t="n">
        <f aca="true">RAND()</f>
        <v>0.973028561665151</v>
      </c>
      <c r="D3622" s="25" t="n">
        <f aca="false">A3622*SQRT(C3622)+(1-A3622)*(1-SQRT(1-4*C3622*B3622+4*C3622*B3622^2))/2/B3622</f>
        <v>0.986422101164178</v>
      </c>
      <c r="F3622" s="26" t="n">
        <f aca="false">MIN(ROUNDDOWN($M$1*C3622/(1-C3622),0),20000)</f>
        <v>721</v>
      </c>
      <c r="G3622" s="26" t="n">
        <f aca="false">MIN(ROUNDDOWN($O$1*D3622/(1-D3622),0),20000)</f>
        <v>1452</v>
      </c>
      <c r="I3622" s="27" t="n">
        <f aca="true">BETAINV(RAND(),F3622+1,$M$1+1,0,1)</f>
        <v>0.969082131334111</v>
      </c>
      <c r="J3622" s="27" t="n">
        <f aca="true">BETAINV(RAND(),G3622+1,$O$1+1,0,1)</f>
        <v>0.988173090103006</v>
      </c>
    </row>
    <row r="3623" customFormat="false" ht="12.75" hidden="false" customHeight="false" outlineLevel="0" collapsed="false">
      <c r="A3623" s="24" t="n">
        <f aca="true">ROUNDDOWN(RAND()+B3623,0)</f>
        <v>0</v>
      </c>
      <c r="B3623" s="25" t="n">
        <f aca="true">RAND()/2</f>
        <v>0.491112460379052</v>
      </c>
      <c r="C3623" s="25" t="n">
        <f aca="true">RAND()</f>
        <v>0.977433425078876</v>
      </c>
      <c r="D3623" s="25" t="n">
        <f aca="false">A3623*SQRT(C3623)+(1-A3623)*(1-SQRT(1-4*C3623*B3623+4*C3623*B3623^2))/2/B3623</f>
        <v>0.86411353494997</v>
      </c>
      <c r="F3623" s="26" t="n">
        <f aca="false">MIN(ROUNDDOWN($M$1*C3623/(1-C3623),0),20000)</f>
        <v>866</v>
      </c>
      <c r="G3623" s="26" t="n">
        <f aca="false">MIN(ROUNDDOWN($O$1*D3623/(1-D3623),0),20000)</f>
        <v>127</v>
      </c>
      <c r="I3623" s="27" t="n">
        <f aca="true">BETAINV(RAND(),F3623+1,$M$1+1,0,1)</f>
        <v>0.980876123191932</v>
      </c>
      <c r="J3623" s="27" t="n">
        <f aca="true">BETAINV(RAND(),G3623+1,$O$1+1,0,1)</f>
        <v>0.859782225604749</v>
      </c>
    </row>
    <row r="3624" customFormat="false" ht="12.75" hidden="false" customHeight="false" outlineLevel="0" collapsed="false">
      <c r="A3624" s="24" t="n">
        <f aca="true">ROUNDDOWN(RAND()+B3624,0)</f>
        <v>0</v>
      </c>
      <c r="B3624" s="25" t="n">
        <f aca="true">RAND()/2</f>
        <v>0.393709160560975</v>
      </c>
      <c r="C3624" s="25" t="n">
        <f aca="true">RAND()</f>
        <v>0.396275467055733</v>
      </c>
      <c r="D3624" s="25" t="n">
        <f aca="false">A3624*SQRT(C3624)+(1-A3624)*(1-SQRT(1-4*C3624*B3624+4*C3624*B3624^2))/2/B3624</f>
        <v>0.26867953513626</v>
      </c>
      <c r="F3624" s="26" t="n">
        <f aca="false">MIN(ROUNDDOWN($M$1*C3624/(1-C3624),0),20000)</f>
        <v>13</v>
      </c>
      <c r="G3624" s="26" t="n">
        <f aca="false">MIN(ROUNDDOWN($O$1*D3624/(1-D3624),0),20000)</f>
        <v>7</v>
      </c>
      <c r="I3624" s="27" t="n">
        <f aca="true">BETAINV(RAND(),F3624+1,$M$1+1,0,1)</f>
        <v>0.560072262436726</v>
      </c>
      <c r="J3624" s="27" t="n">
        <f aca="true">BETAINV(RAND(),G3624+1,$O$1+1,0,1)</f>
        <v>0.284331397987724</v>
      </c>
    </row>
    <row r="3625" customFormat="false" ht="12.75" hidden="false" customHeight="false" outlineLevel="0" collapsed="false">
      <c r="A3625" s="24" t="n">
        <f aca="true">ROUNDDOWN(RAND()+B3625,0)</f>
        <v>0</v>
      </c>
      <c r="B3625" s="25" t="n">
        <f aca="true">RAND()/2</f>
        <v>0.0156110232513431</v>
      </c>
      <c r="C3625" s="25" t="n">
        <f aca="true">RAND()</f>
        <v>0.776882450579866</v>
      </c>
      <c r="D3625" s="25" t="n">
        <f aca="false">A3625*SQRT(C3625)+(1-A3625)*(1-SQRT(1-4*C3625*B3625+4*C3625*B3625^2))/2/B3625</f>
        <v>0.774109352735637</v>
      </c>
      <c r="F3625" s="26" t="n">
        <f aca="false">MIN(ROUNDDOWN($M$1*C3625/(1-C3625),0),20000)</f>
        <v>69</v>
      </c>
      <c r="G3625" s="26" t="n">
        <f aca="false">MIN(ROUNDDOWN($O$1*D3625/(1-D3625),0),20000)</f>
        <v>68</v>
      </c>
      <c r="I3625" s="27" t="n">
        <f aca="true">BETAINV(RAND(),F3625+1,$M$1+1,0,1)</f>
        <v>0.802888775791162</v>
      </c>
      <c r="J3625" s="27" t="n">
        <f aca="true">BETAINV(RAND(),G3625+1,$O$1+1,0,1)</f>
        <v>0.81098329662015</v>
      </c>
    </row>
    <row r="3626" customFormat="false" ht="12.75" hidden="false" customHeight="false" outlineLevel="0" collapsed="false">
      <c r="A3626" s="24" t="n">
        <f aca="true">ROUNDDOWN(RAND()+B3626,0)</f>
        <v>0</v>
      </c>
      <c r="B3626" s="25" t="n">
        <f aca="true">RAND()/2</f>
        <v>0.338910340864903</v>
      </c>
      <c r="C3626" s="25" t="n">
        <f aca="true">RAND()</f>
        <v>0.336793881074523</v>
      </c>
      <c r="D3626" s="25" t="n">
        <f aca="false">A3626*SQRT(C3626)+(1-A3626)*(1-SQRT(1-4*C3626*B3626+4*C3626*B3626^2))/2/B3626</f>
        <v>0.242596934770457</v>
      </c>
      <c r="F3626" s="26" t="n">
        <f aca="false">MIN(ROUNDDOWN($M$1*C3626/(1-C3626),0),20000)</f>
        <v>10</v>
      </c>
      <c r="G3626" s="26" t="n">
        <f aca="false">MIN(ROUNDDOWN($O$1*D3626/(1-D3626),0),20000)</f>
        <v>6</v>
      </c>
      <c r="I3626" s="27" t="n">
        <f aca="true">BETAINV(RAND(),F3626+1,$M$1+1,0,1)</f>
        <v>0.430841980096089</v>
      </c>
      <c r="J3626" s="27" t="n">
        <f aca="true">BETAINV(RAND(),G3626+1,$O$1+1,0,1)</f>
        <v>0.178450888295194</v>
      </c>
    </row>
    <row r="3627" customFormat="false" ht="12.75" hidden="false" customHeight="false" outlineLevel="0" collapsed="false">
      <c r="A3627" s="24" t="n">
        <f aca="true">ROUNDDOWN(RAND()+B3627,0)</f>
        <v>0</v>
      </c>
      <c r="B3627" s="25" t="n">
        <f aca="true">RAND()/2</f>
        <v>0.124208255069243</v>
      </c>
      <c r="C3627" s="25" t="n">
        <f aca="true">RAND()</f>
        <v>0.962437211961896</v>
      </c>
      <c r="D3627" s="25" t="n">
        <f aca="false">A3627*SQRT(C3627)+(1-A3627)*(1-SQRT(1-4*C3627*B3627+4*C3627*B3627^2))/2/B3627</f>
        <v>0.956541626242227</v>
      </c>
      <c r="F3627" s="26" t="n">
        <f aca="false">MIN(ROUNDDOWN($M$1*C3627/(1-C3627),0),20000)</f>
        <v>512</v>
      </c>
      <c r="G3627" s="26" t="n">
        <f aca="false">MIN(ROUNDDOWN($O$1*D3627/(1-D3627),0),20000)</f>
        <v>440</v>
      </c>
      <c r="I3627" s="27" t="n">
        <f aca="true">BETAINV(RAND(),F3627+1,$M$1+1,0,1)</f>
        <v>0.958813213548404</v>
      </c>
      <c r="J3627" s="27" t="n">
        <f aca="true">BETAINV(RAND(),G3627+1,$O$1+1,0,1)</f>
        <v>0.952352481257851</v>
      </c>
    </row>
    <row r="3628" customFormat="false" ht="12.75" hidden="false" customHeight="false" outlineLevel="0" collapsed="false">
      <c r="A3628" s="24" t="n">
        <f aca="true">ROUNDDOWN(RAND()+B3628,0)</f>
        <v>0</v>
      </c>
      <c r="B3628" s="25" t="n">
        <f aca="true">RAND()/2</f>
        <v>0.304562755874086</v>
      </c>
      <c r="C3628" s="25" t="n">
        <f aca="true">RAND()</f>
        <v>0.169501831534291</v>
      </c>
      <c r="D3628" s="25" t="n">
        <f aca="false">A3628*SQRT(C3628)+(1-A3628)*(1-SQRT(1-4*C3628*B3628+4*C3628*B3628^2))/2/B3628</f>
        <v>0.122444058142417</v>
      </c>
      <c r="F3628" s="26" t="n">
        <f aca="false">MIN(ROUNDDOWN($M$1*C3628/(1-C3628),0),20000)</f>
        <v>4</v>
      </c>
      <c r="G3628" s="26" t="n">
        <f aca="false">MIN(ROUNDDOWN($O$1*D3628/(1-D3628),0),20000)</f>
        <v>2</v>
      </c>
      <c r="I3628" s="27" t="n">
        <f aca="true">BETAINV(RAND(),F3628+1,$M$1+1,0,1)</f>
        <v>0.257559925476124</v>
      </c>
      <c r="J3628" s="27" t="n">
        <f aca="true">BETAINV(RAND(),G3628+1,$O$1+1,0,1)</f>
        <v>0.143449075650344</v>
      </c>
    </row>
    <row r="3629" customFormat="false" ht="12.75" hidden="false" customHeight="false" outlineLevel="0" collapsed="false">
      <c r="A3629" s="24" t="n">
        <f aca="true">ROUNDDOWN(RAND()+B3629,0)</f>
        <v>0</v>
      </c>
      <c r="B3629" s="25" t="n">
        <f aca="true">RAND()/2</f>
        <v>0.0154707957023087</v>
      </c>
      <c r="C3629" s="25" t="n">
        <f aca="true">RAND()</f>
        <v>0.235596118400236</v>
      </c>
      <c r="D3629" s="25" t="n">
        <f aca="false">A3629*SQRT(C3629)+(1-A3629)*(1-SQRT(1-4*C3629*B3629+4*C3629*B3629^2))/2/B3629</f>
        <v>0.232789637108421</v>
      </c>
      <c r="F3629" s="26" t="n">
        <f aca="false">MIN(ROUNDDOWN($M$1*C3629/(1-C3629),0),20000)</f>
        <v>6</v>
      </c>
      <c r="G3629" s="26" t="n">
        <f aca="false">MIN(ROUNDDOWN($O$1*D3629/(1-D3629),0),20000)</f>
        <v>6</v>
      </c>
      <c r="I3629" s="27" t="n">
        <f aca="true">BETAINV(RAND(),F3629+1,$M$1+1,0,1)</f>
        <v>0.123897815222248</v>
      </c>
      <c r="J3629" s="27" t="n">
        <f aca="true">BETAINV(RAND(),G3629+1,$O$1+1,0,1)</f>
        <v>0.382147585777728</v>
      </c>
    </row>
    <row r="3630" customFormat="false" ht="12.75" hidden="false" customHeight="false" outlineLevel="0" collapsed="false">
      <c r="A3630" s="24" t="n">
        <f aca="true">ROUNDDOWN(RAND()+B3630,0)</f>
        <v>1</v>
      </c>
      <c r="B3630" s="25" t="n">
        <f aca="true">RAND()/2</f>
        <v>0.413052348383513</v>
      </c>
      <c r="C3630" s="25" t="n">
        <f aca="true">RAND()</f>
        <v>0.0460560384064208</v>
      </c>
      <c r="D3630" s="25" t="n">
        <f aca="false">A3630*SQRT(C3630)+(1-A3630)*(1-SQRT(1-4*C3630*B3630+4*C3630*B3630^2))/2/B3630</f>
        <v>0.214606706340741</v>
      </c>
      <c r="F3630" s="26" t="n">
        <f aca="false">MIN(ROUNDDOWN($M$1*C3630/(1-C3630),0),20000)</f>
        <v>0</v>
      </c>
      <c r="G3630" s="26" t="n">
        <f aca="false">MIN(ROUNDDOWN($O$1*D3630/(1-D3630),0),20000)</f>
        <v>5</v>
      </c>
      <c r="I3630" s="27" t="n">
        <f aca="true">BETAINV(RAND(),F3630+1,$M$1+1,0,1)</f>
        <v>0.0240542527183195</v>
      </c>
      <c r="J3630" s="27" t="n">
        <f aca="true">BETAINV(RAND(),G3630+1,$O$1+1,0,1)</f>
        <v>0.137048318140046</v>
      </c>
    </row>
    <row r="3631" customFormat="false" ht="12.75" hidden="false" customHeight="false" outlineLevel="0" collapsed="false">
      <c r="A3631" s="24" t="n">
        <f aca="true">ROUNDDOWN(RAND()+B3631,0)</f>
        <v>0</v>
      </c>
      <c r="B3631" s="25" t="n">
        <f aca="true">RAND()/2</f>
        <v>0.183161791290369</v>
      </c>
      <c r="C3631" s="25" t="n">
        <f aca="true">RAND()</f>
        <v>0.248610437437242</v>
      </c>
      <c r="D3631" s="25" t="n">
        <f aca="false">A3631*SQRT(C3631)+(1-A3631)*(1-SQRT(1-4*C3631*B3631+4*C3631*B3631^2))/2/B3631</f>
        <v>0.211248250091802</v>
      </c>
      <c r="F3631" s="26" t="n">
        <f aca="false">MIN(ROUNDDOWN($M$1*C3631/(1-C3631),0),20000)</f>
        <v>6</v>
      </c>
      <c r="G3631" s="26" t="n">
        <f aca="false">MIN(ROUNDDOWN($O$1*D3631/(1-D3631),0),20000)</f>
        <v>5</v>
      </c>
      <c r="I3631" s="27" t="n">
        <f aca="true">BETAINV(RAND(),F3631+1,$M$1+1,0,1)</f>
        <v>0.332167480905883</v>
      </c>
      <c r="J3631" s="27" t="n">
        <f aca="true">BETAINV(RAND(),G3631+1,$O$1+1,0,1)</f>
        <v>0.279059820369376</v>
      </c>
    </row>
    <row r="3632" customFormat="false" ht="12.75" hidden="false" customHeight="false" outlineLevel="0" collapsed="false">
      <c r="A3632" s="24" t="n">
        <f aca="true">ROUNDDOWN(RAND()+B3632,0)</f>
        <v>1</v>
      </c>
      <c r="B3632" s="25" t="n">
        <f aca="true">RAND()/2</f>
        <v>0.342241932446535</v>
      </c>
      <c r="C3632" s="25" t="n">
        <f aca="true">RAND()</f>
        <v>0.769632912968949</v>
      </c>
      <c r="D3632" s="25" t="n">
        <f aca="false">A3632*SQRT(C3632)+(1-A3632)*(1-SQRT(1-4*C3632*B3632+4*C3632*B3632^2))/2/B3632</f>
        <v>0.877287246555511</v>
      </c>
      <c r="F3632" s="26" t="n">
        <f aca="false">MIN(ROUNDDOWN($M$1*C3632/(1-C3632),0),20000)</f>
        <v>66</v>
      </c>
      <c r="G3632" s="26" t="n">
        <f aca="false">MIN(ROUNDDOWN($O$1*D3632/(1-D3632),0),20000)</f>
        <v>142</v>
      </c>
      <c r="I3632" s="27" t="n">
        <f aca="true">BETAINV(RAND(),F3632+1,$M$1+1,0,1)</f>
        <v>0.821370896571639</v>
      </c>
      <c r="J3632" s="27" t="n">
        <f aca="true">BETAINV(RAND(),G3632+1,$O$1+1,0,1)</f>
        <v>0.91506131728404</v>
      </c>
    </row>
    <row r="3633" customFormat="false" ht="12.75" hidden="false" customHeight="false" outlineLevel="0" collapsed="false">
      <c r="A3633" s="24" t="n">
        <f aca="true">ROUNDDOWN(RAND()+B3633,0)</f>
        <v>0</v>
      </c>
      <c r="B3633" s="25" t="n">
        <f aca="true">RAND()/2</f>
        <v>0.0894436599572263</v>
      </c>
      <c r="C3633" s="25" t="n">
        <f aca="true">RAND()</f>
        <v>0.363081838322134</v>
      </c>
      <c r="D3633" s="25" t="n">
        <f aca="false">A3633*SQRT(C3633)+(1-A3633)*(1-SQRT(1-4*C3633*B3633+4*C3633*B3633^2))/2/B3633</f>
        <v>0.341007527232689</v>
      </c>
      <c r="F3633" s="26" t="n">
        <f aca="false">MIN(ROUNDDOWN($M$1*C3633/(1-C3633),0),20000)</f>
        <v>11</v>
      </c>
      <c r="G3633" s="26" t="n">
        <f aca="false">MIN(ROUNDDOWN($O$1*D3633/(1-D3633),0),20000)</f>
        <v>10</v>
      </c>
      <c r="I3633" s="27" t="n">
        <f aca="true">BETAINV(RAND(),F3633+1,$M$1+1,0,1)</f>
        <v>0.441913038534398</v>
      </c>
      <c r="J3633" s="27" t="n">
        <f aca="true">BETAINV(RAND(),G3633+1,$O$1+1,0,1)</f>
        <v>0.468851496456316</v>
      </c>
    </row>
    <row r="3634" customFormat="false" ht="12.75" hidden="false" customHeight="false" outlineLevel="0" collapsed="false">
      <c r="A3634" s="24" t="n">
        <f aca="true">ROUNDDOWN(RAND()+B3634,0)</f>
        <v>0</v>
      </c>
      <c r="B3634" s="25" t="n">
        <f aca="true">RAND()/2</f>
        <v>0.211128153986232</v>
      </c>
      <c r="C3634" s="25" t="n">
        <f aca="true">RAND()</f>
        <v>0.600242181618377</v>
      </c>
      <c r="D3634" s="25" t="n">
        <f aca="false">A3634*SQRT(C3634)+(1-A3634)*(1-SQRT(1-4*C3634*B3634+4*C3634*B3634^2))/2/B3634</f>
        <v>0.533636734802183</v>
      </c>
      <c r="F3634" s="26" t="n">
        <f aca="false">MIN(ROUNDDOWN($M$1*C3634/(1-C3634),0),20000)</f>
        <v>30</v>
      </c>
      <c r="G3634" s="26" t="n">
        <f aca="false">MIN(ROUNDDOWN($O$1*D3634/(1-D3634),0),20000)</f>
        <v>22</v>
      </c>
      <c r="I3634" s="27" t="n">
        <f aca="true">BETAINV(RAND(),F3634+1,$M$1+1,0,1)</f>
        <v>0.664109694680183</v>
      </c>
      <c r="J3634" s="27" t="n">
        <f aca="true">BETAINV(RAND(),G3634+1,$O$1+1,0,1)</f>
        <v>0.400961629003487</v>
      </c>
    </row>
    <row r="3635" customFormat="false" ht="12.75" hidden="false" customHeight="false" outlineLevel="0" collapsed="false">
      <c r="A3635" s="24" t="n">
        <f aca="true">ROUNDDOWN(RAND()+B3635,0)</f>
        <v>0</v>
      </c>
      <c r="B3635" s="25" t="n">
        <f aca="true">RAND()/2</f>
        <v>0.23586652007005</v>
      </c>
      <c r="C3635" s="25" t="n">
        <f aca="true">RAND()</f>
        <v>0.42539771339395</v>
      </c>
      <c r="D3635" s="25" t="n">
        <f aca="false">A3635*SQRT(C3635)+(1-A3635)*(1-SQRT(1-4*C3635*B3635+4*C3635*B3635^2))/2/B3635</f>
        <v>0.354742628053669</v>
      </c>
      <c r="F3635" s="26" t="n">
        <f aca="false">MIN(ROUNDDOWN($M$1*C3635/(1-C3635),0),20000)</f>
        <v>14</v>
      </c>
      <c r="G3635" s="26" t="n">
        <f aca="false">MIN(ROUNDDOWN($O$1*D3635/(1-D3635),0),20000)</f>
        <v>10</v>
      </c>
      <c r="I3635" s="27" t="n">
        <f aca="true">BETAINV(RAND(),F3635+1,$M$1+1,0,1)</f>
        <v>0.270011140166713</v>
      </c>
      <c r="J3635" s="27" t="n">
        <f aca="true">BETAINV(RAND(),G3635+1,$O$1+1,0,1)</f>
        <v>0.392004369691006</v>
      </c>
    </row>
    <row r="3636" customFormat="false" ht="12.75" hidden="false" customHeight="false" outlineLevel="0" collapsed="false">
      <c r="A3636" s="24" t="n">
        <f aca="true">ROUNDDOWN(RAND()+B3636,0)</f>
        <v>0</v>
      </c>
      <c r="B3636" s="25" t="n">
        <f aca="true">RAND()/2</f>
        <v>0.0748604463197431</v>
      </c>
      <c r="C3636" s="25" t="n">
        <f aca="true">RAND()</f>
        <v>0.74026499530401</v>
      </c>
      <c r="D3636" s="25" t="n">
        <f aca="false">A3636*SQRT(C3636)+(1-A3636)*(1-SQRT(1-4*C3636*B3636+4*C3636*B3636^2))/2/B3636</f>
        <v>0.724099234188161</v>
      </c>
      <c r="F3636" s="26" t="n">
        <f aca="false">MIN(ROUNDDOWN($M$1*C3636/(1-C3636),0),20000)</f>
        <v>57</v>
      </c>
      <c r="G3636" s="26" t="n">
        <f aca="false">MIN(ROUNDDOWN($O$1*D3636/(1-D3636),0),20000)</f>
        <v>52</v>
      </c>
      <c r="I3636" s="27" t="n">
        <f aca="true">BETAINV(RAND(),F3636+1,$M$1+1,0,1)</f>
        <v>0.694669606451326</v>
      </c>
      <c r="J3636" s="27" t="n">
        <f aca="true">BETAINV(RAND(),G3636+1,$O$1+1,0,1)</f>
        <v>0.66535047860095</v>
      </c>
    </row>
    <row r="3637" customFormat="false" ht="12.75" hidden="false" customHeight="false" outlineLevel="0" collapsed="false">
      <c r="A3637" s="24" t="n">
        <f aca="true">ROUNDDOWN(RAND()+B3637,0)</f>
        <v>0</v>
      </c>
      <c r="B3637" s="25" t="n">
        <f aca="true">RAND()/2</f>
        <v>0.0634846233232174</v>
      </c>
      <c r="C3637" s="25" t="n">
        <f aca="true">RAND()</f>
        <v>0.674232677100305</v>
      </c>
      <c r="D3637" s="25" t="n">
        <f aca="false">A3637*SQRT(C3637)+(1-A3637)*(1-SQRT(1-4*C3637*B3637+4*C3637*B3637^2))/2/B3637</f>
        <v>0.658999383696001</v>
      </c>
      <c r="F3637" s="26" t="n">
        <f aca="false">MIN(ROUNDDOWN($M$1*C3637/(1-C3637),0),20000)</f>
        <v>41</v>
      </c>
      <c r="G3637" s="26" t="n">
        <f aca="false">MIN(ROUNDDOWN($O$1*D3637/(1-D3637),0),20000)</f>
        <v>38</v>
      </c>
      <c r="I3637" s="27" t="n">
        <f aca="true">BETAINV(RAND(),F3637+1,$M$1+1,0,1)</f>
        <v>0.643613400694513</v>
      </c>
      <c r="J3637" s="27" t="n">
        <f aca="true">BETAINV(RAND(),G3637+1,$O$1+1,0,1)</f>
        <v>0.741401938103765</v>
      </c>
    </row>
    <row r="3638" customFormat="false" ht="12.75" hidden="false" customHeight="false" outlineLevel="0" collapsed="false">
      <c r="A3638" s="24" t="n">
        <f aca="true">ROUNDDOWN(RAND()+B3638,0)</f>
        <v>0</v>
      </c>
      <c r="B3638" s="25" t="n">
        <f aca="true">RAND()/2</f>
        <v>0.402885841064569</v>
      </c>
      <c r="C3638" s="25" t="n">
        <f aca="true">RAND()</f>
        <v>0.0480350579625602</v>
      </c>
      <c r="D3638" s="25" t="n">
        <f aca="false">A3638*SQRT(C3638)+(1-A3638)*(1-SQRT(1-4*C3638*B3638+4*C3638*B3638^2))/2/B3638</f>
        <v>0.0290217486260123</v>
      </c>
      <c r="F3638" s="26" t="n">
        <f aca="false">MIN(ROUNDDOWN($M$1*C3638/(1-C3638),0),20000)</f>
        <v>1</v>
      </c>
      <c r="G3638" s="26" t="n">
        <f aca="false">MIN(ROUNDDOWN($O$1*D3638/(1-D3638),0),20000)</f>
        <v>0</v>
      </c>
      <c r="I3638" s="27" t="n">
        <f aca="true">BETAINV(RAND(),F3638+1,$M$1+1,0,1)</f>
        <v>0.118701733153831</v>
      </c>
      <c r="J3638" s="27" t="n">
        <f aca="true">BETAINV(RAND(),G3638+1,$O$1+1,0,1)</f>
        <v>0.0261572869082795</v>
      </c>
    </row>
    <row r="3639" customFormat="false" ht="12.75" hidden="false" customHeight="false" outlineLevel="0" collapsed="false">
      <c r="A3639" s="24" t="n">
        <f aca="true">ROUNDDOWN(RAND()+B3639,0)</f>
        <v>0</v>
      </c>
      <c r="B3639" s="25" t="n">
        <f aca="true">RAND()/2</f>
        <v>0.0955601641218962</v>
      </c>
      <c r="C3639" s="25" t="n">
        <f aca="true">RAND()</f>
        <v>0.260469456371506</v>
      </c>
      <c r="D3639" s="25" t="n">
        <f aca="false">A3639*SQRT(C3639)+(1-A3639)*(1-SQRT(1-4*C3639*B3639+4*C3639*B3639^2))/2/B3639</f>
        <v>0.241135421532406</v>
      </c>
      <c r="F3639" s="26" t="n">
        <f aca="false">MIN(ROUNDDOWN($M$1*C3639/(1-C3639),0),20000)</f>
        <v>7</v>
      </c>
      <c r="G3639" s="26" t="n">
        <f aca="false">MIN(ROUNDDOWN($O$1*D3639/(1-D3639),0),20000)</f>
        <v>6</v>
      </c>
      <c r="I3639" s="27" t="n">
        <f aca="true">BETAINV(RAND(),F3639+1,$M$1+1,0,1)</f>
        <v>0.193776025851296</v>
      </c>
      <c r="J3639" s="27" t="n">
        <f aca="true">BETAINV(RAND(),G3639+1,$O$1+1,0,1)</f>
        <v>0.204362028535334</v>
      </c>
    </row>
    <row r="3640" customFormat="false" ht="12.75" hidden="false" customHeight="false" outlineLevel="0" collapsed="false">
      <c r="A3640" s="24" t="n">
        <f aca="true">ROUNDDOWN(RAND()+B3640,0)</f>
        <v>0</v>
      </c>
      <c r="B3640" s="25" t="n">
        <f aca="true">RAND()/2</f>
        <v>0.212324014496032</v>
      </c>
      <c r="C3640" s="25" t="n">
        <f aca="true">RAND()</f>
        <v>0.381887093871358</v>
      </c>
      <c r="D3640" s="25" t="n">
        <f aca="false">A3640*SQRT(C3640)+(1-A3640)*(1-SQRT(1-4*C3640*B3640+4*C3640*B3640^2))/2/B3640</f>
        <v>0.322947667745442</v>
      </c>
      <c r="F3640" s="26" t="n">
        <f aca="false">MIN(ROUNDDOWN($M$1*C3640/(1-C3640),0),20000)</f>
        <v>12</v>
      </c>
      <c r="G3640" s="26" t="n">
        <f aca="false">MIN(ROUNDDOWN($O$1*D3640/(1-D3640),0),20000)</f>
        <v>9</v>
      </c>
      <c r="I3640" s="27" t="n">
        <f aca="true">BETAINV(RAND(),F3640+1,$M$1+1,0,1)</f>
        <v>0.296970175395539</v>
      </c>
      <c r="J3640" s="27" t="n">
        <f aca="true">BETAINV(RAND(),G3640+1,$O$1+1,0,1)</f>
        <v>0.438763037448239</v>
      </c>
    </row>
    <row r="3641" customFormat="false" ht="12.75" hidden="false" customHeight="false" outlineLevel="0" collapsed="false">
      <c r="A3641" s="24" t="n">
        <f aca="true">ROUNDDOWN(RAND()+B3641,0)</f>
        <v>0</v>
      </c>
      <c r="B3641" s="25" t="n">
        <f aca="true">RAND()/2</f>
        <v>0.319167991443241</v>
      </c>
      <c r="C3641" s="25" t="n">
        <f aca="true">RAND()</f>
        <v>0.492898252335467</v>
      </c>
      <c r="D3641" s="25" t="n">
        <f aca="false">A3641*SQRT(C3641)+(1-A3641)*(1-SQRT(1-4*C3641*B3641+4*C3641*B3641^2))/2/B3641</f>
        <v>0.382205236287103</v>
      </c>
      <c r="F3641" s="26" t="n">
        <f aca="false">MIN(ROUNDDOWN($M$1*C3641/(1-C3641),0),20000)</f>
        <v>19</v>
      </c>
      <c r="G3641" s="26" t="n">
        <f aca="false">MIN(ROUNDDOWN($O$1*D3641/(1-D3641),0),20000)</f>
        <v>12</v>
      </c>
      <c r="I3641" s="27" t="n">
        <f aca="true">BETAINV(RAND(),F3641+1,$M$1+1,0,1)</f>
        <v>0.506279965220424</v>
      </c>
      <c r="J3641" s="27" t="n">
        <f aca="true">BETAINV(RAND(),G3641+1,$O$1+1,0,1)</f>
        <v>0.302169391314641</v>
      </c>
    </row>
    <row r="3642" customFormat="false" ht="12.75" hidden="false" customHeight="false" outlineLevel="0" collapsed="false">
      <c r="A3642" s="24" t="n">
        <f aca="true">ROUNDDOWN(RAND()+B3642,0)</f>
        <v>0</v>
      </c>
      <c r="B3642" s="25" t="n">
        <f aca="true">RAND()/2</f>
        <v>0.0051537842859707</v>
      </c>
      <c r="C3642" s="25" t="n">
        <f aca="true">RAND()</f>
        <v>0.419773612048662</v>
      </c>
      <c r="D3642" s="25" t="n">
        <f aca="false">A3642*SQRT(C3642)+(1-A3642)*(1-SQRT(1-4*C3642*B3642+4*C3642*B3642^2))/2/B3642</f>
        <v>0.418512890385425</v>
      </c>
      <c r="F3642" s="26" t="n">
        <f aca="false">MIN(ROUNDDOWN($M$1*C3642/(1-C3642),0),20000)</f>
        <v>14</v>
      </c>
      <c r="G3642" s="26" t="n">
        <f aca="false">MIN(ROUNDDOWN($O$1*D3642/(1-D3642),0),20000)</f>
        <v>14</v>
      </c>
      <c r="I3642" s="27" t="n">
        <f aca="true">BETAINV(RAND(),F3642+1,$M$1+1,0,1)</f>
        <v>0.451900368025733</v>
      </c>
      <c r="J3642" s="27" t="n">
        <f aca="true">BETAINV(RAND(),G3642+1,$O$1+1,0,1)</f>
        <v>0.398594795591225</v>
      </c>
    </row>
    <row r="3643" customFormat="false" ht="12.75" hidden="false" customHeight="false" outlineLevel="0" collapsed="false">
      <c r="A3643" s="24" t="n">
        <f aca="true">ROUNDDOWN(RAND()+B3643,0)</f>
        <v>1</v>
      </c>
      <c r="B3643" s="25" t="n">
        <f aca="true">RAND()/2</f>
        <v>0.282278929187745</v>
      </c>
      <c r="C3643" s="25" t="n">
        <f aca="true">RAND()</f>
        <v>0.730638610734382</v>
      </c>
      <c r="D3643" s="25" t="n">
        <f aca="false">A3643*SQRT(C3643)+(1-A3643)*(1-SQRT(1-4*C3643*B3643+4*C3643*B3643^2))/2/B3643</f>
        <v>0.85477401149917</v>
      </c>
      <c r="F3643" s="26" t="n">
        <f aca="false">MIN(ROUNDDOWN($M$1*C3643/(1-C3643),0),20000)</f>
        <v>54</v>
      </c>
      <c r="G3643" s="26" t="n">
        <f aca="false">MIN(ROUNDDOWN($O$1*D3643/(1-D3643),0),20000)</f>
        <v>117</v>
      </c>
      <c r="I3643" s="27" t="n">
        <f aca="true">BETAINV(RAND(),F3643+1,$M$1+1,0,1)</f>
        <v>0.846894551808226</v>
      </c>
      <c r="J3643" s="27" t="n">
        <f aca="true">BETAINV(RAND(),G3643+1,$O$1+1,0,1)</f>
        <v>0.871966647941165</v>
      </c>
    </row>
    <row r="3644" customFormat="false" ht="12.75" hidden="false" customHeight="false" outlineLevel="0" collapsed="false">
      <c r="A3644" s="24" t="n">
        <f aca="true">ROUNDDOWN(RAND()+B3644,0)</f>
        <v>0</v>
      </c>
      <c r="B3644" s="25" t="n">
        <f aca="true">RAND()/2</f>
        <v>0.395954989618464</v>
      </c>
      <c r="C3644" s="25" t="n">
        <f aca="true">RAND()</f>
        <v>0.256575088388531</v>
      </c>
      <c r="D3644" s="25" t="n">
        <f aca="false">A3644*SQRT(C3644)+(1-A3644)*(1-SQRT(1-4*C3644*B3644+4*C3644*B3644^2))/2/B3644</f>
        <v>0.16587777638105</v>
      </c>
      <c r="F3644" s="26" t="n">
        <f aca="false">MIN(ROUNDDOWN($M$1*C3644/(1-C3644),0),20000)</f>
        <v>6</v>
      </c>
      <c r="G3644" s="26" t="n">
        <f aca="false">MIN(ROUNDDOWN($O$1*D3644/(1-D3644),0),20000)</f>
        <v>3</v>
      </c>
      <c r="I3644" s="27" t="n">
        <f aca="true">BETAINV(RAND(),F3644+1,$M$1+1,0,1)</f>
        <v>0.134299352726391</v>
      </c>
      <c r="J3644" s="27" t="n">
        <f aca="true">BETAINV(RAND(),G3644+1,$O$1+1,0,1)</f>
        <v>0.21348536396735</v>
      </c>
    </row>
    <row r="3645" customFormat="false" ht="12.75" hidden="false" customHeight="false" outlineLevel="0" collapsed="false">
      <c r="A3645" s="24" t="n">
        <f aca="true">ROUNDDOWN(RAND()+B3645,0)</f>
        <v>0</v>
      </c>
      <c r="B3645" s="25" t="n">
        <f aca="true">RAND()/2</f>
        <v>0.250556441021654</v>
      </c>
      <c r="C3645" s="25" t="n">
        <f aca="true">RAND()</f>
        <v>0.81637818292282</v>
      </c>
      <c r="D3645" s="25" t="n">
        <f aca="false">A3645*SQRT(C3645)+(1-A3645)*(1-SQRT(1-4*C3645*B3645+4*C3645*B3645^2))/2/B3645</f>
        <v>0.754441630741409</v>
      </c>
      <c r="F3645" s="26" t="n">
        <f aca="false">MIN(ROUNDDOWN($M$1*C3645/(1-C3645),0),20000)</f>
        <v>88</v>
      </c>
      <c r="G3645" s="26" t="n">
        <f aca="false">MIN(ROUNDDOWN($O$1*D3645/(1-D3645),0),20000)</f>
        <v>61</v>
      </c>
      <c r="I3645" s="27" t="n">
        <f aca="true">BETAINV(RAND(),F3645+1,$M$1+1,0,1)</f>
        <v>0.828788829840641</v>
      </c>
      <c r="J3645" s="27" t="n">
        <f aca="true">BETAINV(RAND(),G3645+1,$O$1+1,0,1)</f>
        <v>0.841674185245366</v>
      </c>
    </row>
    <row r="3646" customFormat="false" ht="12.75" hidden="false" customHeight="false" outlineLevel="0" collapsed="false">
      <c r="A3646" s="24" t="n">
        <f aca="true">ROUNDDOWN(RAND()+B3646,0)</f>
        <v>0</v>
      </c>
      <c r="B3646" s="25" t="n">
        <f aca="true">RAND()/2</f>
        <v>0.353644369620391</v>
      </c>
      <c r="C3646" s="25" t="n">
        <f aca="true">RAND()</f>
        <v>0.904938442061089</v>
      </c>
      <c r="D3646" s="25" t="n">
        <f aca="false">A3646*SQRT(C3646)+(1-A3646)*(1-SQRT(1-4*C3646*B3646+4*C3646*B3646^2))/2/B3646</f>
        <v>0.826469482135584</v>
      </c>
      <c r="F3646" s="26" t="n">
        <f aca="false">MIN(ROUNDDOWN($M$1*C3646/(1-C3646),0),20000)</f>
        <v>190</v>
      </c>
      <c r="G3646" s="26" t="n">
        <f aca="false">MIN(ROUNDDOWN($O$1*D3646/(1-D3646),0),20000)</f>
        <v>95</v>
      </c>
      <c r="I3646" s="27" t="n">
        <f aca="true">BETAINV(RAND(),F3646+1,$M$1+1,0,1)</f>
        <v>0.910803115458872</v>
      </c>
      <c r="J3646" s="27" t="n">
        <f aca="true">BETAINV(RAND(),G3646+1,$O$1+1,0,1)</f>
        <v>0.805974932250779</v>
      </c>
    </row>
    <row r="3647" customFormat="false" ht="12.75" hidden="false" customHeight="false" outlineLevel="0" collapsed="false">
      <c r="A3647" s="24" t="n">
        <f aca="true">ROUNDDOWN(RAND()+B3647,0)</f>
        <v>1</v>
      </c>
      <c r="B3647" s="25" t="n">
        <f aca="true">RAND()/2</f>
        <v>0.271440301989696</v>
      </c>
      <c r="C3647" s="25" t="n">
        <f aca="true">RAND()</f>
        <v>0.278767010750541</v>
      </c>
      <c r="D3647" s="25" t="n">
        <f aca="false">A3647*SQRT(C3647)+(1-A3647)*(1-SQRT(1-4*C3647*B3647+4*C3647*B3647^2))/2/B3647</f>
        <v>0.527983911450473</v>
      </c>
      <c r="F3647" s="26" t="n">
        <f aca="false">MIN(ROUNDDOWN($M$1*C3647/(1-C3647),0),20000)</f>
        <v>7</v>
      </c>
      <c r="G3647" s="26" t="n">
        <f aca="false">MIN(ROUNDDOWN($O$1*D3647/(1-D3647),0),20000)</f>
        <v>22</v>
      </c>
      <c r="I3647" s="27" t="n">
        <f aca="true">BETAINV(RAND(),F3647+1,$M$1+1,0,1)</f>
        <v>0.193569068809681</v>
      </c>
      <c r="J3647" s="27" t="n">
        <f aca="true">BETAINV(RAND(),G3647+1,$O$1+1,0,1)</f>
        <v>0.472512242476976</v>
      </c>
    </row>
    <row r="3648" customFormat="false" ht="12.75" hidden="false" customHeight="false" outlineLevel="0" collapsed="false">
      <c r="A3648" s="24" t="n">
        <f aca="true">ROUNDDOWN(RAND()+B3648,0)</f>
        <v>0</v>
      </c>
      <c r="B3648" s="25" t="n">
        <f aca="true">RAND()/2</f>
        <v>0.427705096548551</v>
      </c>
      <c r="C3648" s="25" t="n">
        <f aca="true">RAND()</f>
        <v>0.747764013890986</v>
      </c>
      <c r="D3648" s="25" t="n">
        <f aca="false">A3648*SQRT(C3648)+(1-A3648)*(1-SQRT(1-4*C3648*B3648+4*C3648*B3648^2))/2/B3648</f>
        <v>0.563986116490448</v>
      </c>
      <c r="F3648" s="26" t="n">
        <f aca="false">MIN(ROUNDDOWN($M$1*C3648/(1-C3648),0),20000)</f>
        <v>59</v>
      </c>
      <c r="G3648" s="26" t="n">
        <f aca="false">MIN(ROUNDDOWN($O$1*D3648/(1-D3648),0),20000)</f>
        <v>25</v>
      </c>
      <c r="I3648" s="27" t="n">
        <f aca="true">BETAINV(RAND(),F3648+1,$M$1+1,0,1)</f>
        <v>0.75281859665303</v>
      </c>
      <c r="J3648" s="27" t="n">
        <f aca="true">BETAINV(RAND(),G3648+1,$O$1+1,0,1)</f>
        <v>0.553287673476637</v>
      </c>
    </row>
    <row r="3649" customFormat="false" ht="12.75" hidden="false" customHeight="false" outlineLevel="0" collapsed="false">
      <c r="A3649" s="24" t="n">
        <f aca="true">ROUNDDOWN(RAND()+B3649,0)</f>
        <v>0</v>
      </c>
      <c r="B3649" s="25" t="n">
        <f aca="true">RAND()/2</f>
        <v>0.371918023137996</v>
      </c>
      <c r="C3649" s="25" t="n">
        <f aca="true">RAND()</f>
        <v>0.607149516372725</v>
      </c>
      <c r="D3649" s="25" t="n">
        <f aca="false">A3649*SQRT(C3649)+(1-A3649)*(1-SQRT(1-4*C3649*B3649+4*C3649*B3649^2))/2/B3649</f>
        <v>0.460057040711418</v>
      </c>
      <c r="F3649" s="26" t="n">
        <f aca="false">MIN(ROUNDDOWN($M$1*C3649/(1-C3649),0),20000)</f>
        <v>30</v>
      </c>
      <c r="G3649" s="26" t="n">
        <f aca="false">MIN(ROUNDDOWN($O$1*D3649/(1-D3649),0),20000)</f>
        <v>17</v>
      </c>
      <c r="I3649" s="27" t="n">
        <f aca="true">BETAINV(RAND(),F3649+1,$M$1+1,0,1)</f>
        <v>0.652040218239881</v>
      </c>
      <c r="J3649" s="27" t="n">
        <f aca="true">BETAINV(RAND(),G3649+1,$O$1+1,0,1)</f>
        <v>0.43515348054126</v>
      </c>
    </row>
    <row r="3650" customFormat="false" ht="12.75" hidden="false" customHeight="false" outlineLevel="0" collapsed="false">
      <c r="A3650" s="24" t="n">
        <f aca="true">ROUNDDOWN(RAND()+B3650,0)</f>
        <v>1</v>
      </c>
      <c r="B3650" s="25" t="n">
        <f aca="true">RAND()/2</f>
        <v>0.208478912397799</v>
      </c>
      <c r="C3650" s="25" t="n">
        <f aca="true">RAND()</f>
        <v>0.128002788014292</v>
      </c>
      <c r="D3650" s="25" t="n">
        <f aca="false">A3650*SQRT(C3650)+(1-A3650)*(1-SQRT(1-4*C3650*B3650+4*C3650*B3650^2))/2/B3650</f>
        <v>0.357774772747174</v>
      </c>
      <c r="F3650" s="26" t="n">
        <f aca="false">MIN(ROUNDDOWN($M$1*C3650/(1-C3650),0),20000)</f>
        <v>2</v>
      </c>
      <c r="G3650" s="26" t="n">
        <f aca="false">MIN(ROUNDDOWN($O$1*D3650/(1-D3650),0),20000)</f>
        <v>11</v>
      </c>
      <c r="I3650" s="27" t="n">
        <f aca="true">BETAINV(RAND(),F3650+1,$M$1+1,0,1)</f>
        <v>0.0677731542486153</v>
      </c>
      <c r="J3650" s="27" t="n">
        <f aca="true">BETAINV(RAND(),G3650+1,$O$1+1,0,1)</f>
        <v>0.236545131744984</v>
      </c>
    </row>
    <row r="3651" customFormat="false" ht="12.75" hidden="false" customHeight="false" outlineLevel="0" collapsed="false">
      <c r="A3651" s="24" t="n">
        <f aca="true">ROUNDDOWN(RAND()+B3651,0)</f>
        <v>0</v>
      </c>
      <c r="B3651" s="25" t="n">
        <f aca="true">RAND()/2</f>
        <v>0.369661632339574</v>
      </c>
      <c r="C3651" s="25" t="n">
        <f aca="true">RAND()</f>
        <v>0.103200468373621</v>
      </c>
      <c r="D3651" s="25" t="n">
        <f aca="false">A3651*SQRT(C3651)+(1-A3651)*(1-SQRT(1-4*C3651*B3651+4*C3651*B3651^2))/2/B3651</f>
        <v>0.0666955807997262</v>
      </c>
      <c r="F3651" s="26" t="n">
        <f aca="false">MIN(ROUNDDOWN($M$1*C3651/(1-C3651),0),20000)</f>
        <v>2</v>
      </c>
      <c r="G3651" s="26" t="n">
        <f aca="false">MIN(ROUNDDOWN($O$1*D3651/(1-D3651),0),20000)</f>
        <v>1</v>
      </c>
      <c r="I3651" s="27" t="n">
        <f aca="true">BETAINV(RAND(),F3651+1,$M$1+1,0,1)</f>
        <v>0.144892482179177</v>
      </c>
      <c r="J3651" s="27" t="n">
        <f aca="true">BETAINV(RAND(),G3651+1,$O$1+1,0,1)</f>
        <v>0.0590635957131651</v>
      </c>
    </row>
    <row r="3652" customFormat="false" ht="12.75" hidden="false" customHeight="false" outlineLevel="0" collapsed="false">
      <c r="A3652" s="24" t="n">
        <f aca="true">ROUNDDOWN(RAND()+B3652,0)</f>
        <v>0</v>
      </c>
      <c r="B3652" s="25" t="n">
        <f aca="true">RAND()/2</f>
        <v>0.405869947508758</v>
      </c>
      <c r="C3652" s="25" t="n">
        <f aca="true">RAND()</f>
        <v>0.232924788619349</v>
      </c>
      <c r="D3652" s="25" t="n">
        <f aca="false">A3652*SQRT(C3652)+(1-A3652)*(1-SQRT(1-4*C3652*B3652+4*C3652*B3652^2))/2/B3652</f>
        <v>0.147179491637538</v>
      </c>
      <c r="F3652" s="26" t="n">
        <f aca="false">MIN(ROUNDDOWN($M$1*C3652/(1-C3652),0),20000)</f>
        <v>6</v>
      </c>
      <c r="G3652" s="26" t="n">
        <f aca="false">MIN(ROUNDDOWN($O$1*D3652/(1-D3652),0),20000)</f>
        <v>3</v>
      </c>
      <c r="I3652" s="27" t="n">
        <f aca="true">BETAINV(RAND(),F3652+1,$M$1+1,0,1)</f>
        <v>0.319781628942653</v>
      </c>
      <c r="J3652" s="27" t="n">
        <f aca="true">BETAINV(RAND(),G3652+1,$O$1+1,0,1)</f>
        <v>0.175813361661892</v>
      </c>
    </row>
    <row r="3653" customFormat="false" ht="12.75" hidden="false" customHeight="false" outlineLevel="0" collapsed="false">
      <c r="A3653" s="24" t="n">
        <f aca="true">ROUNDDOWN(RAND()+B3653,0)</f>
        <v>0</v>
      </c>
      <c r="B3653" s="25" t="n">
        <f aca="true">RAND()/2</f>
        <v>0.00171139645283612</v>
      </c>
      <c r="C3653" s="25" t="n">
        <f aca="true">RAND()</f>
        <v>0.174326533083253</v>
      </c>
      <c r="D3653" s="25" t="n">
        <f aca="false">A3653*SQRT(C3653)+(1-A3653)*(1-SQRT(1-4*C3653*B3653+4*C3653*B3653^2))/2/B3653</f>
        <v>0.17408005319984</v>
      </c>
      <c r="F3653" s="26" t="n">
        <f aca="false">MIN(ROUNDDOWN($M$1*C3653/(1-C3653),0),20000)</f>
        <v>4</v>
      </c>
      <c r="G3653" s="26" t="n">
        <f aca="false">MIN(ROUNDDOWN($O$1*D3653/(1-D3653),0),20000)</f>
        <v>4</v>
      </c>
      <c r="I3653" s="27" t="n">
        <f aca="true">BETAINV(RAND(),F3653+1,$M$1+1,0,1)</f>
        <v>0.104563106131156</v>
      </c>
      <c r="J3653" s="27" t="n">
        <f aca="true">BETAINV(RAND(),G3653+1,$O$1+1,0,1)</f>
        <v>0.107426754063806</v>
      </c>
    </row>
    <row r="3654" customFormat="false" ht="12.75" hidden="false" customHeight="false" outlineLevel="0" collapsed="false">
      <c r="A3654" s="24" t="n">
        <f aca="true">ROUNDDOWN(RAND()+B3654,0)</f>
        <v>1</v>
      </c>
      <c r="B3654" s="25" t="n">
        <f aca="true">RAND()/2</f>
        <v>0.230883046407655</v>
      </c>
      <c r="C3654" s="25" t="n">
        <f aca="true">RAND()</f>
        <v>0.835220102100234</v>
      </c>
      <c r="D3654" s="25" t="n">
        <f aca="false">A3654*SQRT(C3654)+(1-A3654)*(1-SQRT(1-4*C3654*B3654+4*C3654*B3654^2))/2/B3654</f>
        <v>0.913903770700304</v>
      </c>
      <c r="F3654" s="26" t="n">
        <f aca="false">MIN(ROUNDDOWN($M$1*C3654/(1-C3654),0),20000)</f>
        <v>101</v>
      </c>
      <c r="G3654" s="26" t="n">
        <f aca="false">MIN(ROUNDDOWN($O$1*D3654/(1-D3654),0),20000)</f>
        <v>212</v>
      </c>
      <c r="I3654" s="27" t="n">
        <f aca="true">BETAINV(RAND(),F3654+1,$M$1+1,0,1)</f>
        <v>0.823550003455932</v>
      </c>
      <c r="J3654" s="27" t="n">
        <f aca="true">BETAINV(RAND(),G3654+1,$O$1+1,0,1)</f>
        <v>0.911689139486443</v>
      </c>
    </row>
    <row r="3655" customFormat="false" ht="12.75" hidden="false" customHeight="false" outlineLevel="0" collapsed="false">
      <c r="A3655" s="24" t="n">
        <f aca="true">ROUNDDOWN(RAND()+B3655,0)</f>
        <v>0</v>
      </c>
      <c r="B3655" s="25" t="n">
        <f aca="true">RAND()/2</f>
        <v>0.396354730038502</v>
      </c>
      <c r="C3655" s="25" t="n">
        <f aca="true">RAND()</f>
        <v>0.954942539240203</v>
      </c>
      <c r="D3655" s="25" t="n">
        <f aca="false">A3655*SQRT(C3655)+(1-A3655)*(1-SQRT(1-4*C3655*B3655+4*C3655*B3655^2))/2/B3655</f>
        <v>0.891357809181836</v>
      </c>
      <c r="F3655" s="26" t="n">
        <f aca="false">MIN(ROUNDDOWN($M$1*C3655/(1-C3655),0),20000)</f>
        <v>423</v>
      </c>
      <c r="G3655" s="26" t="n">
        <f aca="false">MIN(ROUNDDOWN($O$1*D3655/(1-D3655),0),20000)</f>
        <v>164</v>
      </c>
      <c r="I3655" s="27" t="n">
        <f aca="true">BETAINV(RAND(),F3655+1,$M$1+1,0,1)</f>
        <v>0.964925282087349</v>
      </c>
      <c r="J3655" s="27" t="n">
        <f aca="true">BETAINV(RAND(),G3655+1,$O$1+1,0,1)</f>
        <v>0.848317452391583</v>
      </c>
    </row>
    <row r="3656" customFormat="false" ht="12.75" hidden="false" customHeight="false" outlineLevel="0" collapsed="false">
      <c r="A3656" s="24" t="n">
        <f aca="true">ROUNDDOWN(RAND()+B3656,0)</f>
        <v>1</v>
      </c>
      <c r="B3656" s="25" t="n">
        <f aca="true">RAND()/2</f>
        <v>0.499055191047185</v>
      </c>
      <c r="C3656" s="25" t="n">
        <f aca="true">RAND()</f>
        <v>0.899943905712517</v>
      </c>
      <c r="D3656" s="25" t="n">
        <f aca="false">A3656*SQRT(C3656)+(1-A3656)*(1-SQRT(1-4*C3656*B3656+4*C3656*B3656^2))/2/B3656</f>
        <v>0.948653733304474</v>
      </c>
      <c r="F3656" s="26" t="n">
        <f aca="false">MIN(ROUNDDOWN($M$1*C3656/(1-C3656),0),20000)</f>
        <v>179</v>
      </c>
      <c r="G3656" s="26" t="n">
        <f aca="false">MIN(ROUNDDOWN($O$1*D3656/(1-D3656),0),20000)</f>
        <v>369</v>
      </c>
      <c r="I3656" s="27" t="n">
        <f aca="true">BETAINV(RAND(),F3656+1,$M$1+1,0,1)</f>
        <v>0.931074247159217</v>
      </c>
      <c r="J3656" s="27" t="n">
        <f aca="true">BETAINV(RAND(),G3656+1,$O$1+1,0,1)</f>
        <v>0.933415087494992</v>
      </c>
    </row>
    <row r="3657" customFormat="false" ht="12.75" hidden="false" customHeight="false" outlineLevel="0" collapsed="false">
      <c r="A3657" s="24" t="n">
        <f aca="true">ROUNDDOWN(RAND()+B3657,0)</f>
        <v>0</v>
      </c>
      <c r="B3657" s="25" t="n">
        <f aca="true">RAND()/2</f>
        <v>0.231238590675114</v>
      </c>
      <c r="C3657" s="25" t="n">
        <f aca="true">RAND()</f>
        <v>0.308082530680474</v>
      </c>
      <c r="D3657" s="25" t="n">
        <f aca="false">A3657*SQRT(C3657)+(1-A3657)*(1-SQRT(1-4*C3657*B3657+4*C3657*B3657^2))/2/B3657</f>
        <v>0.251464152373051</v>
      </c>
      <c r="F3657" s="26" t="n">
        <f aca="false">MIN(ROUNDDOWN($M$1*C3657/(1-C3657),0),20000)</f>
        <v>8</v>
      </c>
      <c r="G3657" s="26" t="n">
        <f aca="false">MIN(ROUNDDOWN($O$1*D3657/(1-D3657),0),20000)</f>
        <v>6</v>
      </c>
      <c r="I3657" s="27" t="n">
        <f aca="true">BETAINV(RAND(),F3657+1,$M$1+1,0,1)</f>
        <v>0.238467618756818</v>
      </c>
      <c r="J3657" s="27" t="n">
        <f aca="true">BETAINV(RAND(),G3657+1,$O$1+1,0,1)</f>
        <v>0.270597804883386</v>
      </c>
    </row>
    <row r="3658" customFormat="false" ht="12.75" hidden="false" customHeight="false" outlineLevel="0" collapsed="false">
      <c r="A3658" s="24" t="n">
        <f aca="true">ROUNDDOWN(RAND()+B3658,0)</f>
        <v>1</v>
      </c>
      <c r="B3658" s="25" t="n">
        <f aca="true">RAND()/2</f>
        <v>0.269734403468626</v>
      </c>
      <c r="C3658" s="25" t="n">
        <f aca="true">RAND()</f>
        <v>0.701483476009662</v>
      </c>
      <c r="D3658" s="25" t="n">
        <f aca="false">A3658*SQRT(C3658)+(1-A3658)*(1-SQRT(1-4*C3658*B3658+4*C3658*B3658^2))/2/B3658</f>
        <v>0.837546103811404</v>
      </c>
      <c r="F3658" s="26" t="n">
        <f aca="false">MIN(ROUNDDOWN($M$1*C3658/(1-C3658),0),20000)</f>
        <v>46</v>
      </c>
      <c r="G3658" s="26" t="n">
        <f aca="false">MIN(ROUNDDOWN($O$1*D3658/(1-D3658),0),20000)</f>
        <v>103</v>
      </c>
      <c r="I3658" s="27" t="n">
        <f aca="true">BETAINV(RAND(),F3658+1,$M$1+1,0,1)</f>
        <v>0.599496119566764</v>
      </c>
      <c r="J3658" s="27" t="n">
        <f aca="true">BETAINV(RAND(),G3658+1,$O$1+1,0,1)</f>
        <v>0.836304097304</v>
      </c>
    </row>
    <row r="3659" customFormat="false" ht="12.75" hidden="false" customHeight="false" outlineLevel="0" collapsed="false">
      <c r="A3659" s="24" t="n">
        <f aca="true">ROUNDDOWN(RAND()+B3659,0)</f>
        <v>0</v>
      </c>
      <c r="B3659" s="25" t="n">
        <f aca="true">RAND()/2</f>
        <v>0.205060202978369</v>
      </c>
      <c r="C3659" s="25" t="n">
        <f aca="true">RAND()</f>
        <v>0.360329506375835</v>
      </c>
      <c r="D3659" s="25" t="n">
        <f aca="false">A3659*SQRT(C3659)+(1-A3659)*(1-SQRT(1-4*C3659*B3659+4*C3659*B3659^2))/2/B3659</f>
        <v>0.305589842900857</v>
      </c>
      <c r="F3659" s="26" t="n">
        <f aca="false">MIN(ROUNDDOWN($M$1*C3659/(1-C3659),0),20000)</f>
        <v>11</v>
      </c>
      <c r="G3659" s="26" t="n">
        <f aca="false">MIN(ROUNDDOWN($O$1*D3659/(1-D3659),0),20000)</f>
        <v>8</v>
      </c>
      <c r="I3659" s="27" t="n">
        <f aca="true">BETAINV(RAND(),F3659+1,$M$1+1,0,1)</f>
        <v>0.224596411348655</v>
      </c>
      <c r="J3659" s="27" t="n">
        <f aca="true">BETAINV(RAND(),G3659+1,$O$1+1,0,1)</f>
        <v>0.328663647169295</v>
      </c>
    </row>
    <row r="3660" customFormat="false" ht="12.75" hidden="false" customHeight="false" outlineLevel="0" collapsed="false">
      <c r="A3660" s="24" t="n">
        <f aca="true">ROUNDDOWN(RAND()+B3660,0)</f>
        <v>0</v>
      </c>
      <c r="B3660" s="25" t="n">
        <f aca="true">RAND()/2</f>
        <v>0.413189799042299</v>
      </c>
      <c r="C3660" s="25" t="n">
        <f aca="true">RAND()</f>
        <v>0.351374903792791</v>
      </c>
      <c r="D3660" s="25" t="n">
        <f aca="false">A3660*SQRT(C3660)+(1-A3660)*(1-SQRT(1-4*C3660*B3660+4*C3660*B3660^2))/2/B3660</f>
        <v>0.227593024808854</v>
      </c>
      <c r="F3660" s="26" t="n">
        <f aca="false">MIN(ROUNDDOWN($M$1*C3660/(1-C3660),0),20000)</f>
        <v>10</v>
      </c>
      <c r="G3660" s="26" t="n">
        <f aca="false">MIN(ROUNDDOWN($O$1*D3660/(1-D3660),0),20000)</f>
        <v>5</v>
      </c>
      <c r="I3660" s="27" t="n">
        <f aca="true">BETAINV(RAND(),F3660+1,$M$1+1,0,1)</f>
        <v>0.42992646706861</v>
      </c>
      <c r="J3660" s="27" t="n">
        <f aca="true">BETAINV(RAND(),G3660+1,$O$1+1,0,1)</f>
        <v>0.257839009110042</v>
      </c>
    </row>
    <row r="3661" customFormat="false" ht="12.75" hidden="false" customHeight="false" outlineLevel="0" collapsed="false">
      <c r="A3661" s="24" t="n">
        <f aca="true">ROUNDDOWN(RAND()+B3661,0)</f>
        <v>0</v>
      </c>
      <c r="B3661" s="25" t="n">
        <f aca="true">RAND()/2</f>
        <v>0.434376620383438</v>
      </c>
      <c r="C3661" s="25" t="n">
        <f aca="true">RAND()</f>
        <v>0.176923114091503</v>
      </c>
      <c r="D3661" s="25" t="n">
        <f aca="false">A3661*SQRT(C3661)+(1-A3661)*(1-SQRT(1-4*C3661*B3661+4*C3661*B3661^2))/2/B3661</f>
        <v>0.104846896152932</v>
      </c>
      <c r="F3661" s="26" t="n">
        <f aca="false">MIN(ROUNDDOWN($M$1*C3661/(1-C3661),0),20000)</f>
        <v>4</v>
      </c>
      <c r="G3661" s="26" t="n">
        <f aca="false">MIN(ROUNDDOWN($O$1*D3661/(1-D3661),0),20000)</f>
        <v>2</v>
      </c>
      <c r="I3661" s="27" t="n">
        <f aca="true">BETAINV(RAND(),F3661+1,$M$1+1,0,1)</f>
        <v>0.163748954730605</v>
      </c>
      <c r="J3661" s="27" t="n">
        <f aca="true">BETAINV(RAND(),G3661+1,$O$1+1,0,1)</f>
        <v>0.219248994568611</v>
      </c>
    </row>
    <row r="3662" customFormat="false" ht="12.75" hidden="false" customHeight="false" outlineLevel="0" collapsed="false">
      <c r="A3662" s="24" t="n">
        <f aca="true">ROUNDDOWN(RAND()+B3662,0)</f>
        <v>0</v>
      </c>
      <c r="B3662" s="25" t="n">
        <f aca="true">RAND()/2</f>
        <v>0.095913992987666</v>
      </c>
      <c r="C3662" s="25" t="n">
        <f aca="true">RAND()</f>
        <v>0.961262328917922</v>
      </c>
      <c r="D3662" s="25" t="n">
        <f aca="false">A3662*SQRT(C3662)+(1-A3662)*(1-SQRT(1-4*C3662*B3662+4*C3662*B3662^2))/2/B3662</f>
        <v>0.956885544858872</v>
      </c>
      <c r="F3662" s="26" t="n">
        <f aca="false">MIN(ROUNDDOWN($M$1*C3662/(1-C3662),0),20000)</f>
        <v>496</v>
      </c>
      <c r="G3662" s="26" t="n">
        <f aca="false">MIN(ROUNDDOWN($O$1*D3662/(1-D3662),0),20000)</f>
        <v>443</v>
      </c>
      <c r="I3662" s="27" t="n">
        <f aca="true">BETAINV(RAND(),F3662+1,$M$1+1,0,1)</f>
        <v>0.970899879099447</v>
      </c>
      <c r="J3662" s="27" t="n">
        <f aca="true">BETAINV(RAND(),G3662+1,$O$1+1,0,1)</f>
        <v>0.968752129493939</v>
      </c>
    </row>
    <row r="3663" customFormat="false" ht="12.75" hidden="false" customHeight="false" outlineLevel="0" collapsed="false">
      <c r="A3663" s="24" t="n">
        <f aca="true">ROUNDDOWN(RAND()+B3663,0)</f>
        <v>0</v>
      </c>
      <c r="B3663" s="25" t="n">
        <f aca="true">RAND()/2</f>
        <v>0.390329005403968</v>
      </c>
      <c r="C3663" s="25" t="n">
        <f aca="true">RAND()</f>
        <v>0.487794889812511</v>
      </c>
      <c r="D3663" s="25" t="n">
        <f aca="false">A3663*SQRT(C3663)+(1-A3663)*(1-SQRT(1-4*C3663*B3663+4*C3663*B3663^2))/2/B3663</f>
        <v>0.343431945912882</v>
      </c>
      <c r="F3663" s="26" t="n">
        <f aca="false">MIN(ROUNDDOWN($M$1*C3663/(1-C3663),0),20000)</f>
        <v>19</v>
      </c>
      <c r="G3663" s="26" t="n">
        <f aca="false">MIN(ROUNDDOWN($O$1*D3663/(1-D3663),0),20000)</f>
        <v>10</v>
      </c>
      <c r="I3663" s="27" t="n">
        <f aca="true">BETAINV(RAND(),F3663+1,$M$1+1,0,1)</f>
        <v>0.559461242525804</v>
      </c>
      <c r="J3663" s="27" t="n">
        <f aca="true">BETAINV(RAND(),G3663+1,$O$1+1,0,1)</f>
        <v>0.276327028847153</v>
      </c>
    </row>
    <row r="3664" customFormat="false" ht="12.75" hidden="false" customHeight="false" outlineLevel="0" collapsed="false">
      <c r="A3664" s="24" t="n">
        <f aca="true">ROUNDDOWN(RAND()+B3664,0)</f>
        <v>1</v>
      </c>
      <c r="B3664" s="25" t="n">
        <f aca="true">RAND()/2</f>
        <v>0.290004138202892</v>
      </c>
      <c r="C3664" s="25" t="n">
        <f aca="true">RAND()</f>
        <v>0.329450841501718</v>
      </c>
      <c r="D3664" s="25" t="n">
        <f aca="false">A3664*SQRT(C3664)+(1-A3664)*(1-SQRT(1-4*C3664*B3664+4*C3664*B3664^2))/2/B3664</f>
        <v>0.573978084513441</v>
      </c>
      <c r="F3664" s="26" t="n">
        <f aca="false">MIN(ROUNDDOWN($M$1*C3664/(1-C3664),0),20000)</f>
        <v>9</v>
      </c>
      <c r="G3664" s="26" t="n">
        <f aca="false">MIN(ROUNDDOWN($O$1*D3664/(1-D3664),0),20000)</f>
        <v>26</v>
      </c>
      <c r="I3664" s="27" t="n">
        <f aca="true">BETAINV(RAND(),F3664+1,$M$1+1,0,1)</f>
        <v>0.413170420621512</v>
      </c>
      <c r="J3664" s="27" t="n">
        <f aca="true">BETAINV(RAND(),G3664+1,$O$1+1,0,1)</f>
        <v>0.490144422308421</v>
      </c>
    </row>
    <row r="3665" customFormat="false" ht="12.75" hidden="false" customHeight="false" outlineLevel="0" collapsed="false">
      <c r="A3665" s="24" t="n">
        <f aca="true">ROUNDDOWN(RAND()+B3665,0)</f>
        <v>0</v>
      </c>
      <c r="B3665" s="25" t="n">
        <f aca="true">RAND()/2</f>
        <v>0.284714025023398</v>
      </c>
      <c r="C3665" s="25" t="n">
        <f aca="true">RAND()</f>
        <v>0.455752539933949</v>
      </c>
      <c r="D3665" s="25" t="n">
        <f aca="false">A3665*SQRT(C3665)+(1-A3665)*(1-SQRT(1-4*C3665*B3665+4*C3665*B3665^2))/2/B3665</f>
        <v>0.363642885973112</v>
      </c>
      <c r="F3665" s="26" t="n">
        <f aca="false">MIN(ROUNDDOWN($M$1*C3665/(1-C3665),0),20000)</f>
        <v>16</v>
      </c>
      <c r="G3665" s="26" t="n">
        <f aca="false">MIN(ROUNDDOWN($O$1*D3665/(1-D3665),0),20000)</f>
        <v>11</v>
      </c>
      <c r="I3665" s="27" t="n">
        <f aca="true">BETAINV(RAND(),F3665+1,$M$1+1,0,1)</f>
        <v>0.601626255595121</v>
      </c>
      <c r="J3665" s="27" t="n">
        <f aca="true">BETAINV(RAND(),G3665+1,$O$1+1,0,1)</f>
        <v>0.318394402969747</v>
      </c>
    </row>
    <row r="3666" customFormat="false" ht="12.75" hidden="false" customHeight="false" outlineLevel="0" collapsed="false">
      <c r="A3666" s="24" t="n">
        <f aca="true">ROUNDDOWN(RAND()+B3666,0)</f>
        <v>1</v>
      </c>
      <c r="B3666" s="25" t="n">
        <f aca="true">RAND()/2</f>
        <v>0.0326355929232297</v>
      </c>
      <c r="C3666" s="25" t="n">
        <f aca="true">RAND()</f>
        <v>0.452322000223135</v>
      </c>
      <c r="D3666" s="25" t="n">
        <f aca="false">A3666*SQRT(C3666)+(1-A3666)*(1-SQRT(1-4*C3666*B3666+4*C3666*B3666^2))/2/B3666</f>
        <v>0.672548883147638</v>
      </c>
      <c r="F3666" s="26" t="n">
        <f aca="false">MIN(ROUNDDOWN($M$1*C3666/(1-C3666),0),20000)</f>
        <v>16</v>
      </c>
      <c r="G3666" s="26" t="n">
        <f aca="false">MIN(ROUNDDOWN($O$1*D3666/(1-D3666),0),20000)</f>
        <v>41</v>
      </c>
      <c r="I3666" s="27" t="n">
        <f aca="true">BETAINV(RAND(),F3666+1,$M$1+1,0,1)</f>
        <v>0.397318865443654</v>
      </c>
      <c r="J3666" s="27" t="n">
        <f aca="true">BETAINV(RAND(),G3666+1,$O$1+1,0,1)</f>
        <v>0.680680151063291</v>
      </c>
    </row>
    <row r="3667" customFormat="false" ht="12.75" hidden="false" customHeight="false" outlineLevel="0" collapsed="false">
      <c r="A3667" s="24" t="n">
        <f aca="true">ROUNDDOWN(RAND()+B3667,0)</f>
        <v>0</v>
      </c>
      <c r="B3667" s="25" t="n">
        <f aca="true">RAND()/2</f>
        <v>0.29460078895553</v>
      </c>
      <c r="C3667" s="25" t="n">
        <f aca="true">RAND()</f>
        <v>0.836925522806572</v>
      </c>
      <c r="D3667" s="25" t="n">
        <f aca="false">A3667*SQRT(C3667)+(1-A3667)*(1-SQRT(1-4*C3667*B3667+4*C3667*B3667^2))/2/B3667</f>
        <v>0.760956686559865</v>
      </c>
      <c r="F3667" s="26" t="n">
        <f aca="false">MIN(ROUNDDOWN($M$1*C3667/(1-C3667),0),20000)</f>
        <v>102</v>
      </c>
      <c r="G3667" s="26" t="n">
        <f aca="false">MIN(ROUNDDOWN($O$1*D3667/(1-D3667),0),20000)</f>
        <v>63</v>
      </c>
      <c r="I3667" s="27" t="n">
        <f aca="true">BETAINV(RAND(),F3667+1,$M$1+1,0,1)</f>
        <v>0.847438784313311</v>
      </c>
      <c r="J3667" s="27" t="n">
        <f aca="true">BETAINV(RAND(),G3667+1,$O$1+1,0,1)</f>
        <v>0.698453273373431</v>
      </c>
    </row>
    <row r="3668" customFormat="false" ht="12.75" hidden="false" customHeight="false" outlineLevel="0" collapsed="false">
      <c r="A3668" s="24" t="n">
        <f aca="true">ROUNDDOWN(RAND()+B3668,0)</f>
        <v>0</v>
      </c>
      <c r="B3668" s="25" t="n">
        <f aca="true">RAND()/2</f>
        <v>0.114096404736225</v>
      </c>
      <c r="C3668" s="25" t="n">
        <f aca="true">RAND()</f>
        <v>0.673381628004949</v>
      </c>
      <c r="D3668" s="25" t="n">
        <f aca="false">A3668*SQRT(C3668)+(1-A3668)*(1-SQRT(1-4*C3668*B3668+4*C3668*B3668^2))/2/B3668</f>
        <v>0.643848887429782</v>
      </c>
      <c r="F3668" s="26" t="n">
        <f aca="false">MIN(ROUNDDOWN($M$1*C3668/(1-C3668),0),20000)</f>
        <v>41</v>
      </c>
      <c r="G3668" s="26" t="n">
        <f aca="false">MIN(ROUNDDOWN($O$1*D3668/(1-D3668),0),20000)</f>
        <v>36</v>
      </c>
      <c r="I3668" s="27" t="n">
        <f aca="true">BETAINV(RAND(),F3668+1,$M$1+1,0,1)</f>
        <v>0.692631016199862</v>
      </c>
      <c r="J3668" s="27" t="n">
        <f aca="true">BETAINV(RAND(),G3668+1,$O$1+1,0,1)</f>
        <v>0.635536398152397</v>
      </c>
    </row>
    <row r="3669" customFormat="false" ht="12.75" hidden="false" customHeight="false" outlineLevel="0" collapsed="false">
      <c r="A3669" s="24" t="n">
        <f aca="true">ROUNDDOWN(RAND()+B3669,0)</f>
        <v>0</v>
      </c>
      <c r="B3669" s="25" t="n">
        <f aca="true">RAND()/2</f>
        <v>0.389257364359602</v>
      </c>
      <c r="C3669" s="25" t="n">
        <f aca="true">RAND()</f>
        <v>0.983577530530791</v>
      </c>
      <c r="D3669" s="25" t="n">
        <f aca="false">A3669*SQRT(C3669)+(1-A3669)*(1-SQRT(1-4*C3669*B3669+4*C3669*B3669^2))/2/B3669</f>
        <v>0.957839246285424</v>
      </c>
      <c r="F3669" s="26" t="n">
        <f aca="false">MIN(ROUNDDOWN($M$1*C3669/(1-C3669),0),20000)</f>
        <v>1197</v>
      </c>
      <c r="G3669" s="26" t="n">
        <f aca="false">MIN(ROUNDDOWN($O$1*D3669/(1-D3669),0),20000)</f>
        <v>454</v>
      </c>
      <c r="I3669" s="27" t="n">
        <f aca="true">BETAINV(RAND(),F3669+1,$M$1+1,0,1)</f>
        <v>0.982311671630305</v>
      </c>
      <c r="J3669" s="27" t="n">
        <f aca="true">BETAINV(RAND(),G3669+1,$O$1+1,0,1)</f>
        <v>0.96275674815492</v>
      </c>
    </row>
    <row r="3670" customFormat="false" ht="12.75" hidden="false" customHeight="false" outlineLevel="0" collapsed="false">
      <c r="A3670" s="24" t="n">
        <f aca="true">ROUNDDOWN(RAND()+B3670,0)</f>
        <v>0</v>
      </c>
      <c r="B3670" s="25" t="n">
        <f aca="true">RAND()/2</f>
        <v>0.136851943410234</v>
      </c>
      <c r="C3670" s="25" t="n">
        <f aca="true">RAND()</f>
        <v>0.787503514964542</v>
      </c>
      <c r="D3670" s="25" t="n">
        <f aca="false">A3670*SQRT(C3670)+(1-A3670)*(1-SQRT(1-4*C3670*B3670+4*C3670*B3670^2))/2/B3670</f>
        <v>0.75845721423681</v>
      </c>
      <c r="F3670" s="26" t="n">
        <f aca="false">MIN(ROUNDDOWN($M$1*C3670/(1-C3670),0),20000)</f>
        <v>74</v>
      </c>
      <c r="G3670" s="26" t="n">
        <f aca="false">MIN(ROUNDDOWN($O$1*D3670/(1-D3670),0),20000)</f>
        <v>62</v>
      </c>
      <c r="I3670" s="27" t="n">
        <f aca="true">BETAINV(RAND(),F3670+1,$M$1+1,0,1)</f>
        <v>0.746089512987976</v>
      </c>
      <c r="J3670" s="27" t="n">
        <f aca="true">BETAINV(RAND(),G3670+1,$O$1+1,0,1)</f>
        <v>0.7412760699749</v>
      </c>
    </row>
    <row r="3671" customFormat="false" ht="12.75" hidden="false" customHeight="false" outlineLevel="0" collapsed="false">
      <c r="A3671" s="24" t="n">
        <f aca="true">ROUNDDOWN(RAND()+B3671,0)</f>
        <v>0</v>
      </c>
      <c r="B3671" s="25" t="n">
        <f aca="true">RAND()/2</f>
        <v>0.298663251787107</v>
      </c>
      <c r="C3671" s="25" t="n">
        <f aca="true">RAND()</f>
        <v>0.957323735426976</v>
      </c>
      <c r="D3671" s="25" t="n">
        <f aca="false">A3671*SQRT(C3671)+(1-A3671)*(1-SQRT(1-4*C3671*B3671+4*C3671*B3671^2))/2/B3671</f>
        <v>0.929370690107778</v>
      </c>
      <c r="F3671" s="26" t="n">
        <f aca="false">MIN(ROUNDDOWN($M$1*C3671/(1-C3671),0),20000)</f>
        <v>448</v>
      </c>
      <c r="G3671" s="26" t="n">
        <f aca="false">MIN(ROUNDDOWN($O$1*D3671/(1-D3671),0),20000)</f>
        <v>263</v>
      </c>
      <c r="I3671" s="27" t="n">
        <f aca="true">BETAINV(RAND(),F3671+1,$M$1+1,0,1)</f>
        <v>0.947190100821557</v>
      </c>
      <c r="J3671" s="27" t="n">
        <f aca="true">BETAINV(RAND(),G3671+1,$O$1+1,0,1)</f>
        <v>0.911465574474829</v>
      </c>
    </row>
    <row r="3672" customFormat="false" ht="12.75" hidden="false" customHeight="false" outlineLevel="0" collapsed="false">
      <c r="A3672" s="24" t="n">
        <f aca="true">ROUNDDOWN(RAND()+B3672,0)</f>
        <v>0</v>
      </c>
      <c r="B3672" s="25" t="n">
        <f aca="true">RAND()/2</f>
        <v>0.199770165440615</v>
      </c>
      <c r="C3672" s="25" t="n">
        <f aca="true">RAND()</f>
        <v>0.907034633379486</v>
      </c>
      <c r="D3672" s="25" t="n">
        <f aca="false">A3672*SQRT(C3672)+(1-A3672)*(1-SQRT(1-4*C3672*B3672+4*C3672*B3672^2))/2/B3672</f>
        <v>0.880830235475773</v>
      </c>
      <c r="F3672" s="26" t="n">
        <f aca="false">MIN(ROUNDDOWN($M$1*C3672/(1-C3672),0),20000)</f>
        <v>195</v>
      </c>
      <c r="G3672" s="26" t="n">
        <f aca="false">MIN(ROUNDDOWN($O$1*D3672/(1-D3672),0),20000)</f>
        <v>147</v>
      </c>
      <c r="I3672" s="27" t="n">
        <f aca="true">BETAINV(RAND(),F3672+1,$M$1+1,0,1)</f>
        <v>0.87514832403682</v>
      </c>
      <c r="J3672" s="27" t="n">
        <f aca="true">BETAINV(RAND(),G3672+1,$O$1+1,0,1)</f>
        <v>0.8616909152454</v>
      </c>
    </row>
    <row r="3673" customFormat="false" ht="12.75" hidden="false" customHeight="false" outlineLevel="0" collapsed="false">
      <c r="A3673" s="24" t="n">
        <f aca="true">ROUNDDOWN(RAND()+B3673,0)</f>
        <v>0</v>
      </c>
      <c r="B3673" s="25" t="n">
        <f aca="true">RAND()/2</f>
        <v>0.304789917078676</v>
      </c>
      <c r="C3673" s="25" t="n">
        <f aca="true">RAND()</f>
        <v>0.516868748634651</v>
      </c>
      <c r="D3673" s="25" t="n">
        <f aca="false">A3673*SQRT(C3673)+(1-A3673)*(1-SQRT(1-4*C3673*B3673+4*C3673*B3673^2))/2/B3673</f>
        <v>0.410756894093511</v>
      </c>
      <c r="F3673" s="26" t="n">
        <f aca="false">MIN(ROUNDDOWN($M$1*C3673/(1-C3673),0),20000)</f>
        <v>21</v>
      </c>
      <c r="G3673" s="26" t="n">
        <f aca="false">MIN(ROUNDDOWN($O$1*D3673/(1-D3673),0),20000)</f>
        <v>13</v>
      </c>
      <c r="I3673" s="27" t="n">
        <f aca="true">BETAINV(RAND(),F3673+1,$M$1+1,0,1)</f>
        <v>0.475805554873103</v>
      </c>
      <c r="J3673" s="27" t="n">
        <f aca="true">BETAINV(RAND(),G3673+1,$O$1+1,0,1)</f>
        <v>0.449392031238102</v>
      </c>
    </row>
    <row r="3674" customFormat="false" ht="12.75" hidden="false" customHeight="false" outlineLevel="0" collapsed="false">
      <c r="A3674" s="24" t="n">
        <f aca="true">ROUNDDOWN(RAND()+B3674,0)</f>
        <v>0</v>
      </c>
      <c r="B3674" s="25" t="n">
        <f aca="true">RAND()/2</f>
        <v>0.144850430740579</v>
      </c>
      <c r="C3674" s="25" t="n">
        <f aca="true">RAND()</f>
        <v>0.565235044462778</v>
      </c>
      <c r="D3674" s="25" t="n">
        <f aca="false">A3674*SQRT(C3674)+(1-A3674)*(1-SQRT(1-4*C3674*B3674+4*C3674*B3674^2))/2/B3674</f>
        <v>0.522977958803081</v>
      </c>
      <c r="F3674" s="26" t="n">
        <f aca="false">MIN(ROUNDDOWN($M$1*C3674/(1-C3674),0),20000)</f>
        <v>26</v>
      </c>
      <c r="G3674" s="26" t="n">
        <f aca="false">MIN(ROUNDDOWN($O$1*D3674/(1-D3674),0),20000)</f>
        <v>21</v>
      </c>
      <c r="I3674" s="27" t="n">
        <f aca="true">BETAINV(RAND(),F3674+1,$M$1+1,0,1)</f>
        <v>0.590166535293002</v>
      </c>
      <c r="J3674" s="27" t="n">
        <f aca="true">BETAINV(RAND(),G3674+1,$O$1+1,0,1)</f>
        <v>0.575964379537947</v>
      </c>
    </row>
    <row r="3675" customFormat="false" ht="12.75" hidden="false" customHeight="false" outlineLevel="0" collapsed="false">
      <c r="A3675" s="24" t="n">
        <f aca="true">ROUNDDOWN(RAND()+B3675,0)</f>
        <v>0</v>
      </c>
      <c r="B3675" s="25" t="n">
        <f aca="true">RAND()/2</f>
        <v>0.470030415632133</v>
      </c>
      <c r="C3675" s="25" t="n">
        <f aca="true">RAND()</f>
        <v>0.6571443379087</v>
      </c>
      <c r="D3675" s="25" t="n">
        <f aca="false">A3675*SQRT(C3675)+(1-A3675)*(1-SQRT(1-4*C3675*B3675+4*C3675*B3675^2))/2/B3675</f>
        <v>0.438746768040728</v>
      </c>
      <c r="F3675" s="26" t="n">
        <f aca="false">MIN(ROUNDDOWN($M$1*C3675/(1-C3675),0),20000)</f>
        <v>38</v>
      </c>
      <c r="G3675" s="26" t="n">
        <f aca="false">MIN(ROUNDDOWN($O$1*D3675/(1-D3675),0),20000)</f>
        <v>15</v>
      </c>
      <c r="I3675" s="27" t="n">
        <f aca="true">BETAINV(RAND(),F3675+1,$M$1+1,0,1)</f>
        <v>0.67037869443124</v>
      </c>
      <c r="J3675" s="27" t="n">
        <f aca="true">BETAINV(RAND(),G3675+1,$O$1+1,0,1)</f>
        <v>0.349636593549308</v>
      </c>
    </row>
    <row r="3676" customFormat="false" ht="12.75" hidden="false" customHeight="false" outlineLevel="0" collapsed="false">
      <c r="A3676" s="24" t="n">
        <f aca="true">ROUNDDOWN(RAND()+B3676,0)</f>
        <v>1</v>
      </c>
      <c r="B3676" s="25" t="n">
        <f aca="true">RAND()/2</f>
        <v>0.163198094069758</v>
      </c>
      <c r="C3676" s="25" t="n">
        <f aca="true">RAND()</f>
        <v>0.623679355103109</v>
      </c>
      <c r="D3676" s="25" t="n">
        <f aca="false">A3676*SQRT(C3676)+(1-A3676)*(1-SQRT(1-4*C3676*B3676+4*C3676*B3676^2))/2/B3676</f>
        <v>0.789733724177402</v>
      </c>
      <c r="F3676" s="26" t="n">
        <f aca="false">MIN(ROUNDDOWN($M$1*C3676/(1-C3676),0),20000)</f>
        <v>33</v>
      </c>
      <c r="G3676" s="26" t="n">
        <f aca="false">MIN(ROUNDDOWN($O$1*D3676/(1-D3676),0),20000)</f>
        <v>75</v>
      </c>
      <c r="I3676" s="27" t="n">
        <f aca="true">BETAINV(RAND(),F3676+1,$M$1+1,0,1)</f>
        <v>0.531514162080247</v>
      </c>
      <c r="J3676" s="27" t="n">
        <f aca="true">BETAINV(RAND(),G3676+1,$O$1+1,0,1)</f>
        <v>0.795127890037113</v>
      </c>
    </row>
    <row r="3677" customFormat="false" ht="12.75" hidden="false" customHeight="false" outlineLevel="0" collapsed="false">
      <c r="A3677" s="24" t="n">
        <f aca="true">ROUNDDOWN(RAND()+B3677,0)</f>
        <v>1</v>
      </c>
      <c r="B3677" s="25" t="n">
        <f aca="true">RAND()/2</f>
        <v>0.297839948388411</v>
      </c>
      <c r="C3677" s="25" t="n">
        <f aca="true">RAND()</f>
        <v>0.808844466792964</v>
      </c>
      <c r="D3677" s="25" t="n">
        <f aca="false">A3677*SQRT(C3677)+(1-A3677)*(1-SQRT(1-4*C3677*B3677+4*C3677*B3677^2))/2/B3677</f>
        <v>0.899357807990215</v>
      </c>
      <c r="F3677" s="26" t="n">
        <f aca="false">MIN(ROUNDDOWN($M$1*C3677/(1-C3677),0),20000)</f>
        <v>84</v>
      </c>
      <c r="G3677" s="26" t="n">
        <f aca="false">MIN(ROUNDDOWN($O$1*D3677/(1-D3677),0),20000)</f>
        <v>178</v>
      </c>
      <c r="I3677" s="27" t="n">
        <f aca="true">BETAINV(RAND(),F3677+1,$M$1+1,0,1)</f>
        <v>0.775894098564365</v>
      </c>
      <c r="J3677" s="27" t="n">
        <f aca="true">BETAINV(RAND(),G3677+1,$O$1+1,0,1)</f>
        <v>0.871854780648445</v>
      </c>
    </row>
    <row r="3678" customFormat="false" ht="12.75" hidden="false" customHeight="false" outlineLevel="0" collapsed="false">
      <c r="A3678" s="24" t="n">
        <f aca="true">ROUNDDOWN(RAND()+B3678,0)</f>
        <v>0</v>
      </c>
      <c r="B3678" s="25" t="n">
        <f aca="true">RAND()/2</f>
        <v>0.326778066455313</v>
      </c>
      <c r="C3678" s="25" t="n">
        <f aca="true">RAND()</f>
        <v>0.400041937524824</v>
      </c>
      <c r="D3678" s="25" t="n">
        <f aca="false">A3678*SQRT(C3678)+(1-A3678)*(1-SQRT(1-4*C3678*B3678+4*C3678*B3678^2))/2/B3678</f>
        <v>0.298417593467959</v>
      </c>
      <c r="F3678" s="26" t="n">
        <f aca="false">MIN(ROUNDDOWN($M$1*C3678/(1-C3678),0),20000)</f>
        <v>13</v>
      </c>
      <c r="G3678" s="26" t="n">
        <f aca="false">MIN(ROUNDDOWN($O$1*D3678/(1-D3678),0),20000)</f>
        <v>8</v>
      </c>
      <c r="I3678" s="27" t="n">
        <f aca="true">BETAINV(RAND(),F3678+1,$M$1+1,0,1)</f>
        <v>0.292406939785667</v>
      </c>
      <c r="J3678" s="27" t="n">
        <f aca="true">BETAINV(RAND(),G3678+1,$O$1+1,0,1)</f>
        <v>0.193412121494114</v>
      </c>
    </row>
    <row r="3679" customFormat="false" ht="12.75" hidden="false" customHeight="false" outlineLevel="0" collapsed="false">
      <c r="A3679" s="24" t="n">
        <f aca="true">ROUNDDOWN(RAND()+B3679,0)</f>
        <v>1</v>
      </c>
      <c r="B3679" s="25" t="n">
        <f aca="true">RAND()/2</f>
        <v>0.406246505683602</v>
      </c>
      <c r="C3679" s="25" t="n">
        <f aca="true">RAND()</f>
        <v>0.548282191687062</v>
      </c>
      <c r="D3679" s="25" t="n">
        <f aca="false">A3679*SQRT(C3679)+(1-A3679)*(1-SQRT(1-4*C3679*B3679+4*C3679*B3679^2))/2/B3679</f>
        <v>0.740460796860348</v>
      </c>
      <c r="F3679" s="26" t="n">
        <f aca="false">MIN(ROUNDDOWN($M$1*C3679/(1-C3679),0),20000)</f>
        <v>24</v>
      </c>
      <c r="G3679" s="26" t="n">
        <f aca="false">MIN(ROUNDDOWN($O$1*D3679/(1-D3679),0),20000)</f>
        <v>57</v>
      </c>
      <c r="I3679" s="27" t="n">
        <f aca="true">BETAINV(RAND(),F3679+1,$M$1+1,0,1)</f>
        <v>0.628313575408998</v>
      </c>
      <c r="J3679" s="27" t="n">
        <f aca="true">BETAINV(RAND(),G3679+1,$O$1+1,0,1)</f>
        <v>0.705094517046226</v>
      </c>
    </row>
    <row r="3680" customFormat="false" ht="12.75" hidden="false" customHeight="false" outlineLevel="0" collapsed="false">
      <c r="A3680" s="24" t="n">
        <f aca="true">ROUNDDOWN(RAND()+B3680,0)</f>
        <v>0</v>
      </c>
      <c r="B3680" s="25" t="n">
        <f aca="true">RAND()/2</f>
        <v>0.430997251623983</v>
      </c>
      <c r="C3680" s="25" t="n">
        <f aca="true">RAND()</f>
        <v>0.613219258256818</v>
      </c>
      <c r="D3680" s="25" t="n">
        <f aca="false">A3680*SQRT(C3680)+(1-A3680)*(1-SQRT(1-4*C3680*B3680+4*C3680*B3680^2))/2/B3680</f>
        <v>0.427802335660603</v>
      </c>
      <c r="F3680" s="26" t="n">
        <f aca="false">MIN(ROUNDDOWN($M$1*C3680/(1-C3680),0),20000)</f>
        <v>31</v>
      </c>
      <c r="G3680" s="26" t="n">
        <f aca="false">MIN(ROUNDDOWN($O$1*D3680/(1-D3680),0),20000)</f>
        <v>14</v>
      </c>
      <c r="I3680" s="27" t="n">
        <f aca="true">BETAINV(RAND(),F3680+1,$M$1+1,0,1)</f>
        <v>0.622148079760832</v>
      </c>
      <c r="J3680" s="27" t="n">
        <f aca="true">BETAINV(RAND(),G3680+1,$O$1+1,0,1)</f>
        <v>0.33674121625976</v>
      </c>
    </row>
    <row r="3681" customFormat="false" ht="12.75" hidden="false" customHeight="false" outlineLevel="0" collapsed="false">
      <c r="A3681" s="24" t="n">
        <f aca="true">ROUNDDOWN(RAND()+B3681,0)</f>
        <v>0</v>
      </c>
      <c r="B3681" s="25" t="n">
        <f aca="true">RAND()/2</f>
        <v>0.189411912482204</v>
      </c>
      <c r="C3681" s="25" t="n">
        <f aca="true">RAND()</f>
        <v>0.811737185022723</v>
      </c>
      <c r="D3681" s="25" t="n">
        <f aca="false">A3681*SQRT(C3681)+(1-A3681)*(1-SQRT(1-4*C3681*B3681+4*C3681*B3681^2))/2/B3681</f>
        <v>0.770404975377401</v>
      </c>
      <c r="F3681" s="26" t="n">
        <f aca="false">MIN(ROUNDDOWN($M$1*C3681/(1-C3681),0),20000)</f>
        <v>86</v>
      </c>
      <c r="G3681" s="26" t="n">
        <f aca="false">MIN(ROUNDDOWN($O$1*D3681/(1-D3681),0),20000)</f>
        <v>67</v>
      </c>
      <c r="I3681" s="27" t="n">
        <f aca="true">BETAINV(RAND(),F3681+1,$M$1+1,0,1)</f>
        <v>0.739321811410516</v>
      </c>
      <c r="J3681" s="27" t="n">
        <f aca="true">BETAINV(RAND(),G3681+1,$O$1+1,0,1)</f>
        <v>0.753989987634576</v>
      </c>
    </row>
    <row r="3682" customFormat="false" ht="12.75" hidden="false" customHeight="false" outlineLevel="0" collapsed="false">
      <c r="A3682" s="24" t="n">
        <f aca="true">ROUNDDOWN(RAND()+B3682,0)</f>
        <v>0</v>
      </c>
      <c r="B3682" s="25" t="n">
        <f aca="true">RAND()/2</f>
        <v>0.486454376373392</v>
      </c>
      <c r="C3682" s="25" t="n">
        <f aca="true">RAND()</f>
        <v>0.0955373522376426</v>
      </c>
      <c r="D3682" s="25" t="n">
        <f aca="false">A3682*SQRT(C3682)+(1-A3682)*(1-SQRT(1-4*C3682*B3682+4*C3682*B3682^2))/2/B3682</f>
        <v>0.0502932312662998</v>
      </c>
      <c r="F3682" s="26" t="n">
        <f aca="false">MIN(ROUNDDOWN($M$1*C3682/(1-C3682),0),20000)</f>
        <v>2</v>
      </c>
      <c r="G3682" s="26" t="n">
        <f aca="false">MIN(ROUNDDOWN($O$1*D3682/(1-D3682),0),20000)</f>
        <v>1</v>
      </c>
      <c r="I3682" s="27" t="n">
        <f aca="true">BETAINV(RAND(),F3682+1,$M$1+1,0,1)</f>
        <v>0.170056828137968</v>
      </c>
      <c r="J3682" s="27" t="n">
        <f aca="true">BETAINV(RAND(),G3682+1,$O$1+1,0,1)</f>
        <v>0.0549497378642277</v>
      </c>
    </row>
    <row r="3683" customFormat="false" ht="12.75" hidden="false" customHeight="false" outlineLevel="0" collapsed="false">
      <c r="A3683" s="24" t="n">
        <f aca="true">ROUNDDOWN(RAND()+B3683,0)</f>
        <v>1</v>
      </c>
      <c r="B3683" s="25" t="n">
        <f aca="true">RAND()/2</f>
        <v>0.166017132413049</v>
      </c>
      <c r="C3683" s="25" t="n">
        <f aca="true">RAND()</f>
        <v>0.549878270199412</v>
      </c>
      <c r="D3683" s="25" t="n">
        <f aca="false">A3683*SQRT(C3683)+(1-A3683)*(1-SQRT(1-4*C3683*B3683+4*C3683*B3683^2))/2/B3683</f>
        <v>0.741537773953162</v>
      </c>
      <c r="F3683" s="26" t="n">
        <f aca="false">MIN(ROUNDDOWN($M$1*C3683/(1-C3683),0),20000)</f>
        <v>24</v>
      </c>
      <c r="G3683" s="26" t="n">
        <f aca="false">MIN(ROUNDDOWN($O$1*D3683/(1-D3683),0),20000)</f>
        <v>57</v>
      </c>
      <c r="I3683" s="27" t="n">
        <f aca="true">BETAINV(RAND(),F3683+1,$M$1+1,0,1)</f>
        <v>0.574820503253448</v>
      </c>
      <c r="J3683" s="27" t="n">
        <f aca="true">BETAINV(RAND(),G3683+1,$O$1+1,0,1)</f>
        <v>0.674033074804527</v>
      </c>
    </row>
    <row r="3684" customFormat="false" ht="12.75" hidden="false" customHeight="false" outlineLevel="0" collapsed="false">
      <c r="A3684" s="24" t="n">
        <f aca="true">ROUNDDOWN(RAND()+B3684,0)</f>
        <v>1</v>
      </c>
      <c r="B3684" s="25" t="n">
        <f aca="true">RAND()/2</f>
        <v>0.210988550527291</v>
      </c>
      <c r="C3684" s="25" t="n">
        <f aca="true">RAND()</f>
        <v>0.383610259670536</v>
      </c>
      <c r="D3684" s="25" t="n">
        <f aca="false">A3684*SQRT(C3684)+(1-A3684)*(1-SQRT(1-4*C3684*B3684+4*C3684*B3684^2))/2/B3684</f>
        <v>0.619362785183721</v>
      </c>
      <c r="F3684" s="26" t="n">
        <f aca="false">MIN(ROUNDDOWN($M$1*C3684/(1-C3684),0),20000)</f>
        <v>12</v>
      </c>
      <c r="G3684" s="26" t="n">
        <f aca="false">MIN(ROUNDDOWN($O$1*D3684/(1-D3684),0),20000)</f>
        <v>32</v>
      </c>
      <c r="I3684" s="27" t="n">
        <f aca="true">BETAINV(RAND(),F3684+1,$M$1+1,0,1)</f>
        <v>0.596843218498579</v>
      </c>
      <c r="J3684" s="27" t="n">
        <f aca="true">BETAINV(RAND(),G3684+1,$O$1+1,0,1)</f>
        <v>0.557692613671947</v>
      </c>
    </row>
    <row r="3685" customFormat="false" ht="12.75" hidden="false" customHeight="false" outlineLevel="0" collapsed="false">
      <c r="A3685" s="24" t="n">
        <f aca="true">ROUNDDOWN(RAND()+B3685,0)</f>
        <v>1</v>
      </c>
      <c r="B3685" s="25" t="n">
        <f aca="true">RAND()/2</f>
        <v>0.317347733535605</v>
      </c>
      <c r="C3685" s="25" t="n">
        <f aca="true">RAND()</f>
        <v>0.524399065694763</v>
      </c>
      <c r="D3685" s="25" t="n">
        <f aca="false">A3685*SQRT(C3685)+(1-A3685)*(1-SQRT(1-4*C3685*B3685+4*C3685*B3685^2))/2/B3685</f>
        <v>0.724154034508379</v>
      </c>
      <c r="F3685" s="26" t="n">
        <f aca="false">MIN(ROUNDDOWN($M$1*C3685/(1-C3685),0),20000)</f>
        <v>22</v>
      </c>
      <c r="G3685" s="26" t="n">
        <f aca="false">MIN(ROUNDDOWN($O$1*D3685/(1-D3685),0),20000)</f>
        <v>52</v>
      </c>
      <c r="I3685" s="27" t="n">
        <f aca="true">BETAINV(RAND(),F3685+1,$M$1+1,0,1)</f>
        <v>0.502333366031108</v>
      </c>
      <c r="J3685" s="27" t="n">
        <f aca="true">BETAINV(RAND(),G3685+1,$O$1+1,0,1)</f>
        <v>0.720888424994217</v>
      </c>
    </row>
    <row r="3686" customFormat="false" ht="12.75" hidden="false" customHeight="false" outlineLevel="0" collapsed="false">
      <c r="A3686" s="24" t="n">
        <f aca="true">ROUNDDOWN(RAND()+B3686,0)</f>
        <v>0</v>
      </c>
      <c r="B3686" s="25" t="n">
        <f aca="true">RAND()/2</f>
        <v>0.336998389980387</v>
      </c>
      <c r="C3686" s="25" t="n">
        <f aca="true">RAND()</f>
        <v>0.201444643393786</v>
      </c>
      <c r="D3686" s="25" t="n">
        <f aca="false">A3686*SQRT(C3686)+(1-A3686)*(1-SQRT(1-4*C3686*B3686+4*C3686*B3686^2))/2/B3686</f>
        <v>0.140180316924457</v>
      </c>
      <c r="F3686" s="26" t="n">
        <f aca="false">MIN(ROUNDDOWN($M$1*C3686/(1-C3686),0),20000)</f>
        <v>5</v>
      </c>
      <c r="G3686" s="26" t="n">
        <f aca="false">MIN(ROUNDDOWN($O$1*D3686/(1-D3686),0),20000)</f>
        <v>3</v>
      </c>
      <c r="I3686" s="27" t="n">
        <f aca="true">BETAINV(RAND(),F3686+1,$M$1+1,0,1)</f>
        <v>0.0655201940604914</v>
      </c>
      <c r="J3686" s="27" t="n">
        <f aca="true">BETAINV(RAND(),G3686+1,$O$1+1,0,1)</f>
        <v>0.117663281278292</v>
      </c>
    </row>
    <row r="3687" customFormat="false" ht="12.75" hidden="false" customHeight="false" outlineLevel="0" collapsed="false">
      <c r="A3687" s="24" t="n">
        <f aca="true">ROUNDDOWN(RAND()+B3687,0)</f>
        <v>0</v>
      </c>
      <c r="B3687" s="25" t="n">
        <f aca="true">RAND()/2</f>
        <v>0.115704134159625</v>
      </c>
      <c r="C3687" s="25" t="n">
        <f aca="true">RAND()</f>
        <v>0.0327051511707387</v>
      </c>
      <c r="D3687" s="25" t="n">
        <f aca="false">A3687*SQRT(C3687)+(1-A3687)*(1-SQRT(1-4*C3687*B3687+4*C3687*B3687^2))/2/B3687</f>
        <v>0.0290184610775639</v>
      </c>
      <c r="F3687" s="26" t="n">
        <f aca="false">MIN(ROUNDDOWN($M$1*C3687/(1-C3687),0),20000)</f>
        <v>0</v>
      </c>
      <c r="G3687" s="26" t="n">
        <f aca="false">MIN(ROUNDDOWN($O$1*D3687/(1-D3687),0),20000)</f>
        <v>0</v>
      </c>
      <c r="I3687" s="27" t="n">
        <f aca="true">BETAINV(RAND(),F3687+1,$M$1+1,0,1)</f>
        <v>0.0828412518216457</v>
      </c>
      <c r="J3687" s="27" t="n">
        <f aca="true">BETAINV(RAND(),G3687+1,$O$1+1,0,1)</f>
        <v>0.0329945068805792</v>
      </c>
    </row>
    <row r="3688" customFormat="false" ht="12.75" hidden="false" customHeight="false" outlineLevel="0" collapsed="false">
      <c r="A3688" s="24" t="n">
        <f aca="true">ROUNDDOWN(RAND()+B3688,0)</f>
        <v>0</v>
      </c>
      <c r="B3688" s="25" t="n">
        <f aca="true">RAND()/2</f>
        <v>0.00960163461697626</v>
      </c>
      <c r="C3688" s="25" t="n">
        <f aca="true">RAND()</f>
        <v>0.379764001861743</v>
      </c>
      <c r="D3688" s="25" t="n">
        <f aca="false">A3688*SQRT(C3688)+(1-A3688)*(1-SQRT(1-4*C3688*B3688+4*C3688*B3688^2))/2/B3688</f>
        <v>0.377485836948971</v>
      </c>
      <c r="F3688" s="26" t="n">
        <f aca="false">MIN(ROUNDDOWN($M$1*C3688/(1-C3688),0),20000)</f>
        <v>12</v>
      </c>
      <c r="G3688" s="26" t="n">
        <f aca="false">MIN(ROUNDDOWN($O$1*D3688/(1-D3688),0),20000)</f>
        <v>12</v>
      </c>
      <c r="I3688" s="27" t="n">
        <f aca="true">BETAINV(RAND(),F3688+1,$M$1+1,0,1)</f>
        <v>0.300010557741652</v>
      </c>
      <c r="J3688" s="27" t="n">
        <f aca="true">BETAINV(RAND(),G3688+1,$O$1+1,0,1)</f>
        <v>0.506099605350155</v>
      </c>
    </row>
    <row r="3689" customFormat="false" ht="12.75" hidden="false" customHeight="false" outlineLevel="0" collapsed="false">
      <c r="A3689" s="24" t="n">
        <f aca="true">ROUNDDOWN(RAND()+B3689,0)</f>
        <v>0</v>
      </c>
      <c r="B3689" s="25" t="n">
        <f aca="true">RAND()/2</f>
        <v>0.0622520361028409</v>
      </c>
      <c r="C3689" s="25" t="n">
        <f aca="true">RAND()</f>
        <v>0.288451558866469</v>
      </c>
      <c r="D3689" s="25" t="n">
        <f aca="false">A3689*SQRT(C3689)+(1-A3689)*(1-SQRT(1-4*C3689*B3689+4*C3689*B3689^2))/2/B3689</f>
        <v>0.275209860309286</v>
      </c>
      <c r="F3689" s="26" t="n">
        <f aca="false">MIN(ROUNDDOWN($M$1*C3689/(1-C3689),0),20000)</f>
        <v>8</v>
      </c>
      <c r="G3689" s="26" t="n">
        <f aca="false">MIN(ROUNDDOWN($O$1*D3689/(1-D3689),0),20000)</f>
        <v>7</v>
      </c>
      <c r="I3689" s="27" t="n">
        <f aca="true">BETAINV(RAND(),F3689+1,$M$1+1,0,1)</f>
        <v>0.191774550242396</v>
      </c>
      <c r="J3689" s="27" t="n">
        <f aca="true">BETAINV(RAND(),G3689+1,$O$1+1,0,1)</f>
        <v>0.260892153823518</v>
      </c>
    </row>
    <row r="3690" customFormat="false" ht="12.75" hidden="false" customHeight="false" outlineLevel="0" collapsed="false">
      <c r="A3690" s="24" t="n">
        <f aca="true">ROUNDDOWN(RAND()+B3690,0)</f>
        <v>1</v>
      </c>
      <c r="B3690" s="25" t="n">
        <f aca="true">RAND()/2</f>
        <v>0.430447779771318</v>
      </c>
      <c r="C3690" s="25" t="n">
        <f aca="true">RAND()</f>
        <v>0.0834765870068812</v>
      </c>
      <c r="D3690" s="25" t="n">
        <f aca="false">A3690*SQRT(C3690)+(1-A3690)*(1-SQRT(1-4*C3690*B3690+4*C3690*B3690^2))/2/B3690</f>
        <v>0.288923150693885</v>
      </c>
      <c r="F3690" s="26" t="n">
        <f aca="false">MIN(ROUNDDOWN($M$1*C3690/(1-C3690),0),20000)</f>
        <v>1</v>
      </c>
      <c r="G3690" s="26" t="n">
        <f aca="false">MIN(ROUNDDOWN($O$1*D3690/(1-D3690),0),20000)</f>
        <v>8</v>
      </c>
      <c r="I3690" s="27" t="n">
        <f aca="true">BETAINV(RAND(),F3690+1,$M$1+1,0,1)</f>
        <v>0.0284868761807799</v>
      </c>
      <c r="J3690" s="27" t="n">
        <f aca="true">BETAINV(RAND(),G3690+1,$O$1+1,0,1)</f>
        <v>0.294168852141522</v>
      </c>
    </row>
    <row r="3691" customFormat="false" ht="12.75" hidden="false" customHeight="false" outlineLevel="0" collapsed="false">
      <c r="A3691" s="24" t="n">
        <f aca="true">ROUNDDOWN(RAND()+B3691,0)</f>
        <v>0</v>
      </c>
      <c r="B3691" s="25" t="n">
        <f aca="true">RAND()/2</f>
        <v>0.483924739810514</v>
      </c>
      <c r="C3691" s="25" t="n">
        <f aca="true">RAND()</f>
        <v>0.0815803106693078</v>
      </c>
      <c r="D3691" s="25" t="n">
        <f aca="false">A3691*SQRT(C3691)+(1-A3691)*(1-SQRT(1-4*C3691*B3691+4*C3691*B3691^2))/2/B3691</f>
        <v>0.0429961987054223</v>
      </c>
      <c r="F3691" s="26" t="n">
        <f aca="false">MIN(ROUNDDOWN($M$1*C3691/(1-C3691),0),20000)</f>
        <v>1</v>
      </c>
      <c r="G3691" s="26" t="n">
        <f aca="false">MIN(ROUNDDOWN($O$1*D3691/(1-D3691),0),20000)</f>
        <v>0</v>
      </c>
      <c r="I3691" s="27" t="n">
        <f aca="true">BETAINV(RAND(),F3691+1,$M$1+1,0,1)</f>
        <v>0.0552030577151432</v>
      </c>
      <c r="J3691" s="27" t="n">
        <f aca="true">BETAINV(RAND(),G3691+1,$O$1+1,0,1)</f>
        <v>0.00698236824462531</v>
      </c>
    </row>
    <row r="3692" customFormat="false" ht="12.75" hidden="false" customHeight="false" outlineLevel="0" collapsed="false">
      <c r="A3692" s="24" t="n">
        <f aca="true">ROUNDDOWN(RAND()+B3692,0)</f>
        <v>1</v>
      </c>
      <c r="B3692" s="25" t="n">
        <f aca="true">RAND()/2</f>
        <v>0.169076451503939</v>
      </c>
      <c r="C3692" s="25" t="n">
        <f aca="true">RAND()</f>
        <v>0.476255763490346</v>
      </c>
      <c r="D3692" s="25" t="n">
        <f aca="false">A3692*SQRT(C3692)+(1-A3692)*(1-SQRT(1-4*C3692*B3692+4*C3692*B3692^2))/2/B3692</f>
        <v>0.690112862864</v>
      </c>
      <c r="F3692" s="26" t="n">
        <f aca="false">MIN(ROUNDDOWN($M$1*C3692/(1-C3692),0),20000)</f>
        <v>18</v>
      </c>
      <c r="G3692" s="26" t="n">
        <f aca="false">MIN(ROUNDDOWN($O$1*D3692/(1-D3692),0),20000)</f>
        <v>44</v>
      </c>
      <c r="I3692" s="27" t="n">
        <f aca="true">BETAINV(RAND(),F3692+1,$M$1+1,0,1)</f>
        <v>0.463194763492347</v>
      </c>
      <c r="J3692" s="27" t="n">
        <f aca="true">BETAINV(RAND(),G3692+1,$O$1+1,0,1)</f>
        <v>0.653354082234168</v>
      </c>
    </row>
    <row r="3693" customFormat="false" ht="12.75" hidden="false" customHeight="false" outlineLevel="0" collapsed="false">
      <c r="A3693" s="24" t="n">
        <f aca="true">ROUNDDOWN(RAND()+B3693,0)</f>
        <v>0</v>
      </c>
      <c r="B3693" s="25" t="n">
        <f aca="true">RAND()/2</f>
        <v>0.119973366476334</v>
      </c>
      <c r="C3693" s="25" t="n">
        <f aca="true">RAND()</f>
        <v>0.623138053644794</v>
      </c>
      <c r="D3693" s="25" t="n">
        <f aca="false">A3693*SQRT(C3693)+(1-A3693)*(1-SQRT(1-4*C3693*B3693+4*C3693*B3693^2))/2/B3693</f>
        <v>0.590164038342169</v>
      </c>
      <c r="F3693" s="26" t="n">
        <f aca="false">MIN(ROUNDDOWN($M$1*C3693/(1-C3693),0),20000)</f>
        <v>33</v>
      </c>
      <c r="G3693" s="26" t="n">
        <f aca="false">MIN(ROUNDDOWN($O$1*D3693/(1-D3693),0),20000)</f>
        <v>28</v>
      </c>
      <c r="I3693" s="27" t="n">
        <f aca="true">BETAINV(RAND(),F3693+1,$M$1+1,0,1)</f>
        <v>0.71002257091685</v>
      </c>
      <c r="J3693" s="27" t="n">
        <f aca="true">BETAINV(RAND(),G3693+1,$O$1+1,0,1)</f>
        <v>0.525867961893878</v>
      </c>
    </row>
    <row r="3694" customFormat="false" ht="12.75" hidden="false" customHeight="false" outlineLevel="0" collapsed="false">
      <c r="A3694" s="24" t="n">
        <f aca="true">ROUNDDOWN(RAND()+B3694,0)</f>
        <v>0</v>
      </c>
      <c r="B3694" s="25" t="n">
        <f aca="true">RAND()/2</f>
        <v>0.118922550712855</v>
      </c>
      <c r="C3694" s="25" t="n">
        <f aca="true">RAND()</f>
        <v>0.307400113762145</v>
      </c>
      <c r="D3694" s="25" t="n">
        <f aca="false">A3694*SQRT(C3694)+(1-A3694)*(1-SQRT(1-4*C3694*B3694+4*C3694*B3694^2))/2/B3694</f>
        <v>0.280178743643513</v>
      </c>
      <c r="F3694" s="26" t="n">
        <f aca="false">MIN(ROUNDDOWN($M$1*C3694/(1-C3694),0),20000)</f>
        <v>8</v>
      </c>
      <c r="G3694" s="26" t="n">
        <f aca="false">MIN(ROUNDDOWN($O$1*D3694/(1-D3694),0),20000)</f>
        <v>7</v>
      </c>
      <c r="I3694" s="27" t="n">
        <f aca="true">BETAINV(RAND(),F3694+1,$M$1+1,0,1)</f>
        <v>0.334374943908715</v>
      </c>
      <c r="J3694" s="27" t="n">
        <f aca="true">BETAINV(RAND(),G3694+1,$O$1+1,0,1)</f>
        <v>0.356166189764843</v>
      </c>
    </row>
    <row r="3695" customFormat="false" ht="12.75" hidden="false" customHeight="false" outlineLevel="0" collapsed="false">
      <c r="A3695" s="24" t="n">
        <f aca="true">ROUNDDOWN(RAND()+B3695,0)</f>
        <v>0</v>
      </c>
      <c r="B3695" s="25" t="n">
        <f aca="true">RAND()/2</f>
        <v>0.161859576799916</v>
      </c>
      <c r="C3695" s="25" t="n">
        <f aca="true">RAND()</f>
        <v>0.327928600798679</v>
      </c>
      <c r="D3695" s="25" t="n">
        <f aca="false">A3695*SQRT(C3695)+(1-A3695)*(1-SQRT(1-4*C3695*B3695+4*C3695*B3695^2))/2/B3695</f>
        <v>0.288303839201407</v>
      </c>
      <c r="F3695" s="26" t="n">
        <f aca="false">MIN(ROUNDDOWN($M$1*C3695/(1-C3695),0),20000)</f>
        <v>9</v>
      </c>
      <c r="G3695" s="26" t="n">
        <f aca="false">MIN(ROUNDDOWN($O$1*D3695/(1-D3695),0),20000)</f>
        <v>8</v>
      </c>
      <c r="I3695" s="27" t="n">
        <f aca="true">BETAINV(RAND(),F3695+1,$M$1+1,0,1)</f>
        <v>0.291199158404246</v>
      </c>
      <c r="J3695" s="27" t="n">
        <f aca="true">BETAINV(RAND(),G3695+1,$O$1+1,0,1)</f>
        <v>0.348684868855833</v>
      </c>
    </row>
    <row r="3696" customFormat="false" ht="12.75" hidden="false" customHeight="false" outlineLevel="0" collapsed="false">
      <c r="A3696" s="24" t="n">
        <f aca="true">ROUNDDOWN(RAND()+B3696,0)</f>
        <v>0</v>
      </c>
      <c r="B3696" s="25" t="n">
        <f aca="true">RAND()/2</f>
        <v>0.257762725754003</v>
      </c>
      <c r="C3696" s="25" t="n">
        <f aca="true">RAND()</f>
        <v>0.463640230530065</v>
      </c>
      <c r="D3696" s="25" t="n">
        <f aca="false">A3696*SQRT(C3696)+(1-A3696)*(1-SQRT(1-4*C3696*B3696+4*C3696*B3696^2))/2/B3696</f>
        <v>0.381682287623341</v>
      </c>
      <c r="F3696" s="26" t="n">
        <f aca="false">MIN(ROUNDDOWN($M$1*C3696/(1-C3696),0),20000)</f>
        <v>17</v>
      </c>
      <c r="G3696" s="26" t="n">
        <f aca="false">MIN(ROUNDDOWN($O$1*D3696/(1-D3696),0),20000)</f>
        <v>12</v>
      </c>
      <c r="I3696" s="27" t="n">
        <f aca="true">BETAINV(RAND(),F3696+1,$M$1+1,0,1)</f>
        <v>0.401224297112536</v>
      </c>
      <c r="J3696" s="27" t="n">
        <f aca="true">BETAINV(RAND(),G3696+1,$O$1+1,0,1)</f>
        <v>0.327678906218785</v>
      </c>
    </row>
    <row r="3697" customFormat="false" ht="12.75" hidden="false" customHeight="false" outlineLevel="0" collapsed="false">
      <c r="A3697" s="24" t="n">
        <f aca="true">ROUNDDOWN(RAND()+B3697,0)</f>
        <v>0</v>
      </c>
      <c r="B3697" s="25" t="n">
        <f aca="true">RAND()/2</f>
        <v>0.270852637069118</v>
      </c>
      <c r="C3697" s="25" t="n">
        <f aca="true">RAND()</f>
        <v>0.932912555133114</v>
      </c>
      <c r="D3697" s="25" t="n">
        <f aca="false">A3697*SQRT(C3697)+(1-A3697)*(1-SQRT(1-4*C3697*B3697+4*C3697*B3697^2))/2/B3697</f>
        <v>0.899261439075958</v>
      </c>
      <c r="F3697" s="26" t="n">
        <f aca="false">MIN(ROUNDDOWN($M$1*C3697/(1-C3697),0),20000)</f>
        <v>278</v>
      </c>
      <c r="G3697" s="26" t="n">
        <f aca="false">MIN(ROUNDDOWN($O$1*D3697/(1-D3697),0),20000)</f>
        <v>178</v>
      </c>
      <c r="I3697" s="27" t="n">
        <f aca="true">BETAINV(RAND(),F3697+1,$M$1+1,0,1)</f>
        <v>0.93142448005491</v>
      </c>
      <c r="J3697" s="27" t="n">
        <f aca="true">BETAINV(RAND(),G3697+1,$O$1+1,0,1)</f>
        <v>0.891230846790269</v>
      </c>
    </row>
    <row r="3698" customFormat="false" ht="12.75" hidden="false" customHeight="false" outlineLevel="0" collapsed="false">
      <c r="A3698" s="24" t="n">
        <f aca="true">ROUNDDOWN(RAND()+B3698,0)</f>
        <v>0</v>
      </c>
      <c r="B3698" s="25" t="n">
        <f aca="true">RAND()/2</f>
        <v>0.344066837131842</v>
      </c>
      <c r="C3698" s="25" t="n">
        <f aca="true">RAND()</f>
        <v>0.707958722516057</v>
      </c>
      <c r="D3698" s="25" t="n">
        <f aca="false">A3698*SQRT(C3698)+(1-A3698)*(1-SQRT(1-4*C3698*B3698+4*C3698*B3698^2))/2/B3698</f>
        <v>0.580195880656994</v>
      </c>
      <c r="F3698" s="26" t="n">
        <f aca="false">MIN(ROUNDDOWN($M$1*C3698/(1-C3698),0),20000)</f>
        <v>48</v>
      </c>
      <c r="G3698" s="26" t="n">
        <f aca="false">MIN(ROUNDDOWN($O$1*D3698/(1-D3698),0),20000)</f>
        <v>27</v>
      </c>
      <c r="I3698" s="27" t="n">
        <f aca="true">BETAINV(RAND(),F3698+1,$M$1+1,0,1)</f>
        <v>0.668088800777562</v>
      </c>
      <c r="J3698" s="27" t="n">
        <f aca="true">BETAINV(RAND(),G3698+1,$O$1+1,0,1)</f>
        <v>0.454685986367043</v>
      </c>
    </row>
    <row r="3699" customFormat="false" ht="12.75" hidden="false" customHeight="false" outlineLevel="0" collapsed="false">
      <c r="A3699" s="24" t="n">
        <f aca="true">ROUNDDOWN(RAND()+B3699,0)</f>
        <v>1</v>
      </c>
      <c r="B3699" s="25" t="n">
        <f aca="true">RAND()/2</f>
        <v>0.407558490875945</v>
      </c>
      <c r="C3699" s="25" t="n">
        <f aca="true">RAND()</f>
        <v>0.193406085190743</v>
      </c>
      <c r="D3699" s="25" t="n">
        <f aca="false">A3699*SQRT(C3699)+(1-A3699)*(1-SQRT(1-4*C3699*B3699+4*C3699*B3699^2))/2/B3699</f>
        <v>0.439779587055542</v>
      </c>
      <c r="F3699" s="26" t="n">
        <f aca="false">MIN(ROUNDDOWN($M$1*C3699/(1-C3699),0),20000)</f>
        <v>4</v>
      </c>
      <c r="G3699" s="26" t="n">
        <f aca="false">MIN(ROUNDDOWN($O$1*D3699/(1-D3699),0),20000)</f>
        <v>15</v>
      </c>
      <c r="I3699" s="27" t="n">
        <f aca="true">BETAINV(RAND(),F3699+1,$M$1+1,0,1)</f>
        <v>0.27552143555306</v>
      </c>
      <c r="J3699" s="27" t="n">
        <f aca="true">BETAINV(RAND(),G3699+1,$O$1+1,0,1)</f>
        <v>0.501739254495533</v>
      </c>
    </row>
    <row r="3700" customFormat="false" ht="12.75" hidden="false" customHeight="false" outlineLevel="0" collapsed="false">
      <c r="A3700" s="24" t="n">
        <f aca="true">ROUNDDOWN(RAND()+B3700,0)</f>
        <v>0</v>
      </c>
      <c r="B3700" s="25" t="n">
        <f aca="true">RAND()/2</f>
        <v>0.393081570781274</v>
      </c>
      <c r="C3700" s="25" t="n">
        <f aca="true">RAND()</f>
        <v>0.528421789102289</v>
      </c>
      <c r="D3700" s="25" t="n">
        <f aca="false">A3700*SQRT(C3700)+(1-A3700)*(1-SQRT(1-4*C3700*B3700+4*C3700*B3700^2))/2/B3700</f>
        <v>0.376399324214497</v>
      </c>
      <c r="F3700" s="26" t="n">
        <f aca="false">MIN(ROUNDDOWN($M$1*C3700/(1-C3700),0),20000)</f>
        <v>22</v>
      </c>
      <c r="G3700" s="26" t="n">
        <f aca="false">MIN(ROUNDDOWN($O$1*D3700/(1-D3700),0),20000)</f>
        <v>12</v>
      </c>
      <c r="I3700" s="27" t="n">
        <f aca="true">BETAINV(RAND(),F3700+1,$M$1+1,0,1)</f>
        <v>0.552658434463841</v>
      </c>
      <c r="J3700" s="27" t="n">
        <f aca="true">BETAINV(RAND(),G3700+1,$O$1+1,0,1)</f>
        <v>0.49251401402925</v>
      </c>
    </row>
    <row r="3701" customFormat="false" ht="12.75" hidden="false" customHeight="false" outlineLevel="0" collapsed="false">
      <c r="A3701" s="24" t="n">
        <f aca="true">ROUNDDOWN(RAND()+B3701,0)</f>
        <v>0</v>
      </c>
      <c r="B3701" s="25" t="n">
        <f aca="true">RAND()/2</f>
        <v>0.157251370383085</v>
      </c>
      <c r="C3701" s="25" t="n">
        <f aca="true">RAND()</f>
        <v>0.685135939574909</v>
      </c>
      <c r="D3701" s="25" t="n">
        <f aca="false">A3701*SQRT(C3701)+(1-A3701)*(1-SQRT(1-4*C3701*B3701+4*C3701*B3701^2))/2/B3701</f>
        <v>0.642264054386725</v>
      </c>
      <c r="F3701" s="26" t="n">
        <f aca="false">MIN(ROUNDDOWN($M$1*C3701/(1-C3701),0),20000)</f>
        <v>43</v>
      </c>
      <c r="G3701" s="26" t="n">
        <f aca="false">MIN(ROUNDDOWN($O$1*D3701/(1-D3701),0),20000)</f>
        <v>35</v>
      </c>
      <c r="I3701" s="27" t="n">
        <f aca="true">BETAINV(RAND(),F3701+1,$M$1+1,0,1)</f>
        <v>0.671739554834381</v>
      </c>
      <c r="J3701" s="27" t="n">
        <f aca="true">BETAINV(RAND(),G3701+1,$O$1+1,0,1)</f>
        <v>0.712653950181679</v>
      </c>
    </row>
    <row r="3702" customFormat="false" ht="12.75" hidden="false" customHeight="false" outlineLevel="0" collapsed="false">
      <c r="A3702" s="24" t="n">
        <f aca="true">ROUNDDOWN(RAND()+B3702,0)</f>
        <v>0</v>
      </c>
      <c r="B3702" s="25" t="n">
        <f aca="true">RAND()/2</f>
        <v>0.0153290341340956</v>
      </c>
      <c r="C3702" s="25" t="n">
        <f aca="true">RAND()</f>
        <v>0.326928967580967</v>
      </c>
      <c r="D3702" s="25" t="n">
        <f aca="false">A3702*SQRT(C3702)+(1-A3702)*(1-SQRT(1-4*C3702*B3702+4*C3702*B3702^2))/2/B3702</f>
        <v>0.323521897372933</v>
      </c>
      <c r="F3702" s="26" t="n">
        <f aca="false">MIN(ROUNDDOWN($M$1*C3702/(1-C3702),0),20000)</f>
        <v>9</v>
      </c>
      <c r="G3702" s="26" t="n">
        <f aca="false">MIN(ROUNDDOWN($O$1*D3702/(1-D3702),0),20000)</f>
        <v>9</v>
      </c>
      <c r="I3702" s="27" t="n">
        <f aca="true">BETAINV(RAND(),F3702+1,$M$1+1,0,1)</f>
        <v>0.334820348687363</v>
      </c>
      <c r="J3702" s="27" t="n">
        <f aca="true">BETAINV(RAND(),G3702+1,$O$1+1,0,1)</f>
        <v>0.349841631875816</v>
      </c>
    </row>
    <row r="3703" customFormat="false" ht="12.75" hidden="false" customHeight="false" outlineLevel="0" collapsed="false">
      <c r="A3703" s="24" t="n">
        <f aca="true">ROUNDDOWN(RAND()+B3703,0)</f>
        <v>0</v>
      </c>
      <c r="B3703" s="25" t="n">
        <f aca="true">RAND()/2</f>
        <v>0.0225447980070499</v>
      </c>
      <c r="C3703" s="25" t="n">
        <f aca="true">RAND()</f>
        <v>0.89082996489857</v>
      </c>
      <c r="D3703" s="25" t="n">
        <f aca="false">A3703*SQRT(C3703)+(1-A3703)*(1-SQRT(1-4*C3703*B3703+4*C3703*B3703^2))/2/B3703</f>
        <v>0.888545809156396</v>
      </c>
      <c r="F3703" s="26" t="n">
        <f aca="false">MIN(ROUNDDOWN($M$1*C3703/(1-C3703),0),20000)</f>
        <v>163</v>
      </c>
      <c r="G3703" s="26" t="n">
        <f aca="false">MIN(ROUNDDOWN($O$1*D3703/(1-D3703),0),20000)</f>
        <v>159</v>
      </c>
      <c r="I3703" s="27" t="n">
        <f aca="true">BETAINV(RAND(),F3703+1,$M$1+1,0,1)</f>
        <v>0.897555209384567</v>
      </c>
      <c r="J3703" s="27" t="n">
        <f aca="true">BETAINV(RAND(),G3703+1,$O$1+1,0,1)</f>
        <v>0.874706441498741</v>
      </c>
    </row>
    <row r="3704" customFormat="false" ht="12.75" hidden="false" customHeight="false" outlineLevel="0" collapsed="false">
      <c r="A3704" s="24" t="n">
        <f aca="true">ROUNDDOWN(RAND()+B3704,0)</f>
        <v>1</v>
      </c>
      <c r="B3704" s="25" t="n">
        <f aca="true">RAND()/2</f>
        <v>0.331005765588938</v>
      </c>
      <c r="C3704" s="25" t="n">
        <f aca="true">RAND()</f>
        <v>0.0216943942520753</v>
      </c>
      <c r="D3704" s="25" t="n">
        <f aca="false">A3704*SQRT(C3704)+(1-A3704)*(1-SQRT(1-4*C3704*B3704+4*C3704*B3704^2))/2/B3704</f>
        <v>0.147290170249325</v>
      </c>
      <c r="F3704" s="26" t="n">
        <f aca="false">MIN(ROUNDDOWN($M$1*C3704/(1-C3704),0),20000)</f>
        <v>0</v>
      </c>
      <c r="G3704" s="26" t="n">
        <f aca="false">MIN(ROUNDDOWN($O$1*D3704/(1-D3704),0),20000)</f>
        <v>3</v>
      </c>
      <c r="I3704" s="27" t="n">
        <f aca="true">BETAINV(RAND(),F3704+1,$M$1+1,0,1)</f>
        <v>0.0617420516702974</v>
      </c>
      <c r="J3704" s="27" t="n">
        <f aca="true">BETAINV(RAND(),G3704+1,$O$1+1,0,1)</f>
        <v>0.200686885729102</v>
      </c>
    </row>
    <row r="3705" customFormat="false" ht="12.75" hidden="false" customHeight="false" outlineLevel="0" collapsed="false">
      <c r="A3705" s="24" t="n">
        <f aca="true">ROUNDDOWN(RAND()+B3705,0)</f>
        <v>0</v>
      </c>
      <c r="B3705" s="25" t="n">
        <f aca="true">RAND()/2</f>
        <v>0.188113125706692</v>
      </c>
      <c r="C3705" s="25" t="n">
        <f aca="true">RAND()</f>
        <v>0.478038458769265</v>
      </c>
      <c r="D3705" s="25" t="n">
        <f aca="false">A3705*SQRT(C3705)+(1-A3705)*(1-SQRT(1-4*C3705*B3705+4*C3705*B3705^2))/2/B3705</f>
        <v>0.421540112579874</v>
      </c>
      <c r="F3705" s="26" t="n">
        <f aca="false">MIN(ROUNDDOWN($M$1*C3705/(1-C3705),0),20000)</f>
        <v>18</v>
      </c>
      <c r="G3705" s="26" t="n">
        <f aca="false">MIN(ROUNDDOWN($O$1*D3705/(1-D3705),0),20000)</f>
        <v>14</v>
      </c>
      <c r="I3705" s="27" t="n">
        <f aca="true">BETAINV(RAND(),F3705+1,$M$1+1,0,1)</f>
        <v>0.60949438733375</v>
      </c>
      <c r="J3705" s="27" t="n">
        <f aca="true">BETAINV(RAND(),G3705+1,$O$1+1,0,1)</f>
        <v>0.414873911879008</v>
      </c>
    </row>
    <row r="3706" customFormat="false" ht="12.75" hidden="false" customHeight="false" outlineLevel="0" collapsed="false">
      <c r="A3706" s="24" t="n">
        <f aca="true">ROUNDDOWN(RAND()+B3706,0)</f>
        <v>0</v>
      </c>
      <c r="B3706" s="25" t="n">
        <f aca="true">RAND()/2</f>
        <v>0.0932303098269955</v>
      </c>
      <c r="C3706" s="25" t="n">
        <f aca="true">RAND()</f>
        <v>0.631803901219306</v>
      </c>
      <c r="D3706" s="25" t="n">
        <f aca="false">A3706*SQRT(C3706)+(1-A3706)*(1-SQRT(1-4*C3706*B3706+4*C3706*B3706^2))/2/B3706</f>
        <v>0.607283315802279</v>
      </c>
      <c r="F3706" s="26" t="n">
        <f aca="false">MIN(ROUNDDOWN($M$1*C3706/(1-C3706),0),20000)</f>
        <v>34</v>
      </c>
      <c r="G3706" s="26" t="n">
        <f aca="false">MIN(ROUNDDOWN($O$1*D3706/(1-D3706),0),20000)</f>
        <v>30</v>
      </c>
      <c r="I3706" s="27" t="n">
        <f aca="true">BETAINV(RAND(),F3706+1,$M$1+1,0,1)</f>
        <v>0.549187908373003</v>
      </c>
      <c r="J3706" s="27" t="n">
        <f aca="true">BETAINV(RAND(),G3706+1,$O$1+1,0,1)</f>
        <v>0.586987195913173</v>
      </c>
    </row>
    <row r="3707" customFormat="false" ht="12.75" hidden="false" customHeight="false" outlineLevel="0" collapsed="false">
      <c r="A3707" s="24" t="n">
        <f aca="true">ROUNDDOWN(RAND()+B3707,0)</f>
        <v>0</v>
      </c>
      <c r="B3707" s="25" t="n">
        <f aca="true">RAND()/2</f>
        <v>0.228012432470587</v>
      </c>
      <c r="C3707" s="25" t="n">
        <f aca="true">RAND()</f>
        <v>0.00878995648383604</v>
      </c>
      <c r="D3707" s="25" t="n">
        <f aca="false">A3707*SQRT(C3707)+(1-A3707)*(1-SQRT(1-4*C3707*B3707+4*C3707*B3707^2))/2/B3707</f>
        <v>0.00679626885252485</v>
      </c>
      <c r="F3707" s="26" t="n">
        <f aca="false">MIN(ROUNDDOWN($M$1*C3707/(1-C3707),0),20000)</f>
        <v>0</v>
      </c>
      <c r="G3707" s="26" t="n">
        <f aca="false">MIN(ROUNDDOWN($O$1*D3707/(1-D3707),0),20000)</f>
        <v>0</v>
      </c>
      <c r="I3707" s="27" t="n">
        <f aca="true">BETAINV(RAND(),F3707+1,$M$1+1,0,1)</f>
        <v>0.127669463120751</v>
      </c>
      <c r="J3707" s="27" t="n">
        <f aca="true">BETAINV(RAND(),G3707+1,$O$1+1,0,1)</f>
        <v>0.101087656905615</v>
      </c>
    </row>
    <row r="3708" customFormat="false" ht="12.75" hidden="false" customHeight="false" outlineLevel="0" collapsed="false">
      <c r="A3708" s="24" t="n">
        <f aca="true">ROUNDDOWN(RAND()+B3708,0)</f>
        <v>0</v>
      </c>
      <c r="B3708" s="25" t="n">
        <f aca="true">RAND()/2</f>
        <v>0.159089563891114</v>
      </c>
      <c r="C3708" s="25" t="n">
        <f aca="true">RAND()</f>
        <v>0.788574158697556</v>
      </c>
      <c r="D3708" s="25" t="n">
        <f aca="false">A3708*SQRT(C3708)+(1-A3708)*(1-SQRT(1-4*C3708*B3708+4*C3708*B3708^2))/2/B3708</f>
        <v>0.753428036054822</v>
      </c>
      <c r="F3708" s="26" t="n">
        <f aca="false">MIN(ROUNDDOWN($M$1*C3708/(1-C3708),0),20000)</f>
        <v>74</v>
      </c>
      <c r="G3708" s="26" t="n">
        <f aca="false">MIN(ROUNDDOWN($O$1*D3708/(1-D3708),0),20000)</f>
        <v>61</v>
      </c>
      <c r="I3708" s="27" t="n">
        <f aca="true">BETAINV(RAND(),F3708+1,$M$1+1,0,1)</f>
        <v>0.822756939093345</v>
      </c>
      <c r="J3708" s="27" t="n">
        <f aca="true">BETAINV(RAND(),G3708+1,$O$1+1,0,1)</f>
        <v>0.747774345311529</v>
      </c>
    </row>
    <row r="3709" customFormat="false" ht="12.75" hidden="false" customHeight="false" outlineLevel="0" collapsed="false">
      <c r="A3709" s="24" t="n">
        <f aca="true">ROUNDDOWN(RAND()+B3709,0)</f>
        <v>0</v>
      </c>
      <c r="B3709" s="25" t="n">
        <f aca="true">RAND()/2</f>
        <v>0.245668586342985</v>
      </c>
      <c r="C3709" s="25" t="n">
        <f aca="true">RAND()</f>
        <v>0.840504247891917</v>
      </c>
      <c r="D3709" s="25" t="n">
        <f aca="false">A3709*SQRT(C3709)+(1-A3709)*(1-SQRT(1-4*C3709*B3709+4*C3709*B3709^2))/2/B3709</f>
        <v>0.785660897296982</v>
      </c>
      <c r="F3709" s="26" t="n">
        <f aca="false">MIN(ROUNDDOWN($M$1*C3709/(1-C3709),0),20000)</f>
        <v>105</v>
      </c>
      <c r="G3709" s="26" t="n">
        <f aca="false">MIN(ROUNDDOWN($O$1*D3709/(1-D3709),0),20000)</f>
        <v>73</v>
      </c>
      <c r="I3709" s="27" t="n">
        <f aca="true">BETAINV(RAND(),F3709+1,$M$1+1,0,1)</f>
        <v>0.843104838178086</v>
      </c>
      <c r="J3709" s="27" t="n">
        <f aca="true">BETAINV(RAND(),G3709+1,$O$1+1,0,1)</f>
        <v>0.806459631405078</v>
      </c>
    </row>
    <row r="3710" customFormat="false" ht="12.75" hidden="false" customHeight="false" outlineLevel="0" collapsed="false">
      <c r="A3710" s="24" t="n">
        <f aca="true">ROUNDDOWN(RAND()+B3710,0)</f>
        <v>1</v>
      </c>
      <c r="B3710" s="25" t="n">
        <f aca="true">RAND()/2</f>
        <v>0.402972245327857</v>
      </c>
      <c r="C3710" s="25" t="n">
        <f aca="true">RAND()</f>
        <v>0.117218956799682</v>
      </c>
      <c r="D3710" s="25" t="n">
        <f aca="false">A3710*SQRT(C3710)+(1-A3710)*(1-SQRT(1-4*C3710*B3710+4*C3710*B3710^2))/2/B3710</f>
        <v>0.34237254095456</v>
      </c>
      <c r="F3710" s="26" t="n">
        <f aca="false">MIN(ROUNDDOWN($M$1*C3710/(1-C3710),0),20000)</f>
        <v>2</v>
      </c>
      <c r="G3710" s="26" t="n">
        <f aca="false">MIN(ROUNDDOWN($O$1*D3710/(1-D3710),0),20000)</f>
        <v>10</v>
      </c>
      <c r="I3710" s="27" t="n">
        <f aca="true">BETAINV(RAND(),F3710+1,$M$1+1,0,1)</f>
        <v>0.101818703175527</v>
      </c>
      <c r="J3710" s="27" t="n">
        <f aca="true">BETAINV(RAND(),G3710+1,$O$1+1,0,1)</f>
        <v>0.261531370684626</v>
      </c>
    </row>
    <row r="3711" customFormat="false" ht="12.75" hidden="false" customHeight="false" outlineLevel="0" collapsed="false">
      <c r="A3711" s="24" t="n">
        <f aca="true">ROUNDDOWN(RAND()+B3711,0)</f>
        <v>0</v>
      </c>
      <c r="B3711" s="25" t="n">
        <f aca="true">RAND()/2</f>
        <v>0.0481951336099276</v>
      </c>
      <c r="C3711" s="25" t="n">
        <f aca="true">RAND()</f>
        <v>0.760974280840276</v>
      </c>
      <c r="D3711" s="25" t="n">
        <f aca="false">A3711*SQRT(C3711)+(1-A3711)*(1-SQRT(1-4*C3711*B3711+4*C3711*B3711^2))/2/B3711</f>
        <v>0.751518687538086</v>
      </c>
      <c r="F3711" s="26" t="n">
        <f aca="false">MIN(ROUNDDOWN($M$1*C3711/(1-C3711),0),20000)</f>
        <v>63</v>
      </c>
      <c r="G3711" s="26" t="n">
        <f aca="false">MIN(ROUNDDOWN($O$1*D3711/(1-D3711),0),20000)</f>
        <v>60</v>
      </c>
      <c r="I3711" s="27" t="n">
        <f aca="true">BETAINV(RAND(),F3711+1,$M$1+1,0,1)</f>
        <v>0.729556242011575</v>
      </c>
      <c r="J3711" s="27" t="n">
        <f aca="true">BETAINV(RAND(),G3711+1,$O$1+1,0,1)</f>
        <v>0.82682029127804</v>
      </c>
    </row>
    <row r="3712" customFormat="false" ht="12.75" hidden="false" customHeight="false" outlineLevel="0" collapsed="false">
      <c r="A3712" s="24" t="n">
        <f aca="true">ROUNDDOWN(RAND()+B3712,0)</f>
        <v>0</v>
      </c>
      <c r="B3712" s="25" t="n">
        <f aca="true">RAND()/2</f>
        <v>0.345383303313418</v>
      </c>
      <c r="C3712" s="25" t="n">
        <f aca="true">RAND()</f>
        <v>0.457780161895243</v>
      </c>
      <c r="D3712" s="25" t="n">
        <f aca="false">A3712*SQRT(C3712)+(1-A3712)*(1-SQRT(1-4*C3712*B3712+4*C3712*B3712^2))/2/B3712</f>
        <v>0.339473224184436</v>
      </c>
      <c r="F3712" s="26" t="n">
        <f aca="false">MIN(ROUNDDOWN($M$1*C3712/(1-C3712),0),20000)</f>
        <v>16</v>
      </c>
      <c r="G3712" s="26" t="n">
        <f aca="false">MIN(ROUNDDOWN($O$1*D3712/(1-D3712),0),20000)</f>
        <v>10</v>
      </c>
      <c r="I3712" s="27" t="n">
        <f aca="true">BETAINV(RAND(),F3712+1,$M$1+1,0,1)</f>
        <v>0.340087879053654</v>
      </c>
      <c r="J3712" s="27" t="n">
        <f aca="true">BETAINV(RAND(),G3712+1,$O$1+1,0,1)</f>
        <v>0.428265393331415</v>
      </c>
    </row>
    <row r="3713" customFormat="false" ht="12.75" hidden="false" customHeight="false" outlineLevel="0" collapsed="false">
      <c r="A3713" s="24" t="n">
        <f aca="true">ROUNDDOWN(RAND()+B3713,0)</f>
        <v>0</v>
      </c>
      <c r="B3713" s="25" t="n">
        <f aca="true">RAND()/2</f>
        <v>0.147719764733286</v>
      </c>
      <c r="C3713" s="25" t="n">
        <f aca="true">RAND()</f>
        <v>0.0624984216571362</v>
      </c>
      <c r="D3713" s="25" t="n">
        <f aca="false">A3713*SQRT(C3713)+(1-A3713)*(1-SQRT(1-4*C3713*B3713+4*C3713*B3713^2))/2/B3713</f>
        <v>0.0536920209429511</v>
      </c>
      <c r="F3713" s="26" t="n">
        <f aca="false">MIN(ROUNDDOWN($M$1*C3713/(1-C3713),0),20000)</f>
        <v>1</v>
      </c>
      <c r="G3713" s="26" t="n">
        <f aca="false">MIN(ROUNDDOWN($O$1*D3713/(1-D3713),0),20000)</f>
        <v>1</v>
      </c>
      <c r="I3713" s="27" t="n">
        <f aca="true">BETAINV(RAND(),F3713+1,$M$1+1,0,1)</f>
        <v>0.236987619495634</v>
      </c>
      <c r="J3713" s="27" t="n">
        <f aca="true">BETAINV(RAND(),G3713+1,$O$1+1,0,1)</f>
        <v>0.130097897083287</v>
      </c>
    </row>
    <row r="3714" customFormat="false" ht="12.75" hidden="false" customHeight="false" outlineLevel="0" collapsed="false">
      <c r="A3714" s="24" t="n">
        <f aca="true">ROUNDDOWN(RAND()+B3714,0)</f>
        <v>1</v>
      </c>
      <c r="B3714" s="25" t="n">
        <f aca="true">RAND()/2</f>
        <v>0.0623467129805131</v>
      </c>
      <c r="C3714" s="25" t="n">
        <f aca="true">RAND()</f>
        <v>0.361376746398194</v>
      </c>
      <c r="D3714" s="25" t="n">
        <f aca="false">A3714*SQRT(C3714)+(1-A3714)*(1-SQRT(1-4*C3714*B3714+4*C3714*B3714^2))/2/B3714</f>
        <v>0.601146193864849</v>
      </c>
      <c r="F3714" s="26" t="n">
        <f aca="false">MIN(ROUNDDOWN($M$1*C3714/(1-C3714),0),20000)</f>
        <v>11</v>
      </c>
      <c r="G3714" s="26" t="n">
        <f aca="false">MIN(ROUNDDOWN($O$1*D3714/(1-D3714),0),20000)</f>
        <v>30</v>
      </c>
      <c r="I3714" s="27" t="n">
        <f aca="true">BETAINV(RAND(),F3714+1,$M$1+1,0,1)</f>
        <v>0.492304373943472</v>
      </c>
      <c r="J3714" s="27" t="n">
        <f aca="true">BETAINV(RAND(),G3714+1,$O$1+1,0,1)</f>
        <v>0.651686681169554</v>
      </c>
    </row>
    <row r="3715" customFormat="false" ht="12.75" hidden="false" customHeight="false" outlineLevel="0" collapsed="false">
      <c r="A3715" s="24" t="n">
        <f aca="true">ROUNDDOWN(RAND()+B3715,0)</f>
        <v>0</v>
      </c>
      <c r="B3715" s="25" t="n">
        <f aca="true">RAND()/2</f>
        <v>0.121223458696059</v>
      </c>
      <c r="C3715" s="25" t="n">
        <f aca="true">RAND()</f>
        <v>0.794524254119166</v>
      </c>
      <c r="D3715" s="25" t="n">
        <f aca="false">A3715*SQRT(C3715)+(1-A3715)*(1-SQRT(1-4*C3715*B3715+4*C3715*B3715^2))/2/B3715</f>
        <v>0.770101640620634</v>
      </c>
      <c r="F3715" s="26" t="n">
        <f aca="false">MIN(ROUNDDOWN($M$1*C3715/(1-C3715),0),20000)</f>
        <v>77</v>
      </c>
      <c r="G3715" s="26" t="n">
        <f aca="false">MIN(ROUNDDOWN($O$1*D3715/(1-D3715),0),20000)</f>
        <v>66</v>
      </c>
      <c r="I3715" s="27" t="n">
        <f aca="true">BETAINV(RAND(),F3715+1,$M$1+1,0,1)</f>
        <v>0.818547518676612</v>
      </c>
      <c r="J3715" s="27" t="n">
        <f aca="true">BETAINV(RAND(),G3715+1,$O$1+1,0,1)</f>
        <v>0.606452223011521</v>
      </c>
    </row>
    <row r="3716" customFormat="false" ht="12.75" hidden="false" customHeight="false" outlineLevel="0" collapsed="false">
      <c r="A3716" s="24" t="n">
        <f aca="true">ROUNDDOWN(RAND()+B3716,0)</f>
        <v>0</v>
      </c>
      <c r="B3716" s="25" t="n">
        <f aca="true">RAND()/2</f>
        <v>0.036219003459073</v>
      </c>
      <c r="C3716" s="25" t="n">
        <f aca="true">RAND()</f>
        <v>0.154826894877159</v>
      </c>
      <c r="D3716" s="25" t="n">
        <f aca="false">A3716*SQRT(C3716)+(1-A3716)*(1-SQRT(1-4*C3716*B3716+4*C3716*B3716^2))/2/B3716</f>
        <v>0.150034521760164</v>
      </c>
      <c r="F3716" s="26" t="n">
        <f aca="false">MIN(ROUNDDOWN($M$1*C3716/(1-C3716),0),20000)</f>
        <v>3</v>
      </c>
      <c r="G3716" s="26" t="n">
        <f aca="false">MIN(ROUNDDOWN($O$1*D3716/(1-D3716),0),20000)</f>
        <v>3</v>
      </c>
      <c r="I3716" s="27" t="n">
        <f aca="true">BETAINV(RAND(),F3716+1,$M$1+1,0,1)</f>
        <v>0.0932811182868394</v>
      </c>
      <c r="J3716" s="27" t="n">
        <f aca="true">BETAINV(RAND(),G3716+1,$O$1+1,0,1)</f>
        <v>0.102438661970647</v>
      </c>
    </row>
    <row r="3717" customFormat="false" ht="12.75" hidden="false" customHeight="false" outlineLevel="0" collapsed="false">
      <c r="A3717" s="24" t="n">
        <f aca="true">ROUNDDOWN(RAND()+B3717,0)</f>
        <v>1</v>
      </c>
      <c r="B3717" s="25" t="n">
        <f aca="true">RAND()/2</f>
        <v>0.376968032131489</v>
      </c>
      <c r="C3717" s="25" t="n">
        <f aca="true">RAND()</f>
        <v>0.527614718016144</v>
      </c>
      <c r="D3717" s="25" t="n">
        <f aca="false">A3717*SQRT(C3717)+(1-A3717)*(1-SQRT(1-4*C3717*B3717+4*C3717*B3717^2))/2/B3717</f>
        <v>0.726370923162638</v>
      </c>
      <c r="F3717" s="26" t="n">
        <f aca="false">MIN(ROUNDDOWN($M$1*C3717/(1-C3717),0),20000)</f>
        <v>22</v>
      </c>
      <c r="G3717" s="26" t="n">
        <f aca="false">MIN(ROUNDDOWN($O$1*D3717/(1-D3717),0),20000)</f>
        <v>53</v>
      </c>
      <c r="I3717" s="27" t="n">
        <f aca="true">BETAINV(RAND(),F3717+1,$M$1+1,0,1)</f>
        <v>0.55831123425147</v>
      </c>
      <c r="J3717" s="27" t="n">
        <f aca="true">BETAINV(RAND(),G3717+1,$O$1+1,0,1)</f>
        <v>0.753057537181553</v>
      </c>
    </row>
    <row r="3718" customFormat="false" ht="12.75" hidden="false" customHeight="false" outlineLevel="0" collapsed="false">
      <c r="A3718" s="24" t="n">
        <f aca="true">ROUNDDOWN(RAND()+B3718,0)</f>
        <v>0</v>
      </c>
      <c r="B3718" s="25" t="n">
        <f aca="true">RAND()/2</f>
        <v>0.477959034055518</v>
      </c>
      <c r="C3718" s="25" t="n">
        <f aca="true">RAND()</f>
        <v>0.369333710628239</v>
      </c>
      <c r="D3718" s="25" t="n">
        <f aca="false">A3718*SQRT(C3718)+(1-A3718)*(1-SQRT(1-4*C3718*B3718+4*C3718*B3718^2))/2/B3718</f>
        <v>0.21487537826911</v>
      </c>
      <c r="F3718" s="26" t="n">
        <f aca="false">MIN(ROUNDDOWN($M$1*C3718/(1-C3718),0),20000)</f>
        <v>11</v>
      </c>
      <c r="G3718" s="26" t="n">
        <f aca="false">MIN(ROUNDDOWN($O$1*D3718/(1-D3718),0),20000)</f>
        <v>5</v>
      </c>
      <c r="I3718" s="27" t="n">
        <f aca="true">BETAINV(RAND(),F3718+1,$M$1+1,0,1)</f>
        <v>0.403648194026092</v>
      </c>
      <c r="J3718" s="27" t="n">
        <f aca="true">BETAINV(RAND(),G3718+1,$O$1+1,0,1)</f>
        <v>0.371981133953642</v>
      </c>
    </row>
    <row r="3719" customFormat="false" ht="12.75" hidden="false" customHeight="false" outlineLevel="0" collapsed="false">
      <c r="A3719" s="24" t="n">
        <f aca="true">ROUNDDOWN(RAND()+B3719,0)</f>
        <v>0</v>
      </c>
      <c r="B3719" s="25" t="n">
        <f aca="true">RAND()/2</f>
        <v>0.499731112891098</v>
      </c>
      <c r="C3719" s="25" t="n">
        <f aca="true">RAND()</f>
        <v>0.427106821376004</v>
      </c>
      <c r="D3719" s="25" t="n">
        <f aca="false">A3719*SQRT(C3719)+(1-A3719)*(1-SQRT(1-4*C3719*B3719+4*C3719*B3719^2))/2/B3719</f>
        <v>0.243233650515001</v>
      </c>
      <c r="F3719" s="26" t="n">
        <f aca="false">MIN(ROUNDDOWN($M$1*C3719/(1-C3719),0),20000)</f>
        <v>14</v>
      </c>
      <c r="G3719" s="26" t="n">
        <f aca="false">MIN(ROUNDDOWN($O$1*D3719/(1-D3719),0),20000)</f>
        <v>6</v>
      </c>
      <c r="I3719" s="27" t="n">
        <f aca="true">BETAINV(RAND(),F3719+1,$M$1+1,0,1)</f>
        <v>0.373761165492029</v>
      </c>
      <c r="J3719" s="27" t="n">
        <f aca="true">BETAINV(RAND(),G3719+1,$O$1+1,0,1)</f>
        <v>0.346335433765293</v>
      </c>
    </row>
    <row r="3720" customFormat="false" ht="12.75" hidden="false" customHeight="false" outlineLevel="0" collapsed="false">
      <c r="A3720" s="24" t="n">
        <f aca="true">ROUNDDOWN(RAND()+B3720,0)</f>
        <v>1</v>
      </c>
      <c r="B3720" s="25" t="n">
        <f aca="true">RAND()/2</f>
        <v>0.412280469808167</v>
      </c>
      <c r="C3720" s="25" t="n">
        <f aca="true">RAND()</f>
        <v>0.147201933684151</v>
      </c>
      <c r="D3720" s="25" t="n">
        <f aca="false">A3720*SQRT(C3720)+(1-A3720)*(1-SQRT(1-4*C3720*B3720+4*C3720*B3720^2))/2/B3720</f>
        <v>0.383669041863103</v>
      </c>
      <c r="F3720" s="26" t="n">
        <f aca="false">MIN(ROUNDDOWN($M$1*C3720/(1-C3720),0),20000)</f>
        <v>3</v>
      </c>
      <c r="G3720" s="26" t="n">
        <f aca="false">MIN(ROUNDDOWN($O$1*D3720/(1-D3720),0),20000)</f>
        <v>12</v>
      </c>
      <c r="I3720" s="27" t="n">
        <f aca="true">BETAINV(RAND(),F3720+1,$M$1+1,0,1)</f>
        <v>0.328945320109431</v>
      </c>
      <c r="J3720" s="27" t="n">
        <f aca="true">BETAINV(RAND(),G3720+1,$O$1+1,0,1)</f>
        <v>0.519799105200832</v>
      </c>
    </row>
    <row r="3721" customFormat="false" ht="12.75" hidden="false" customHeight="false" outlineLevel="0" collapsed="false">
      <c r="A3721" s="24" t="n">
        <f aca="true">ROUNDDOWN(RAND()+B3721,0)</f>
        <v>1</v>
      </c>
      <c r="B3721" s="25" t="n">
        <f aca="true">RAND()/2</f>
        <v>0.302313178060629</v>
      </c>
      <c r="C3721" s="25" t="n">
        <f aca="true">RAND()</f>
        <v>0.994773337539835</v>
      </c>
      <c r="D3721" s="25" t="n">
        <f aca="false">A3721*SQRT(C3721)+(1-A3721)*(1-SQRT(1-4*C3721*B3721+4*C3721*B3721^2))/2/B3721</f>
        <v>0.997383245066727</v>
      </c>
      <c r="F3721" s="26" t="n">
        <f aca="false">MIN(ROUNDDOWN($M$1*C3721/(1-C3721),0),20000)</f>
        <v>3806</v>
      </c>
      <c r="G3721" s="26" t="n">
        <f aca="false">MIN(ROUNDDOWN($O$1*D3721/(1-D3721),0),20000)</f>
        <v>7623</v>
      </c>
      <c r="I3721" s="27" t="n">
        <f aca="true">BETAINV(RAND(),F3721+1,$M$1+1,0,1)</f>
        <v>0.994382234904205</v>
      </c>
      <c r="J3721" s="27" t="n">
        <f aca="true">BETAINV(RAND(),G3721+1,$O$1+1,0,1)</f>
        <v>0.997198657770326</v>
      </c>
    </row>
    <row r="3722" customFormat="false" ht="12.75" hidden="false" customHeight="false" outlineLevel="0" collapsed="false">
      <c r="A3722" s="24" t="n">
        <f aca="true">ROUNDDOWN(RAND()+B3722,0)</f>
        <v>0</v>
      </c>
      <c r="B3722" s="25" t="n">
        <f aca="true">RAND()/2</f>
        <v>0.327501620668283</v>
      </c>
      <c r="C3722" s="25" t="n">
        <f aca="true">RAND()</f>
        <v>0.108678588640152</v>
      </c>
      <c r="D3722" s="25" t="n">
        <f aca="false">A3722*SQRT(C3722)+(1-A3722)*(1-SQRT(1-4*C3722*B3722+4*C3722*B3722^2))/2/B3722</f>
        <v>0.074924672732816</v>
      </c>
      <c r="F3722" s="26" t="n">
        <f aca="false">MIN(ROUNDDOWN($M$1*C3722/(1-C3722),0),20000)</f>
        <v>2</v>
      </c>
      <c r="G3722" s="26" t="n">
        <f aca="false">MIN(ROUNDDOWN($O$1*D3722/(1-D3722),0),20000)</f>
        <v>1</v>
      </c>
      <c r="I3722" s="27" t="n">
        <f aca="true">BETAINV(RAND(),F3722+1,$M$1+1,0,1)</f>
        <v>0.337416754508199</v>
      </c>
      <c r="J3722" s="27" t="n">
        <f aca="true">BETAINV(RAND(),G3722+1,$O$1+1,0,1)</f>
        <v>0.145977882883711</v>
      </c>
    </row>
    <row r="3723" customFormat="false" ht="12.75" hidden="false" customHeight="false" outlineLevel="0" collapsed="false">
      <c r="A3723" s="24" t="n">
        <f aca="true">ROUNDDOWN(RAND()+B3723,0)</f>
        <v>0</v>
      </c>
      <c r="B3723" s="25" t="n">
        <f aca="true">RAND()/2</f>
        <v>0.0983085799721783</v>
      </c>
      <c r="C3723" s="25" t="n">
        <f aca="true">RAND()</f>
        <v>0.664137454329549</v>
      </c>
      <c r="D3723" s="25" t="n">
        <f aca="false">A3723*SQRT(C3723)+(1-A3723)*(1-SQRT(1-4*C3723*B3723+4*C3723*B3723^2))/2/B3723</f>
        <v>0.638986849820888</v>
      </c>
      <c r="F3723" s="26" t="n">
        <f aca="false">MIN(ROUNDDOWN($M$1*C3723/(1-C3723),0),20000)</f>
        <v>39</v>
      </c>
      <c r="G3723" s="26" t="n">
        <f aca="false">MIN(ROUNDDOWN($O$1*D3723/(1-D3723),0),20000)</f>
        <v>35</v>
      </c>
      <c r="I3723" s="27" t="n">
        <f aca="true">BETAINV(RAND(),F3723+1,$M$1+1,0,1)</f>
        <v>0.606040167056237</v>
      </c>
      <c r="J3723" s="27" t="n">
        <f aca="true">BETAINV(RAND(),G3723+1,$O$1+1,0,1)</f>
        <v>0.691266080226768</v>
      </c>
    </row>
    <row r="3724" customFormat="false" ht="12.75" hidden="false" customHeight="false" outlineLevel="0" collapsed="false">
      <c r="A3724" s="24" t="n">
        <f aca="true">ROUNDDOWN(RAND()+B3724,0)</f>
        <v>0</v>
      </c>
      <c r="B3724" s="25" t="n">
        <f aca="true">RAND()/2</f>
        <v>0.041167058590803</v>
      </c>
      <c r="C3724" s="25" t="n">
        <f aca="true">RAND()</f>
        <v>0.457954012413431</v>
      </c>
      <c r="D3724" s="25" t="n">
        <f aca="false">A3724*SQRT(C3724)+(1-A3724)*(1-SQRT(1-4*C3724*B3724+4*C3724*B3724^2))/2/B3724</f>
        <v>0.447339438790436</v>
      </c>
      <c r="F3724" s="26" t="n">
        <f aca="false">MIN(ROUNDDOWN($M$1*C3724/(1-C3724),0),20000)</f>
        <v>16</v>
      </c>
      <c r="G3724" s="26" t="n">
        <f aca="false">MIN(ROUNDDOWN($O$1*D3724/(1-D3724),0),20000)</f>
        <v>16</v>
      </c>
      <c r="I3724" s="27" t="n">
        <f aca="true">BETAINV(RAND(),F3724+1,$M$1+1,0,1)</f>
        <v>0.467528137833351</v>
      </c>
      <c r="J3724" s="27" t="n">
        <f aca="true">BETAINV(RAND(),G3724+1,$O$1+1,0,1)</f>
        <v>0.455076711406887</v>
      </c>
    </row>
    <row r="3725" customFormat="false" ht="12.75" hidden="false" customHeight="false" outlineLevel="0" collapsed="false">
      <c r="A3725" s="24" t="n">
        <f aca="true">ROUNDDOWN(RAND()+B3725,0)</f>
        <v>0</v>
      </c>
      <c r="B3725" s="25" t="n">
        <f aca="true">RAND()/2</f>
        <v>0.0694054377465504</v>
      </c>
      <c r="C3725" s="25" t="n">
        <f aca="true">RAND()</f>
        <v>0.0217717502895135</v>
      </c>
      <c r="D3725" s="25" t="n">
        <f aca="false">A3725*SQRT(C3725)+(1-A3725)*(1-SQRT(1-4*C3725*B3725+4*C3725*B3725^2))/2/B3725</f>
        <v>0.0202892434144724</v>
      </c>
      <c r="F3725" s="26" t="n">
        <f aca="false">MIN(ROUNDDOWN($M$1*C3725/(1-C3725),0),20000)</f>
        <v>0</v>
      </c>
      <c r="G3725" s="26" t="n">
        <f aca="false">MIN(ROUNDDOWN($O$1*D3725/(1-D3725),0),20000)</f>
        <v>0</v>
      </c>
      <c r="I3725" s="27" t="n">
        <f aca="true">BETAINV(RAND(),F3725+1,$M$1+1,0,1)</f>
        <v>0.00164478765712553</v>
      </c>
      <c r="J3725" s="27" t="n">
        <f aca="true">BETAINV(RAND(),G3725+1,$O$1+1,0,1)</f>
        <v>0.00880668010735955</v>
      </c>
    </row>
    <row r="3726" customFormat="false" ht="12.75" hidden="false" customHeight="false" outlineLevel="0" collapsed="false">
      <c r="A3726" s="24" t="n">
        <f aca="true">ROUNDDOWN(RAND()+B3726,0)</f>
        <v>1</v>
      </c>
      <c r="B3726" s="25" t="n">
        <f aca="true">RAND()/2</f>
        <v>0.434135296726732</v>
      </c>
      <c r="C3726" s="25" t="n">
        <f aca="true">RAND()</f>
        <v>0.125746025738109</v>
      </c>
      <c r="D3726" s="25" t="n">
        <f aca="false">A3726*SQRT(C3726)+(1-A3726)*(1-SQRT(1-4*C3726*B3726+4*C3726*B3726^2))/2/B3726</f>
        <v>0.354606860816467</v>
      </c>
      <c r="F3726" s="26" t="n">
        <f aca="false">MIN(ROUNDDOWN($M$1*C3726/(1-C3726),0),20000)</f>
        <v>2</v>
      </c>
      <c r="G3726" s="26" t="n">
        <f aca="false">MIN(ROUNDDOWN($O$1*D3726/(1-D3726),0),20000)</f>
        <v>10</v>
      </c>
      <c r="I3726" s="27" t="n">
        <f aca="true">BETAINV(RAND(),F3726+1,$M$1+1,0,1)</f>
        <v>0.0812896824589979</v>
      </c>
      <c r="J3726" s="27" t="n">
        <f aca="true">BETAINV(RAND(),G3726+1,$O$1+1,0,1)</f>
        <v>0.328534466665131</v>
      </c>
    </row>
    <row r="3727" customFormat="false" ht="12.75" hidden="false" customHeight="false" outlineLevel="0" collapsed="false">
      <c r="A3727" s="24" t="n">
        <f aca="true">ROUNDDOWN(RAND()+B3727,0)</f>
        <v>0</v>
      </c>
      <c r="B3727" s="25" t="n">
        <f aca="true">RAND()/2</f>
        <v>0.432775319300898</v>
      </c>
      <c r="C3727" s="25" t="n">
        <f aca="true">RAND()</f>
        <v>0.603884593026614</v>
      </c>
      <c r="D3727" s="25" t="n">
        <f aca="false">A3727*SQRT(C3727)+(1-A3727)*(1-SQRT(1-4*C3727*B3727+4*C3727*B3727^2))/2/B3727</f>
        <v>0.418242096135643</v>
      </c>
      <c r="F3727" s="26" t="n">
        <f aca="false">MIN(ROUNDDOWN($M$1*C3727/(1-C3727),0),20000)</f>
        <v>30</v>
      </c>
      <c r="G3727" s="26" t="n">
        <f aca="false">MIN(ROUNDDOWN($O$1*D3727/(1-D3727),0),20000)</f>
        <v>14</v>
      </c>
      <c r="I3727" s="27" t="n">
        <f aca="true">BETAINV(RAND(),F3727+1,$M$1+1,0,1)</f>
        <v>0.569461570910532</v>
      </c>
      <c r="J3727" s="27" t="n">
        <f aca="true">BETAINV(RAND(),G3727+1,$O$1+1,0,1)</f>
        <v>0.342246850706151</v>
      </c>
    </row>
    <row r="3728" customFormat="false" ht="12.75" hidden="false" customHeight="false" outlineLevel="0" collapsed="false">
      <c r="A3728" s="24" t="n">
        <f aca="true">ROUNDDOWN(RAND()+B3728,0)</f>
        <v>0</v>
      </c>
      <c r="B3728" s="25" t="n">
        <f aca="true">RAND()/2</f>
        <v>0.216369761247607</v>
      </c>
      <c r="C3728" s="25" t="n">
        <f aca="true">RAND()</f>
        <v>0.713442869539487</v>
      </c>
      <c r="D3728" s="25" t="n">
        <f aca="false">A3728*SQRT(C3728)+(1-A3728)*(1-SQRT(1-4*C3728*B3728+4*C3728*B3728^2))/2/B3728</f>
        <v>0.650684177530616</v>
      </c>
      <c r="F3728" s="26" t="n">
        <f aca="false">MIN(ROUNDDOWN($M$1*C3728/(1-C3728),0),20000)</f>
        <v>49</v>
      </c>
      <c r="G3728" s="26" t="n">
        <f aca="false">MIN(ROUNDDOWN($O$1*D3728/(1-D3728),0),20000)</f>
        <v>37</v>
      </c>
      <c r="I3728" s="27" t="n">
        <f aca="true">BETAINV(RAND(),F3728+1,$M$1+1,0,1)</f>
        <v>0.668035293165044</v>
      </c>
      <c r="J3728" s="27" t="n">
        <f aca="true">BETAINV(RAND(),G3728+1,$O$1+1,0,1)</f>
        <v>0.775930227269029</v>
      </c>
    </row>
    <row r="3729" customFormat="false" ht="12.75" hidden="false" customHeight="false" outlineLevel="0" collapsed="false">
      <c r="A3729" s="24" t="n">
        <f aca="true">ROUNDDOWN(RAND()+B3729,0)</f>
        <v>0</v>
      </c>
      <c r="B3729" s="25" t="n">
        <f aca="true">RAND()/2</f>
        <v>0.161447263773131</v>
      </c>
      <c r="C3729" s="25" t="n">
        <f aca="true">RAND()</f>
        <v>0.696508125907049</v>
      </c>
      <c r="D3729" s="25" t="n">
        <f aca="false">A3729*SQRT(C3729)+(1-A3729)*(1-SQRT(1-4*C3729*B3729+4*C3729*B3729^2))/2/B3729</f>
        <v>0.652875009298954</v>
      </c>
      <c r="F3729" s="26" t="n">
        <f aca="false">MIN(ROUNDDOWN($M$1*C3729/(1-C3729),0),20000)</f>
        <v>45</v>
      </c>
      <c r="G3729" s="26" t="n">
        <f aca="false">MIN(ROUNDDOWN($O$1*D3729/(1-D3729),0),20000)</f>
        <v>37</v>
      </c>
      <c r="I3729" s="27" t="n">
        <f aca="true">BETAINV(RAND(),F3729+1,$M$1+1,0,1)</f>
        <v>0.67803400052627</v>
      </c>
      <c r="J3729" s="27" t="n">
        <f aca="true">BETAINV(RAND(),G3729+1,$O$1+1,0,1)</f>
        <v>0.673837595058312</v>
      </c>
    </row>
    <row r="3730" customFormat="false" ht="12.75" hidden="false" customHeight="false" outlineLevel="0" collapsed="false">
      <c r="A3730" s="24" t="n">
        <f aca="true">ROUNDDOWN(RAND()+B3730,0)</f>
        <v>0</v>
      </c>
      <c r="B3730" s="25" t="n">
        <f aca="true">RAND()/2</f>
        <v>0.383509424907171</v>
      </c>
      <c r="C3730" s="25" t="n">
        <f aca="true">RAND()</f>
        <v>0.0749795700827615</v>
      </c>
      <c r="D3730" s="25" t="n">
        <f aca="false">A3730*SQRT(C3730)+(1-A3730)*(1-SQRT(1-4*C3730*B3730+4*C3730*B3730^2))/2/B3730</f>
        <v>0.0470740419048564</v>
      </c>
      <c r="F3730" s="26" t="n">
        <f aca="false">MIN(ROUNDDOWN($M$1*C3730/(1-C3730),0),20000)</f>
        <v>1</v>
      </c>
      <c r="G3730" s="26" t="n">
        <f aca="false">MIN(ROUNDDOWN($O$1*D3730/(1-D3730),0),20000)</f>
        <v>0</v>
      </c>
      <c r="I3730" s="27" t="n">
        <f aca="true">BETAINV(RAND(),F3730+1,$M$1+1,0,1)</f>
        <v>0.0931243403222076</v>
      </c>
      <c r="J3730" s="27" t="n">
        <f aca="true">BETAINV(RAND(),G3730+1,$O$1+1,0,1)</f>
        <v>0.0783607067345558</v>
      </c>
    </row>
    <row r="3731" customFormat="false" ht="12.75" hidden="false" customHeight="false" outlineLevel="0" collapsed="false">
      <c r="A3731" s="24" t="n">
        <f aca="true">ROUNDDOWN(RAND()+B3731,0)</f>
        <v>0</v>
      </c>
      <c r="B3731" s="25" t="n">
        <f aca="true">RAND()/2</f>
        <v>0.0189213500202298</v>
      </c>
      <c r="C3731" s="25" t="n">
        <f aca="true">RAND()</f>
        <v>0.444885694833653</v>
      </c>
      <c r="D3731" s="25" t="n">
        <f aca="false">A3731*SQRT(C3731)+(1-A3731)*(1-SQRT(1-4*C3731*B3731+4*C3731*B3731^2))/2/B3731</f>
        <v>0.440133249288237</v>
      </c>
      <c r="F3731" s="26" t="n">
        <f aca="false">MIN(ROUNDDOWN($M$1*C3731/(1-C3731),0),20000)</f>
        <v>16</v>
      </c>
      <c r="G3731" s="26" t="n">
        <f aca="false">MIN(ROUNDDOWN($O$1*D3731/(1-D3731),0),20000)</f>
        <v>15</v>
      </c>
      <c r="I3731" s="27" t="n">
        <f aca="true">BETAINV(RAND(),F3731+1,$M$1+1,0,1)</f>
        <v>0.598149234503568</v>
      </c>
      <c r="J3731" s="27" t="n">
        <f aca="true">BETAINV(RAND(),G3731+1,$O$1+1,0,1)</f>
        <v>0.452085586799939</v>
      </c>
    </row>
    <row r="3732" customFormat="false" ht="12.75" hidden="false" customHeight="false" outlineLevel="0" collapsed="false">
      <c r="A3732" s="24" t="n">
        <f aca="true">ROUNDDOWN(RAND()+B3732,0)</f>
        <v>1</v>
      </c>
      <c r="B3732" s="25" t="n">
        <f aca="true">RAND()/2</f>
        <v>0.375533623236863</v>
      </c>
      <c r="C3732" s="25" t="n">
        <f aca="true">RAND()</f>
        <v>0.338108278584986</v>
      </c>
      <c r="D3732" s="25" t="n">
        <f aca="false">A3732*SQRT(C3732)+(1-A3732)*(1-SQRT(1-4*C3732*B3732+4*C3732*B3732^2))/2/B3732</f>
        <v>0.581470789107231</v>
      </c>
      <c r="F3732" s="26" t="n">
        <f aca="false">MIN(ROUNDDOWN($M$1*C3732/(1-C3732),0),20000)</f>
        <v>10</v>
      </c>
      <c r="G3732" s="26" t="n">
        <f aca="false">MIN(ROUNDDOWN($O$1*D3732/(1-D3732),0),20000)</f>
        <v>27</v>
      </c>
      <c r="I3732" s="27" t="n">
        <f aca="true">BETAINV(RAND(),F3732+1,$M$1+1,0,1)</f>
        <v>0.32633604204602</v>
      </c>
      <c r="J3732" s="27" t="n">
        <f aca="true">BETAINV(RAND(),G3732+1,$O$1+1,0,1)</f>
        <v>0.543336337096908</v>
      </c>
    </row>
    <row r="3733" customFormat="false" ht="12.75" hidden="false" customHeight="false" outlineLevel="0" collapsed="false">
      <c r="A3733" s="24" t="n">
        <f aca="true">ROUNDDOWN(RAND()+B3733,0)</f>
        <v>1</v>
      </c>
      <c r="B3733" s="25" t="n">
        <f aca="true">RAND()/2</f>
        <v>0.472036694225789</v>
      </c>
      <c r="C3733" s="25" t="n">
        <f aca="true">RAND()</f>
        <v>0.287933970289494</v>
      </c>
      <c r="D3733" s="25" t="n">
        <f aca="false">A3733*SQRT(C3733)+(1-A3733)*(1-SQRT(1-4*C3733*B3733+4*C3733*B3733^2))/2/B3733</f>
        <v>0.536594791522891</v>
      </c>
      <c r="F3733" s="26" t="n">
        <f aca="false">MIN(ROUNDDOWN($M$1*C3733/(1-C3733),0),20000)</f>
        <v>8</v>
      </c>
      <c r="G3733" s="26" t="n">
        <f aca="false">MIN(ROUNDDOWN($O$1*D3733/(1-D3733),0),20000)</f>
        <v>23</v>
      </c>
      <c r="I3733" s="27" t="n">
        <f aca="true">BETAINV(RAND(),F3733+1,$M$1+1,0,1)</f>
        <v>0.260999057906536</v>
      </c>
      <c r="J3733" s="27" t="n">
        <f aca="true">BETAINV(RAND(),G3733+1,$O$1+1,0,1)</f>
        <v>0.469285909206071</v>
      </c>
    </row>
    <row r="3734" customFormat="false" ht="12.75" hidden="false" customHeight="false" outlineLevel="0" collapsed="false">
      <c r="A3734" s="24" t="n">
        <f aca="true">ROUNDDOWN(RAND()+B3734,0)</f>
        <v>0</v>
      </c>
      <c r="B3734" s="25" t="n">
        <f aca="true">RAND()/2</f>
        <v>0.316342797687818</v>
      </c>
      <c r="C3734" s="25" t="n">
        <f aca="true">RAND()</f>
        <v>0.130983211029651</v>
      </c>
      <c r="D3734" s="25" t="n">
        <f aca="false">A3734*SQRT(C3734)+(1-A3734)*(1-SQRT(1-4*C3734*B3734+4*C3734*B3734^2))/2/B3734</f>
        <v>0.0922390749783231</v>
      </c>
      <c r="F3734" s="26" t="n">
        <f aca="false">MIN(ROUNDDOWN($M$1*C3734/(1-C3734),0),20000)</f>
        <v>3</v>
      </c>
      <c r="G3734" s="26" t="n">
        <f aca="false">MIN(ROUNDDOWN($O$1*D3734/(1-D3734),0),20000)</f>
        <v>2</v>
      </c>
      <c r="I3734" s="27" t="n">
        <f aca="true">BETAINV(RAND(),F3734+1,$M$1+1,0,1)</f>
        <v>0.13996355046538</v>
      </c>
      <c r="J3734" s="27" t="n">
        <f aca="true">BETAINV(RAND(),G3734+1,$O$1+1,0,1)</f>
        <v>0.0647126244847363</v>
      </c>
    </row>
    <row r="3735" customFormat="false" ht="12.75" hidden="false" customHeight="false" outlineLevel="0" collapsed="false">
      <c r="A3735" s="24" t="n">
        <f aca="true">ROUNDDOWN(RAND()+B3735,0)</f>
        <v>0</v>
      </c>
      <c r="B3735" s="25" t="n">
        <f aca="true">RAND()/2</f>
        <v>0.0371837641665563</v>
      </c>
      <c r="C3735" s="25" t="n">
        <f aca="true">RAND()</f>
        <v>0.556060447335126</v>
      </c>
      <c r="D3735" s="25" t="n">
        <f aca="false">A3735*SQRT(C3735)+(1-A3735)*(1-SQRT(1-4*C3735*B3735+4*C3735*B3735^2))/2/B3735</f>
        <v>0.54648896498977</v>
      </c>
      <c r="F3735" s="26" t="n">
        <f aca="false">MIN(ROUNDDOWN($M$1*C3735/(1-C3735),0),20000)</f>
        <v>25</v>
      </c>
      <c r="G3735" s="26" t="n">
        <f aca="false">MIN(ROUNDDOWN($O$1*D3735/(1-D3735),0),20000)</f>
        <v>24</v>
      </c>
      <c r="I3735" s="27" t="n">
        <f aca="true">BETAINV(RAND(),F3735+1,$M$1+1,0,1)</f>
        <v>0.572702331677459</v>
      </c>
      <c r="J3735" s="27" t="n">
        <f aca="true">BETAINV(RAND(),G3735+1,$O$1+1,0,1)</f>
        <v>0.689718727631585</v>
      </c>
    </row>
    <row r="3736" customFormat="false" ht="12.75" hidden="false" customHeight="false" outlineLevel="0" collapsed="false">
      <c r="A3736" s="24" t="n">
        <f aca="true">ROUNDDOWN(RAND()+B3736,0)</f>
        <v>1</v>
      </c>
      <c r="B3736" s="25" t="n">
        <f aca="true">RAND()/2</f>
        <v>0.269521562416028</v>
      </c>
      <c r="C3736" s="25" t="n">
        <f aca="true">RAND()</f>
        <v>0.430809804119652</v>
      </c>
      <c r="D3736" s="25" t="n">
        <f aca="false">A3736*SQRT(C3736)+(1-A3736)*(1-SQRT(1-4*C3736*B3736+4*C3736*B3736^2))/2/B3736</f>
        <v>0.656361031841205</v>
      </c>
      <c r="F3736" s="26" t="n">
        <f aca="false">MIN(ROUNDDOWN($M$1*C3736/(1-C3736),0),20000)</f>
        <v>15</v>
      </c>
      <c r="G3736" s="26" t="n">
        <f aca="false">MIN(ROUNDDOWN($O$1*D3736/(1-D3736),0),20000)</f>
        <v>38</v>
      </c>
      <c r="I3736" s="27" t="n">
        <f aca="true">BETAINV(RAND(),F3736+1,$M$1+1,0,1)</f>
        <v>0.464823983795903</v>
      </c>
      <c r="J3736" s="27" t="n">
        <f aca="true">BETAINV(RAND(),G3736+1,$O$1+1,0,1)</f>
        <v>0.690036347191508</v>
      </c>
    </row>
    <row r="3737" customFormat="false" ht="12.75" hidden="false" customHeight="false" outlineLevel="0" collapsed="false">
      <c r="A3737" s="24" t="n">
        <f aca="true">ROUNDDOWN(RAND()+B3737,0)</f>
        <v>0</v>
      </c>
      <c r="B3737" s="25" t="n">
        <f aca="true">RAND()/2</f>
        <v>0.366624859866996</v>
      </c>
      <c r="C3737" s="25" t="n">
        <f aca="true">RAND()</f>
        <v>0.536342013389602</v>
      </c>
      <c r="D3737" s="25" t="n">
        <f aca="false">A3737*SQRT(C3737)+(1-A3737)*(1-SQRT(1-4*C3737*B3737+4*C3737*B3737^2))/2/B3737</f>
        <v>0.397690153974311</v>
      </c>
      <c r="F3737" s="26" t="n">
        <f aca="false">MIN(ROUNDDOWN($M$1*C3737/(1-C3737),0),20000)</f>
        <v>23</v>
      </c>
      <c r="G3737" s="26" t="n">
        <f aca="false">MIN(ROUNDDOWN($O$1*D3737/(1-D3737),0),20000)</f>
        <v>13</v>
      </c>
      <c r="I3737" s="27" t="n">
        <f aca="true">BETAINV(RAND(),F3737+1,$M$1+1,0,1)</f>
        <v>0.494715189990984</v>
      </c>
      <c r="J3737" s="27" t="n">
        <f aca="true">BETAINV(RAND(),G3737+1,$O$1+1,0,1)</f>
        <v>0.43935791295238</v>
      </c>
    </row>
    <row r="3738" customFormat="false" ht="12.75" hidden="false" customHeight="false" outlineLevel="0" collapsed="false">
      <c r="A3738" s="24" t="n">
        <f aca="true">ROUNDDOWN(RAND()+B3738,0)</f>
        <v>0</v>
      </c>
      <c r="B3738" s="25" t="n">
        <f aca="true">RAND()/2</f>
        <v>0.32195269100762</v>
      </c>
      <c r="C3738" s="25" t="n">
        <f aca="true">RAND()</f>
        <v>0.0511673642599787</v>
      </c>
      <c r="D3738" s="25" t="n">
        <f aca="false">A3738*SQRT(C3738)+(1-A3738)*(1-SQRT(1-4*C3738*B3738+4*C3738*B3738^2))/2/B3738</f>
        <v>0.0350903239198521</v>
      </c>
      <c r="F3738" s="26" t="n">
        <f aca="false">MIN(ROUNDDOWN($M$1*C3738/(1-C3738),0),20000)</f>
        <v>1</v>
      </c>
      <c r="G3738" s="26" t="n">
        <f aca="false">MIN(ROUNDDOWN($O$1*D3738/(1-D3738),0),20000)</f>
        <v>0</v>
      </c>
      <c r="I3738" s="27" t="n">
        <f aca="true">BETAINV(RAND(),F3738+1,$M$1+1,0,1)</f>
        <v>0.0503843667643613</v>
      </c>
      <c r="J3738" s="27" t="n">
        <f aca="true">BETAINV(RAND(),G3738+1,$O$1+1,0,1)</f>
        <v>0.0068933298426631</v>
      </c>
    </row>
    <row r="3739" customFormat="false" ht="12.75" hidden="false" customHeight="false" outlineLevel="0" collapsed="false">
      <c r="A3739" s="24" t="n">
        <f aca="true">ROUNDDOWN(RAND()+B3739,0)</f>
        <v>1</v>
      </c>
      <c r="B3739" s="25" t="n">
        <f aca="true">RAND()/2</f>
        <v>0.314200476704563</v>
      </c>
      <c r="C3739" s="25" t="n">
        <f aca="true">RAND()</f>
        <v>0.335523285197618</v>
      </c>
      <c r="D3739" s="25" t="n">
        <f aca="false">A3739*SQRT(C3739)+(1-A3739)*(1-SQRT(1-4*C3739*B3739+4*C3739*B3739^2))/2/B3739</f>
        <v>0.579243718306568</v>
      </c>
      <c r="F3739" s="26" t="n">
        <f aca="false">MIN(ROUNDDOWN($M$1*C3739/(1-C3739),0),20000)</f>
        <v>10</v>
      </c>
      <c r="G3739" s="26" t="n">
        <f aca="false">MIN(ROUNDDOWN($O$1*D3739/(1-D3739),0),20000)</f>
        <v>27</v>
      </c>
      <c r="I3739" s="27" t="n">
        <f aca="true">BETAINV(RAND(),F3739+1,$M$1+1,0,1)</f>
        <v>0.30242758343972</v>
      </c>
      <c r="J3739" s="27" t="n">
        <f aca="true">BETAINV(RAND(),G3739+1,$O$1+1,0,1)</f>
        <v>0.540928795311787</v>
      </c>
    </row>
    <row r="3740" customFormat="false" ht="12.75" hidden="false" customHeight="false" outlineLevel="0" collapsed="false">
      <c r="A3740" s="24" t="n">
        <f aca="true">ROUNDDOWN(RAND()+B3740,0)</f>
        <v>0</v>
      </c>
      <c r="B3740" s="25" t="n">
        <f aca="true">RAND()/2</f>
        <v>0.307172182076798</v>
      </c>
      <c r="C3740" s="25" t="n">
        <f aca="true">RAND()</f>
        <v>0.396719306671478</v>
      </c>
      <c r="D3740" s="25" t="n">
        <f aca="false">A3740*SQRT(C3740)+(1-A3740)*(1-SQRT(1-4*C3740*B3740+4*C3740*B3740^2))/2/B3740</f>
        <v>0.30307291736807</v>
      </c>
      <c r="F3740" s="26" t="n">
        <f aca="false">MIN(ROUNDDOWN($M$1*C3740/(1-C3740),0),20000)</f>
        <v>13</v>
      </c>
      <c r="G3740" s="26" t="n">
        <f aca="false">MIN(ROUNDDOWN($O$1*D3740/(1-D3740),0),20000)</f>
        <v>8</v>
      </c>
      <c r="I3740" s="27" t="n">
        <f aca="true">BETAINV(RAND(),F3740+1,$M$1+1,0,1)</f>
        <v>0.559625361669853</v>
      </c>
      <c r="J3740" s="27" t="n">
        <f aca="true">BETAINV(RAND(),G3740+1,$O$1+1,0,1)</f>
        <v>0.163321506251805</v>
      </c>
    </row>
    <row r="3741" customFormat="false" ht="12.75" hidden="false" customHeight="false" outlineLevel="0" collapsed="false">
      <c r="A3741" s="24" t="n">
        <f aca="true">ROUNDDOWN(RAND()+B3741,0)</f>
        <v>1</v>
      </c>
      <c r="B3741" s="25" t="n">
        <f aca="true">RAND()/2</f>
        <v>0.483631647172188</v>
      </c>
      <c r="C3741" s="25" t="n">
        <f aca="true">RAND()</f>
        <v>0.374610358634749</v>
      </c>
      <c r="D3741" s="25" t="n">
        <f aca="false">A3741*SQRT(C3741)+(1-A3741)*(1-SQRT(1-4*C3741*B3741+4*C3741*B3741^2))/2/B3741</f>
        <v>0.612054212169762</v>
      </c>
      <c r="F3741" s="26" t="n">
        <f aca="false">MIN(ROUNDDOWN($M$1*C3741/(1-C3741),0),20000)</f>
        <v>11</v>
      </c>
      <c r="G3741" s="26" t="n">
        <f aca="false">MIN(ROUNDDOWN($O$1*D3741/(1-D3741),0),20000)</f>
        <v>31</v>
      </c>
      <c r="I3741" s="27" t="n">
        <f aca="true">BETAINV(RAND(),F3741+1,$M$1+1,0,1)</f>
        <v>0.308460046173355</v>
      </c>
      <c r="J3741" s="27" t="n">
        <f aca="true">BETAINV(RAND(),G3741+1,$O$1+1,0,1)</f>
        <v>0.591589579317073</v>
      </c>
    </row>
    <row r="3742" customFormat="false" ht="12.75" hidden="false" customHeight="false" outlineLevel="0" collapsed="false">
      <c r="A3742" s="24" t="n">
        <f aca="true">ROUNDDOWN(RAND()+B3742,0)</f>
        <v>0</v>
      </c>
      <c r="B3742" s="25" t="n">
        <f aca="true">RAND()/2</f>
        <v>0.0153352239344421</v>
      </c>
      <c r="C3742" s="25" t="n">
        <f aca="true">RAND()</f>
        <v>0.799952601501941</v>
      </c>
      <c r="D3742" s="25" t="n">
        <f aca="false">A3742*SQRT(C3742)+(1-A3742)*(1-SQRT(1-4*C3742*B3742+4*C3742*B3742^2))/2/B3742</f>
        <v>0.797436904247418</v>
      </c>
      <c r="F3742" s="26" t="n">
        <f aca="false">MIN(ROUNDDOWN($M$1*C3742/(1-C3742),0),20000)</f>
        <v>79</v>
      </c>
      <c r="G3742" s="26" t="n">
        <f aca="false">MIN(ROUNDDOWN($O$1*D3742/(1-D3742),0),20000)</f>
        <v>78</v>
      </c>
      <c r="I3742" s="27" t="n">
        <f aca="true">BETAINV(RAND(),F3742+1,$M$1+1,0,1)</f>
        <v>0.816975911185643</v>
      </c>
      <c r="J3742" s="27" t="n">
        <f aca="true">BETAINV(RAND(),G3742+1,$O$1+1,0,1)</f>
        <v>0.7280147814083</v>
      </c>
    </row>
    <row r="3743" customFormat="false" ht="12.75" hidden="false" customHeight="false" outlineLevel="0" collapsed="false">
      <c r="A3743" s="24" t="n">
        <f aca="true">ROUNDDOWN(RAND()+B3743,0)</f>
        <v>0</v>
      </c>
      <c r="B3743" s="25" t="n">
        <f aca="true">RAND()/2</f>
        <v>0.176190492161191</v>
      </c>
      <c r="C3743" s="25" t="n">
        <f aca="true">RAND()</f>
        <v>0.288401279833412</v>
      </c>
      <c r="D3743" s="25" t="n">
        <f aca="false">A3743*SQRT(C3743)+(1-A3743)*(1-SQRT(1-4*C3743*B3743+4*C3743*B3743^2))/2/B3743</f>
        <v>0.248464792975547</v>
      </c>
      <c r="F3743" s="26" t="n">
        <f aca="false">MIN(ROUNDDOWN($M$1*C3743/(1-C3743),0),20000)</f>
        <v>8</v>
      </c>
      <c r="G3743" s="26" t="n">
        <f aca="false">MIN(ROUNDDOWN($O$1*D3743/(1-D3743),0),20000)</f>
        <v>6</v>
      </c>
      <c r="I3743" s="27" t="n">
        <f aca="true">BETAINV(RAND(),F3743+1,$M$1+1,0,1)</f>
        <v>0.266057629673192</v>
      </c>
      <c r="J3743" s="27" t="n">
        <f aca="true">BETAINV(RAND(),G3743+1,$O$1+1,0,1)</f>
        <v>0.260509294853603</v>
      </c>
    </row>
    <row r="3744" customFormat="false" ht="12.75" hidden="false" customHeight="false" outlineLevel="0" collapsed="false">
      <c r="A3744" s="24" t="n">
        <f aca="true">ROUNDDOWN(RAND()+B3744,0)</f>
        <v>0</v>
      </c>
      <c r="B3744" s="25" t="n">
        <f aca="true">RAND()/2</f>
        <v>0.15795557037777</v>
      </c>
      <c r="C3744" s="25" t="n">
        <f aca="true">RAND()</f>
        <v>0.911719203268417</v>
      </c>
      <c r="D3744" s="25" t="n">
        <f aca="false">A3744*SQRT(C3744)+(1-A3744)*(1-SQRT(1-4*C3744*B3744+4*C3744*B3744^2))/2/B3744</f>
        <v>0.893932906635275</v>
      </c>
      <c r="F3744" s="26" t="n">
        <f aca="false">MIN(ROUNDDOWN($M$1*C3744/(1-C3744),0),20000)</f>
        <v>206</v>
      </c>
      <c r="G3744" s="26" t="n">
        <f aca="false">MIN(ROUNDDOWN($O$1*D3744/(1-D3744),0),20000)</f>
        <v>168</v>
      </c>
      <c r="I3744" s="27" t="n">
        <f aca="true">BETAINV(RAND(),F3744+1,$M$1+1,0,1)</f>
        <v>0.924921623008065</v>
      </c>
      <c r="J3744" s="27" t="n">
        <f aca="true">BETAINV(RAND(),G3744+1,$O$1+1,0,1)</f>
        <v>0.859991216203252</v>
      </c>
    </row>
    <row r="3745" customFormat="false" ht="12.75" hidden="false" customHeight="false" outlineLevel="0" collapsed="false">
      <c r="A3745" s="24" t="n">
        <f aca="true">ROUNDDOWN(RAND()+B3745,0)</f>
        <v>1</v>
      </c>
      <c r="B3745" s="25" t="n">
        <f aca="true">RAND()/2</f>
        <v>0.256923894190894</v>
      </c>
      <c r="C3745" s="25" t="n">
        <f aca="true">RAND()</f>
        <v>0.0557178118303573</v>
      </c>
      <c r="D3745" s="25" t="n">
        <f aca="false">A3745*SQRT(C3745)+(1-A3745)*(1-SQRT(1-4*C3745*B3745+4*C3745*B3745^2))/2/B3745</f>
        <v>0.236046206981509</v>
      </c>
      <c r="F3745" s="26" t="n">
        <f aca="false">MIN(ROUNDDOWN($M$1*C3745/(1-C3745),0),20000)</f>
        <v>1</v>
      </c>
      <c r="G3745" s="26" t="n">
        <f aca="false">MIN(ROUNDDOWN($O$1*D3745/(1-D3745),0),20000)</f>
        <v>6</v>
      </c>
      <c r="I3745" s="27" t="n">
        <f aca="true">BETAINV(RAND(),F3745+1,$M$1+1,0,1)</f>
        <v>0.0319373507927345</v>
      </c>
      <c r="J3745" s="27" t="n">
        <f aca="true">BETAINV(RAND(),G3745+1,$O$1+1,0,1)</f>
        <v>0.336013667008428</v>
      </c>
    </row>
    <row r="3746" customFormat="false" ht="12.75" hidden="false" customHeight="false" outlineLevel="0" collapsed="false">
      <c r="A3746" s="24" t="n">
        <f aca="true">ROUNDDOWN(RAND()+B3746,0)</f>
        <v>0</v>
      </c>
      <c r="B3746" s="25" t="n">
        <f aca="true">RAND()/2</f>
        <v>0.0476202722793849</v>
      </c>
      <c r="C3746" s="25" t="n">
        <f aca="true">RAND()</f>
        <v>0.359404761498158</v>
      </c>
      <c r="D3746" s="25" t="n">
        <f aca="false">A3746*SQRT(C3746)+(1-A3746)*(1-SQRT(1-4*C3746*B3746+4*C3746*B3746^2))/2/B3746</f>
        <v>0.348058762109966</v>
      </c>
      <c r="F3746" s="26" t="n">
        <f aca="false">MIN(ROUNDDOWN($M$1*C3746/(1-C3746),0),20000)</f>
        <v>11</v>
      </c>
      <c r="G3746" s="26" t="n">
        <f aca="false">MIN(ROUNDDOWN($O$1*D3746/(1-D3746),0),20000)</f>
        <v>10</v>
      </c>
      <c r="I3746" s="27" t="n">
        <f aca="true">BETAINV(RAND(),F3746+1,$M$1+1,0,1)</f>
        <v>0.497183143678699</v>
      </c>
      <c r="J3746" s="27" t="n">
        <f aca="true">BETAINV(RAND(),G3746+1,$O$1+1,0,1)</f>
        <v>0.563814432020926</v>
      </c>
    </row>
    <row r="3747" customFormat="false" ht="12.75" hidden="false" customHeight="false" outlineLevel="0" collapsed="false">
      <c r="A3747" s="24" t="n">
        <f aca="true">ROUNDDOWN(RAND()+B3747,0)</f>
        <v>1</v>
      </c>
      <c r="B3747" s="25" t="n">
        <f aca="true">RAND()/2</f>
        <v>0.065391731817105</v>
      </c>
      <c r="C3747" s="25" t="n">
        <f aca="true">RAND()</f>
        <v>0.0474377995053134</v>
      </c>
      <c r="D3747" s="25" t="n">
        <f aca="false">A3747*SQRT(C3747)+(1-A3747)*(1-SQRT(1-4*C3747*B3747+4*C3747*B3747^2))/2/B3747</f>
        <v>0.217802202709967</v>
      </c>
      <c r="F3747" s="26" t="n">
        <f aca="false">MIN(ROUNDDOWN($M$1*C3747/(1-C3747),0),20000)</f>
        <v>0</v>
      </c>
      <c r="G3747" s="26" t="n">
        <f aca="false">MIN(ROUNDDOWN($O$1*D3747/(1-D3747),0),20000)</f>
        <v>5</v>
      </c>
      <c r="I3747" s="27" t="n">
        <f aca="true">BETAINV(RAND(),F3747+1,$M$1+1,0,1)</f>
        <v>0.0302244618265371</v>
      </c>
      <c r="J3747" s="27" t="n">
        <f aca="true">BETAINV(RAND(),G3747+1,$O$1+1,0,1)</f>
        <v>0.298720382335474</v>
      </c>
    </row>
    <row r="3748" customFormat="false" ht="12.75" hidden="false" customHeight="false" outlineLevel="0" collapsed="false">
      <c r="A3748" s="24" t="n">
        <f aca="true">ROUNDDOWN(RAND()+B3748,0)</f>
        <v>0</v>
      </c>
      <c r="B3748" s="25" t="n">
        <f aca="true">RAND()/2</f>
        <v>0.13028239989451</v>
      </c>
      <c r="C3748" s="25" t="n">
        <f aca="true">RAND()</f>
        <v>0.290600734481794</v>
      </c>
      <c r="D3748" s="25" t="n">
        <f aca="false">A3748*SQRT(C3748)+(1-A3748)*(1-SQRT(1-4*C3748*B3748+4*C3748*B3748^2))/2/B3748</f>
        <v>0.261660517684483</v>
      </c>
      <c r="F3748" s="26" t="n">
        <f aca="false">MIN(ROUNDDOWN($M$1*C3748/(1-C3748),0),20000)</f>
        <v>8</v>
      </c>
      <c r="G3748" s="26" t="n">
        <f aca="false">MIN(ROUNDDOWN($O$1*D3748/(1-D3748),0),20000)</f>
        <v>7</v>
      </c>
      <c r="I3748" s="27" t="n">
        <f aca="true">BETAINV(RAND(),F3748+1,$M$1+1,0,1)</f>
        <v>0.190298499742304</v>
      </c>
      <c r="J3748" s="27" t="n">
        <f aca="true">BETAINV(RAND(),G3748+1,$O$1+1,0,1)</f>
        <v>0.282550006679577</v>
      </c>
    </row>
    <row r="3749" customFormat="false" ht="12.75" hidden="false" customHeight="false" outlineLevel="0" collapsed="false">
      <c r="A3749" s="24" t="n">
        <f aca="true">ROUNDDOWN(RAND()+B3749,0)</f>
        <v>0</v>
      </c>
      <c r="B3749" s="25" t="n">
        <f aca="true">RAND()/2</f>
        <v>0.105341149880729</v>
      </c>
      <c r="C3749" s="25" t="n">
        <f aca="true">RAND()</f>
        <v>0.0557519221261676</v>
      </c>
      <c r="D3749" s="25" t="n">
        <f aca="false">A3749*SQRT(C3749)+(1-A3749)*(1-SQRT(1-4*C3749*B3749+4*C3749*B3749^2))/2/B3749</f>
        <v>0.0501438206178796</v>
      </c>
      <c r="F3749" s="26" t="n">
        <f aca="false">MIN(ROUNDDOWN($M$1*C3749/(1-C3749),0),20000)</f>
        <v>1</v>
      </c>
      <c r="G3749" s="26" t="n">
        <f aca="false">MIN(ROUNDDOWN($O$1*D3749/(1-D3749),0),20000)</f>
        <v>1</v>
      </c>
      <c r="I3749" s="27" t="n">
        <f aca="true">BETAINV(RAND(),F3749+1,$M$1+1,0,1)</f>
        <v>0.146469555871021</v>
      </c>
      <c r="J3749" s="27" t="n">
        <f aca="true">BETAINV(RAND(),G3749+1,$O$1+1,0,1)</f>
        <v>0.0459575576321735</v>
      </c>
    </row>
    <row r="3750" customFormat="false" ht="12.75" hidden="false" customHeight="false" outlineLevel="0" collapsed="false">
      <c r="A3750" s="24" t="n">
        <f aca="true">ROUNDDOWN(RAND()+B3750,0)</f>
        <v>1</v>
      </c>
      <c r="B3750" s="25" t="n">
        <f aca="true">RAND()/2</f>
        <v>0.266712595628117</v>
      </c>
      <c r="C3750" s="25" t="n">
        <f aca="true">RAND()</f>
        <v>0.171163095236946</v>
      </c>
      <c r="D3750" s="25" t="n">
        <f aca="false">A3750*SQRT(C3750)+(1-A3750)*(1-SQRT(1-4*C3750*B3750+4*C3750*B3750^2))/2/B3750</f>
        <v>0.413718618431592</v>
      </c>
      <c r="F3750" s="26" t="n">
        <f aca="false">MIN(ROUNDDOWN($M$1*C3750/(1-C3750),0),20000)</f>
        <v>4</v>
      </c>
      <c r="G3750" s="26" t="n">
        <f aca="false">MIN(ROUNDDOWN($O$1*D3750/(1-D3750),0),20000)</f>
        <v>14</v>
      </c>
      <c r="I3750" s="27" t="n">
        <f aca="true">BETAINV(RAND(),F3750+1,$M$1+1,0,1)</f>
        <v>0.216357383086874</v>
      </c>
      <c r="J3750" s="27" t="n">
        <f aca="true">BETAINV(RAND(),G3750+1,$O$1+1,0,1)</f>
        <v>0.368609383283584</v>
      </c>
    </row>
    <row r="3751" customFormat="false" ht="12.75" hidden="false" customHeight="false" outlineLevel="0" collapsed="false">
      <c r="A3751" s="24" t="n">
        <f aca="true">ROUNDDOWN(RAND()+B3751,0)</f>
        <v>1</v>
      </c>
      <c r="B3751" s="25" t="n">
        <f aca="true">RAND()/2</f>
        <v>0.368526017656291</v>
      </c>
      <c r="C3751" s="25" t="n">
        <f aca="true">RAND()</f>
        <v>0.527641536611191</v>
      </c>
      <c r="D3751" s="25" t="n">
        <f aca="false">A3751*SQRT(C3751)+(1-A3751)*(1-SQRT(1-4*C3751*B3751+4*C3751*B3751^2))/2/B3751</f>
        <v>0.726389383603031</v>
      </c>
      <c r="F3751" s="26" t="n">
        <f aca="false">MIN(ROUNDDOWN($M$1*C3751/(1-C3751),0),20000)</f>
        <v>22</v>
      </c>
      <c r="G3751" s="26" t="n">
        <f aca="false">MIN(ROUNDDOWN($O$1*D3751/(1-D3751),0),20000)</f>
        <v>53</v>
      </c>
      <c r="I3751" s="27" t="n">
        <f aca="true">BETAINV(RAND(),F3751+1,$M$1+1,0,1)</f>
        <v>0.456589254174316</v>
      </c>
      <c r="J3751" s="27" t="n">
        <f aca="true">BETAINV(RAND(),G3751+1,$O$1+1,0,1)</f>
        <v>0.687031188584548</v>
      </c>
    </row>
    <row r="3752" customFormat="false" ht="12.75" hidden="false" customHeight="false" outlineLevel="0" collapsed="false">
      <c r="A3752" s="24" t="n">
        <f aca="true">ROUNDDOWN(RAND()+B3752,0)</f>
        <v>0</v>
      </c>
      <c r="B3752" s="25" t="n">
        <f aca="true">RAND()/2</f>
        <v>0.0906388985217235</v>
      </c>
      <c r="C3752" s="25" t="n">
        <f aca="true">RAND()</f>
        <v>0.912759187381241</v>
      </c>
      <c r="D3752" s="25" t="n">
        <f aca="false">A3752*SQRT(C3752)+(1-A3752)*(1-SQRT(1-4*C3752*B3752+4*C3752*B3752^2))/2/B3752</f>
        <v>0.904118713599492</v>
      </c>
      <c r="F3752" s="26" t="n">
        <f aca="false">MIN(ROUNDDOWN($M$1*C3752/(1-C3752),0),20000)</f>
        <v>209</v>
      </c>
      <c r="G3752" s="26" t="n">
        <f aca="false">MIN(ROUNDDOWN($O$1*D3752/(1-D3752),0),20000)</f>
        <v>188</v>
      </c>
      <c r="I3752" s="27" t="n">
        <f aca="true">BETAINV(RAND(),F3752+1,$M$1+1,0,1)</f>
        <v>0.887011305988946</v>
      </c>
      <c r="J3752" s="27" t="n">
        <f aca="true">BETAINV(RAND(),G3752+1,$O$1+1,0,1)</f>
        <v>0.888892911581628</v>
      </c>
    </row>
    <row r="3753" customFormat="false" ht="12.75" hidden="false" customHeight="false" outlineLevel="0" collapsed="false">
      <c r="A3753" s="24" t="n">
        <f aca="true">ROUNDDOWN(RAND()+B3753,0)</f>
        <v>1</v>
      </c>
      <c r="B3753" s="25" t="n">
        <f aca="true">RAND()/2</f>
        <v>0.44354162744115</v>
      </c>
      <c r="C3753" s="25" t="n">
        <f aca="true">RAND()</f>
        <v>0.738239697315224</v>
      </c>
      <c r="D3753" s="25" t="n">
        <f aca="false">A3753*SQRT(C3753)+(1-A3753)*(1-SQRT(1-4*C3753*B3753+4*C3753*B3753^2))/2/B3753</f>
        <v>0.85920876235943</v>
      </c>
      <c r="F3753" s="26" t="n">
        <f aca="false">MIN(ROUNDDOWN($M$1*C3753/(1-C3753),0),20000)</f>
        <v>56</v>
      </c>
      <c r="G3753" s="26" t="n">
        <f aca="false">MIN(ROUNDDOWN($O$1*D3753/(1-D3753),0),20000)</f>
        <v>122</v>
      </c>
      <c r="I3753" s="27" t="n">
        <f aca="true">BETAINV(RAND(),F3753+1,$M$1+1,0,1)</f>
        <v>0.727902926541269</v>
      </c>
      <c r="J3753" s="27" t="n">
        <f aca="true">BETAINV(RAND(),G3753+1,$O$1+1,0,1)</f>
        <v>0.841558305027242</v>
      </c>
    </row>
    <row r="3754" customFormat="false" ht="12.75" hidden="false" customHeight="false" outlineLevel="0" collapsed="false">
      <c r="A3754" s="24" t="n">
        <f aca="true">ROUNDDOWN(RAND()+B3754,0)</f>
        <v>0</v>
      </c>
      <c r="B3754" s="25" t="n">
        <f aca="true">RAND()/2</f>
        <v>0.04923689012493</v>
      </c>
      <c r="C3754" s="25" t="n">
        <f aca="true">RAND()</f>
        <v>0.279427587287877</v>
      </c>
      <c r="D3754" s="25" t="n">
        <f aca="false">A3754*SQRT(C3754)+(1-A3754)*(1-SQRT(1-4*C3754*B3754+4*C3754*B3754^2))/2/B3754</f>
        <v>0.269238595548088</v>
      </c>
      <c r="F3754" s="26" t="n">
        <f aca="false">MIN(ROUNDDOWN($M$1*C3754/(1-C3754),0),20000)</f>
        <v>7</v>
      </c>
      <c r="G3754" s="26" t="n">
        <f aca="false">MIN(ROUNDDOWN($O$1*D3754/(1-D3754),0),20000)</f>
        <v>7</v>
      </c>
      <c r="I3754" s="27" t="n">
        <f aca="true">BETAINV(RAND(),F3754+1,$M$1+1,0,1)</f>
        <v>0.258037220031573</v>
      </c>
      <c r="J3754" s="27" t="n">
        <f aca="true">BETAINV(RAND(),G3754+1,$O$1+1,0,1)</f>
        <v>0.219562202882537</v>
      </c>
    </row>
    <row r="3755" customFormat="false" ht="12.75" hidden="false" customHeight="false" outlineLevel="0" collapsed="false">
      <c r="A3755" s="24" t="n">
        <f aca="true">ROUNDDOWN(RAND()+B3755,0)</f>
        <v>0</v>
      </c>
      <c r="B3755" s="25" t="n">
        <f aca="true">RAND()/2</f>
        <v>0.388126047694411</v>
      </c>
      <c r="C3755" s="25" t="n">
        <f aca="true">RAND()</f>
        <v>0.396975002985663</v>
      </c>
      <c r="D3755" s="25" t="n">
        <f aca="false">A3755*SQRT(C3755)+(1-A3755)*(1-SQRT(1-4*C3755*B3755+4*C3755*B3755^2))/2/B3755</f>
        <v>0.271510526919556</v>
      </c>
      <c r="F3755" s="26" t="n">
        <f aca="false">MIN(ROUNDDOWN($M$1*C3755/(1-C3755),0),20000)</f>
        <v>13</v>
      </c>
      <c r="G3755" s="26" t="n">
        <f aca="false">MIN(ROUNDDOWN($O$1*D3755/(1-D3755),0),20000)</f>
        <v>7</v>
      </c>
      <c r="I3755" s="27" t="n">
        <f aca="true">BETAINV(RAND(),F3755+1,$M$1+1,0,1)</f>
        <v>0.458427374721179</v>
      </c>
      <c r="J3755" s="27" t="n">
        <f aca="true">BETAINV(RAND(),G3755+1,$O$1+1,0,1)</f>
        <v>0.318900704035323</v>
      </c>
    </row>
    <row r="3756" customFormat="false" ht="12.75" hidden="false" customHeight="false" outlineLevel="0" collapsed="false">
      <c r="A3756" s="24" t="n">
        <f aca="true">ROUNDDOWN(RAND()+B3756,0)</f>
        <v>0</v>
      </c>
      <c r="B3756" s="25" t="n">
        <f aca="true">RAND()/2</f>
        <v>0.054715921449627</v>
      </c>
      <c r="C3756" s="25" t="n">
        <f aca="true">RAND()</f>
        <v>0.360649755305493</v>
      </c>
      <c r="D3756" s="25" t="n">
        <f aca="false">A3756*SQRT(C3756)+(1-A3756)*(1-SQRT(1-4*C3756*B3756+4*C3756*B3756^2))/2/B3756</f>
        <v>0.347524700444057</v>
      </c>
      <c r="F3756" s="26" t="n">
        <f aca="false">MIN(ROUNDDOWN($M$1*C3756/(1-C3756),0),20000)</f>
        <v>11</v>
      </c>
      <c r="G3756" s="26" t="n">
        <f aca="false">MIN(ROUNDDOWN($O$1*D3756/(1-D3756),0),20000)</f>
        <v>10</v>
      </c>
      <c r="I3756" s="27" t="n">
        <f aca="true">BETAINV(RAND(),F3756+1,$M$1+1,0,1)</f>
        <v>0.518479927939672</v>
      </c>
      <c r="J3756" s="27" t="n">
        <f aca="true">BETAINV(RAND(),G3756+1,$O$1+1,0,1)</f>
        <v>0.547460781335737</v>
      </c>
    </row>
    <row r="3757" customFormat="false" ht="12.75" hidden="false" customHeight="false" outlineLevel="0" collapsed="false">
      <c r="A3757" s="24" t="n">
        <f aca="true">ROUNDDOWN(RAND()+B3757,0)</f>
        <v>0</v>
      </c>
      <c r="B3757" s="25" t="n">
        <f aca="true">RAND()/2</f>
        <v>0.21521888430439</v>
      </c>
      <c r="C3757" s="25" t="n">
        <f aca="true">RAND()</f>
        <v>0.0967588042670445</v>
      </c>
      <c r="D3757" s="25" t="n">
        <f aca="false">A3757*SQRT(C3757)+(1-A3757)*(1-SQRT(1-4*C3757*B3757+4*C3757*B3757^2))/2/B3757</f>
        <v>0.0772177421161394</v>
      </c>
      <c r="F3757" s="26" t="n">
        <f aca="false">MIN(ROUNDDOWN($M$1*C3757/(1-C3757),0),20000)</f>
        <v>2</v>
      </c>
      <c r="G3757" s="26" t="n">
        <f aca="false">MIN(ROUNDDOWN($O$1*D3757/(1-D3757),0),20000)</f>
        <v>1</v>
      </c>
      <c r="I3757" s="27" t="n">
        <f aca="true">BETAINV(RAND(),F3757+1,$M$1+1,0,1)</f>
        <v>0.155241495500185</v>
      </c>
      <c r="J3757" s="27" t="n">
        <f aca="true">BETAINV(RAND(),G3757+1,$O$1+1,0,1)</f>
        <v>0.12883059860722</v>
      </c>
    </row>
    <row r="3758" customFormat="false" ht="12.75" hidden="false" customHeight="false" outlineLevel="0" collapsed="false">
      <c r="A3758" s="24" t="n">
        <f aca="true">ROUNDDOWN(RAND()+B3758,0)</f>
        <v>1</v>
      </c>
      <c r="B3758" s="25" t="n">
        <f aca="true">RAND()/2</f>
        <v>0.468862302865128</v>
      </c>
      <c r="C3758" s="25" t="n">
        <f aca="true">RAND()</f>
        <v>0.792161906337872</v>
      </c>
      <c r="D3758" s="25" t="n">
        <f aca="false">A3758*SQRT(C3758)+(1-A3758)*(1-SQRT(1-4*C3758*B3758+4*C3758*B3758^2))/2/B3758</f>
        <v>0.890034778161995</v>
      </c>
      <c r="F3758" s="26" t="n">
        <f aca="false">MIN(ROUNDDOWN($M$1*C3758/(1-C3758),0),20000)</f>
        <v>76</v>
      </c>
      <c r="G3758" s="26" t="n">
        <f aca="false">MIN(ROUNDDOWN($O$1*D3758/(1-D3758),0),20000)</f>
        <v>161</v>
      </c>
      <c r="I3758" s="27" t="n">
        <f aca="true">BETAINV(RAND(),F3758+1,$M$1+1,0,1)</f>
        <v>0.784564738558864</v>
      </c>
      <c r="J3758" s="27" t="n">
        <f aca="true">BETAINV(RAND(),G3758+1,$O$1+1,0,1)</f>
        <v>0.912521489754816</v>
      </c>
    </row>
    <row r="3759" customFormat="false" ht="12.75" hidden="false" customHeight="false" outlineLevel="0" collapsed="false">
      <c r="A3759" s="24" t="n">
        <f aca="true">ROUNDDOWN(RAND()+B3759,0)</f>
        <v>0</v>
      </c>
      <c r="B3759" s="25" t="n">
        <f aca="true">RAND()/2</f>
        <v>0.384535244568219</v>
      </c>
      <c r="C3759" s="25" t="n">
        <f aca="true">RAND()</f>
        <v>0.227243976272424</v>
      </c>
      <c r="D3759" s="25" t="n">
        <f aca="false">A3759*SQRT(C3759)+(1-A3759)*(1-SQRT(1-4*C3759*B3759+4*C3759*B3759^2))/2/B3759</f>
        <v>0.14831997836362</v>
      </c>
      <c r="F3759" s="26" t="n">
        <f aca="false">MIN(ROUNDDOWN($M$1*C3759/(1-C3759),0),20000)</f>
        <v>5</v>
      </c>
      <c r="G3759" s="26" t="n">
        <f aca="false">MIN(ROUNDDOWN($O$1*D3759/(1-D3759),0),20000)</f>
        <v>3</v>
      </c>
      <c r="I3759" s="27" t="n">
        <f aca="true">BETAINV(RAND(),F3759+1,$M$1+1,0,1)</f>
        <v>0.124188244522286</v>
      </c>
      <c r="J3759" s="27" t="n">
        <f aca="true">BETAINV(RAND(),G3759+1,$O$1+1,0,1)</f>
        <v>0.225720759608148</v>
      </c>
    </row>
    <row r="3760" customFormat="false" ht="12.75" hidden="false" customHeight="false" outlineLevel="0" collapsed="false">
      <c r="A3760" s="24" t="n">
        <f aca="true">ROUNDDOWN(RAND()+B3760,0)</f>
        <v>0</v>
      </c>
      <c r="B3760" s="25" t="n">
        <f aca="true">RAND()/2</f>
        <v>0.135463364218949</v>
      </c>
      <c r="C3760" s="25" t="n">
        <f aca="true">RAND()</f>
        <v>0.343623588227013</v>
      </c>
      <c r="D3760" s="25" t="n">
        <f aca="false">A3760*SQRT(C3760)+(1-A3760)*(1-SQRT(1-4*C3760*B3760+4*C3760*B3760^2))/2/B3760</f>
        <v>0.310101758025271</v>
      </c>
      <c r="F3760" s="26" t="n">
        <f aca="false">MIN(ROUNDDOWN($M$1*C3760/(1-C3760),0),20000)</f>
        <v>10</v>
      </c>
      <c r="G3760" s="26" t="n">
        <f aca="false">MIN(ROUNDDOWN($O$1*D3760/(1-D3760),0),20000)</f>
        <v>8</v>
      </c>
      <c r="I3760" s="27" t="n">
        <f aca="true">BETAINV(RAND(),F3760+1,$M$1+1,0,1)</f>
        <v>0.476076214381798</v>
      </c>
      <c r="J3760" s="27" t="n">
        <f aca="true">BETAINV(RAND(),G3760+1,$O$1+1,0,1)</f>
        <v>0.398488976300466</v>
      </c>
    </row>
    <row r="3761" customFormat="false" ht="12.75" hidden="false" customHeight="false" outlineLevel="0" collapsed="false">
      <c r="A3761" s="24" t="n">
        <f aca="true">ROUNDDOWN(RAND()+B3761,0)</f>
        <v>0</v>
      </c>
      <c r="B3761" s="25" t="n">
        <f aca="true">RAND()/2</f>
        <v>0.234221389060819</v>
      </c>
      <c r="C3761" s="25" t="n">
        <f aca="true">RAND()</f>
        <v>0.00925305797308861</v>
      </c>
      <c r="D3761" s="25" t="n">
        <f aca="false">A3761*SQRT(C3761)+(1-A3761)*(1-SQRT(1-4*C3761*B3761+4*C3761*B3761^2))/2/B3761</f>
        <v>0.0070975929775298</v>
      </c>
      <c r="F3761" s="26" t="n">
        <f aca="false">MIN(ROUNDDOWN($M$1*C3761/(1-C3761),0),20000)</f>
        <v>0</v>
      </c>
      <c r="G3761" s="26" t="n">
        <f aca="false">MIN(ROUNDDOWN($O$1*D3761/(1-D3761),0),20000)</f>
        <v>0</v>
      </c>
      <c r="I3761" s="27" t="n">
        <f aca="true">BETAINV(RAND(),F3761+1,$M$1+1,0,1)</f>
        <v>0.148011213473197</v>
      </c>
      <c r="J3761" s="27" t="n">
        <f aca="true">BETAINV(RAND(),G3761+1,$O$1+1,0,1)</f>
        <v>0.0341284371904179</v>
      </c>
    </row>
    <row r="3762" customFormat="false" ht="12.75" hidden="false" customHeight="false" outlineLevel="0" collapsed="false">
      <c r="A3762" s="24" t="n">
        <f aca="true">ROUNDDOWN(RAND()+B3762,0)</f>
        <v>0</v>
      </c>
      <c r="B3762" s="25" t="n">
        <f aca="true">RAND()/2</f>
        <v>0.445565686530325</v>
      </c>
      <c r="C3762" s="25" t="n">
        <f aca="true">RAND()</f>
        <v>0.494086659510832</v>
      </c>
      <c r="D3762" s="25" t="n">
        <f aca="false">A3762*SQRT(C3762)+(1-A3762)*(1-SQRT(1-4*C3762*B3762+4*C3762*B3762^2))/2/B3762</f>
        <v>0.319391035968241</v>
      </c>
      <c r="F3762" s="26" t="n">
        <f aca="false">MIN(ROUNDDOWN($M$1*C3762/(1-C3762),0),20000)</f>
        <v>19</v>
      </c>
      <c r="G3762" s="26" t="n">
        <f aca="false">MIN(ROUNDDOWN($O$1*D3762/(1-D3762),0),20000)</f>
        <v>9</v>
      </c>
      <c r="I3762" s="27" t="n">
        <f aca="true">BETAINV(RAND(),F3762+1,$M$1+1,0,1)</f>
        <v>0.441793705633135</v>
      </c>
      <c r="J3762" s="27" t="n">
        <f aca="true">BETAINV(RAND(),G3762+1,$O$1+1,0,1)</f>
        <v>0.410986788664968</v>
      </c>
    </row>
    <row r="3763" customFormat="false" ht="12.75" hidden="false" customHeight="false" outlineLevel="0" collapsed="false">
      <c r="A3763" s="24" t="n">
        <f aca="true">ROUNDDOWN(RAND()+B3763,0)</f>
        <v>0</v>
      </c>
      <c r="B3763" s="25" t="n">
        <f aca="true">RAND()/2</f>
        <v>0.194165612042901</v>
      </c>
      <c r="C3763" s="25" t="n">
        <f aca="true">RAND()</f>
        <v>0.893057170455339</v>
      </c>
      <c r="D3763" s="25" t="n">
        <f aca="false">A3763*SQRT(C3763)+(1-A3763)*(1-SQRT(1-4*C3763*B3763+4*C3763*B3763^2))/2/B3763</f>
        <v>0.864903244426018</v>
      </c>
      <c r="F3763" s="26" t="n">
        <f aca="false">MIN(ROUNDDOWN($M$1*C3763/(1-C3763),0),20000)</f>
        <v>167</v>
      </c>
      <c r="G3763" s="26" t="n">
        <f aca="false">MIN(ROUNDDOWN($O$1*D3763/(1-D3763),0),20000)</f>
        <v>128</v>
      </c>
      <c r="I3763" s="27" t="n">
        <f aca="true">BETAINV(RAND(),F3763+1,$M$1+1,0,1)</f>
        <v>0.900523941193222</v>
      </c>
      <c r="J3763" s="27" t="n">
        <f aca="true">BETAINV(RAND(),G3763+1,$O$1+1,0,1)</f>
        <v>0.836319418539081</v>
      </c>
    </row>
    <row r="3764" customFormat="false" ht="12.75" hidden="false" customHeight="false" outlineLevel="0" collapsed="false">
      <c r="A3764" s="24" t="n">
        <f aca="true">ROUNDDOWN(RAND()+B3764,0)</f>
        <v>0</v>
      </c>
      <c r="B3764" s="25" t="n">
        <f aca="true">RAND()/2</f>
        <v>0.00195999043153115</v>
      </c>
      <c r="C3764" s="25" t="n">
        <f aca="true">RAND()</f>
        <v>0.909775311487432</v>
      </c>
      <c r="D3764" s="25" t="n">
        <f aca="false">A3764*SQRT(C3764)+(1-A3764)*(1-SQRT(1-4*C3764*B3764+4*C3764*B3764^2))/2/B3764</f>
        <v>0.909613851488433</v>
      </c>
      <c r="F3764" s="26" t="n">
        <f aca="false">MIN(ROUNDDOWN($M$1*C3764/(1-C3764),0),20000)</f>
        <v>201</v>
      </c>
      <c r="G3764" s="26" t="n">
        <f aca="false">MIN(ROUNDDOWN($O$1*D3764/(1-D3764),0),20000)</f>
        <v>201</v>
      </c>
      <c r="I3764" s="27" t="n">
        <f aca="true">BETAINV(RAND(),F3764+1,$M$1+1,0,1)</f>
        <v>0.908750259196271</v>
      </c>
      <c r="J3764" s="27" t="n">
        <f aca="true">BETAINV(RAND(),G3764+1,$O$1+1,0,1)</f>
        <v>0.893549576667296</v>
      </c>
    </row>
    <row r="3765" customFormat="false" ht="12.75" hidden="false" customHeight="false" outlineLevel="0" collapsed="false">
      <c r="A3765" s="24" t="n">
        <f aca="true">ROUNDDOWN(RAND()+B3765,0)</f>
        <v>0</v>
      </c>
      <c r="B3765" s="25" t="n">
        <f aca="true">RAND()/2</f>
        <v>0.0149580499472705</v>
      </c>
      <c r="C3765" s="25" t="n">
        <f aca="true">RAND()</f>
        <v>0.496686836279101</v>
      </c>
      <c r="D3765" s="25" t="n">
        <f aca="false">A3765*SQRT(C3765)+(1-A3765)*(1-SQRT(1-4*C3765*B3765+4*C3765*B3765^2))/2/B3765</f>
        <v>0.492891305943022</v>
      </c>
      <c r="F3765" s="26" t="n">
        <f aca="false">MIN(ROUNDDOWN($M$1*C3765/(1-C3765),0),20000)</f>
        <v>19</v>
      </c>
      <c r="G3765" s="26" t="n">
        <f aca="false">MIN(ROUNDDOWN($O$1*D3765/(1-D3765),0),20000)</f>
        <v>19</v>
      </c>
      <c r="I3765" s="27" t="n">
        <f aca="true">BETAINV(RAND(),F3765+1,$M$1+1,0,1)</f>
        <v>0.38404346860732</v>
      </c>
      <c r="J3765" s="27" t="n">
        <f aca="true">BETAINV(RAND(),G3765+1,$O$1+1,0,1)</f>
        <v>0.515223977519702</v>
      </c>
    </row>
    <row r="3766" customFormat="false" ht="12.75" hidden="false" customHeight="false" outlineLevel="0" collapsed="false">
      <c r="A3766" s="24" t="n">
        <f aca="true">ROUNDDOWN(RAND()+B3766,0)</f>
        <v>0</v>
      </c>
      <c r="B3766" s="25" t="n">
        <f aca="true">RAND()/2</f>
        <v>0.00653573265568041</v>
      </c>
      <c r="C3766" s="25" t="n">
        <f aca="true">RAND()</f>
        <v>0.819687270628351</v>
      </c>
      <c r="D3766" s="25" t="n">
        <f aca="false">A3766*SQRT(C3766)+(1-A3766)*(1-SQRT(1-4*C3766*B3766+4*C3766*B3766^2))/2/B3766</f>
        <v>0.818710833200748</v>
      </c>
      <c r="F3766" s="26" t="n">
        <f aca="false">MIN(ROUNDDOWN($M$1*C3766/(1-C3766),0),20000)</f>
        <v>90</v>
      </c>
      <c r="G3766" s="26" t="n">
        <f aca="false">MIN(ROUNDDOWN($O$1*D3766/(1-D3766),0),20000)</f>
        <v>90</v>
      </c>
      <c r="I3766" s="27" t="n">
        <f aca="true">BETAINV(RAND(),F3766+1,$M$1+1,0,1)</f>
        <v>0.818629477975336</v>
      </c>
      <c r="J3766" s="27" t="n">
        <f aca="true">BETAINV(RAND(),G3766+1,$O$1+1,0,1)</f>
        <v>0.763547107778279</v>
      </c>
    </row>
    <row r="3767" customFormat="false" ht="12.75" hidden="false" customHeight="false" outlineLevel="0" collapsed="false">
      <c r="A3767" s="24" t="n">
        <f aca="true">ROUNDDOWN(RAND()+B3767,0)</f>
        <v>0</v>
      </c>
      <c r="B3767" s="25" t="n">
        <f aca="true">RAND()/2</f>
        <v>0.0897722878032069</v>
      </c>
      <c r="C3767" s="25" t="n">
        <f aca="true">RAND()</f>
        <v>0.253881028982202</v>
      </c>
      <c r="D3767" s="25" t="n">
        <f aca="false">A3767*SQRT(C3767)+(1-A3767)*(1-SQRT(1-4*C3767*B3767+4*C3767*B3767^2))/2/B3767</f>
        <v>0.236093466727129</v>
      </c>
      <c r="F3767" s="26" t="n">
        <f aca="false">MIN(ROUNDDOWN($M$1*C3767/(1-C3767),0),20000)</f>
        <v>6</v>
      </c>
      <c r="G3767" s="26" t="n">
        <f aca="false">MIN(ROUNDDOWN($O$1*D3767/(1-D3767),0),20000)</f>
        <v>6</v>
      </c>
      <c r="I3767" s="27" t="n">
        <f aca="true">BETAINV(RAND(),F3767+1,$M$1+1,0,1)</f>
        <v>0.213230211526397</v>
      </c>
      <c r="J3767" s="27" t="n">
        <f aca="true">BETAINV(RAND(),G3767+1,$O$1+1,0,1)</f>
        <v>0.263068526070601</v>
      </c>
    </row>
    <row r="3768" customFormat="false" ht="12.75" hidden="false" customHeight="false" outlineLevel="0" collapsed="false">
      <c r="A3768" s="24" t="n">
        <f aca="true">ROUNDDOWN(RAND()+B3768,0)</f>
        <v>0</v>
      </c>
      <c r="B3768" s="25" t="n">
        <f aca="true">RAND()/2</f>
        <v>0.00443825689697202</v>
      </c>
      <c r="C3768" s="25" t="n">
        <f aca="true">RAND()</f>
        <v>0.67779267519025</v>
      </c>
      <c r="D3768" s="25" t="n">
        <f aca="false">A3768*SQRT(C3768)+(1-A3768)*(1-SQRT(1-4*C3768*B3768+4*C3768*B3768^2))/2/B3768</f>
        <v>0.676817542709138</v>
      </c>
      <c r="F3768" s="26" t="n">
        <f aca="false">MIN(ROUNDDOWN($M$1*C3768/(1-C3768),0),20000)</f>
        <v>42</v>
      </c>
      <c r="G3768" s="26" t="n">
        <f aca="false">MIN(ROUNDDOWN($O$1*D3768/(1-D3768),0),20000)</f>
        <v>41</v>
      </c>
      <c r="I3768" s="27" t="n">
        <f aca="true">BETAINV(RAND(),F3768+1,$M$1+1,0,1)</f>
        <v>0.668964717089925</v>
      </c>
      <c r="J3768" s="27" t="n">
        <f aca="true">BETAINV(RAND(),G3768+1,$O$1+1,0,1)</f>
        <v>0.56361983834901</v>
      </c>
    </row>
    <row r="3769" customFormat="false" ht="12.75" hidden="false" customHeight="false" outlineLevel="0" collapsed="false">
      <c r="A3769" s="24" t="n">
        <f aca="true">ROUNDDOWN(RAND()+B3769,0)</f>
        <v>0</v>
      </c>
      <c r="B3769" s="25" t="n">
        <f aca="true">RAND()/2</f>
        <v>0.0547218760569277</v>
      </c>
      <c r="C3769" s="25" t="n">
        <f aca="true">RAND()</f>
        <v>0.971727286722439</v>
      </c>
      <c r="D3769" s="25" t="n">
        <f aca="false">A3769*SQRT(C3769)+(1-A3769)*(1-SQRT(1-4*C3769*B3769+4*C3769*B3769^2))/2/B3769</f>
        <v>0.970045153372705</v>
      </c>
      <c r="F3769" s="26" t="n">
        <f aca="false">MIN(ROUNDDOWN($M$1*C3769/(1-C3769),0),20000)</f>
        <v>687</v>
      </c>
      <c r="G3769" s="26" t="n">
        <f aca="false">MIN(ROUNDDOWN($O$1*D3769/(1-D3769),0),20000)</f>
        <v>647</v>
      </c>
      <c r="I3769" s="27" t="n">
        <f aca="true">BETAINV(RAND(),F3769+1,$M$1+1,0,1)</f>
        <v>0.974320127284678</v>
      </c>
      <c r="J3769" s="27" t="n">
        <f aca="true">BETAINV(RAND(),G3769+1,$O$1+1,0,1)</f>
        <v>0.966881438589772</v>
      </c>
    </row>
    <row r="3770" customFormat="false" ht="12.75" hidden="false" customHeight="false" outlineLevel="0" collapsed="false">
      <c r="A3770" s="24" t="n">
        <f aca="true">ROUNDDOWN(RAND()+B3770,0)</f>
        <v>0</v>
      </c>
      <c r="B3770" s="25" t="n">
        <f aca="true">RAND()/2</f>
        <v>0.180291877827496</v>
      </c>
      <c r="C3770" s="25" t="n">
        <f aca="true">RAND()</f>
        <v>0.266868384865891</v>
      </c>
      <c r="D3770" s="25" t="n">
        <f aca="false">A3770*SQRT(C3770)+(1-A3770)*(1-SQRT(1-4*C3770*B3770+4*C3770*B3770^2))/2/B3770</f>
        <v>0.228137808707085</v>
      </c>
      <c r="F3770" s="26" t="n">
        <f aca="false">MIN(ROUNDDOWN($M$1*C3770/(1-C3770),0),20000)</f>
        <v>7</v>
      </c>
      <c r="G3770" s="26" t="n">
        <f aca="false">MIN(ROUNDDOWN($O$1*D3770/(1-D3770),0),20000)</f>
        <v>5</v>
      </c>
      <c r="I3770" s="27" t="n">
        <f aca="true">BETAINV(RAND(),F3770+1,$M$1+1,0,1)</f>
        <v>0.337142013040074</v>
      </c>
      <c r="J3770" s="27" t="n">
        <f aca="true">BETAINV(RAND(),G3770+1,$O$1+1,0,1)</f>
        <v>0.141841203440635</v>
      </c>
    </row>
    <row r="3771" customFormat="false" ht="12.75" hidden="false" customHeight="false" outlineLevel="0" collapsed="false">
      <c r="A3771" s="24" t="n">
        <f aca="true">ROUNDDOWN(RAND()+B3771,0)</f>
        <v>0</v>
      </c>
      <c r="B3771" s="25" t="n">
        <f aca="true">RAND()/2</f>
        <v>0.00994500496416882</v>
      </c>
      <c r="C3771" s="25" t="n">
        <f aca="true">RAND()</f>
        <v>0.82021686648003</v>
      </c>
      <c r="D3771" s="25" t="n">
        <f aca="false">A3771*SQRT(C3771)+(1-A3771)*(1-SQRT(1-4*C3771*B3771+4*C3771*B3771^2))/2/B3771</f>
        <v>0.818726065522017</v>
      </c>
      <c r="F3771" s="26" t="n">
        <f aca="false">MIN(ROUNDDOWN($M$1*C3771/(1-C3771),0),20000)</f>
        <v>91</v>
      </c>
      <c r="G3771" s="26" t="n">
        <f aca="false">MIN(ROUNDDOWN($O$1*D3771/(1-D3771),0),20000)</f>
        <v>90</v>
      </c>
      <c r="I3771" s="27" t="n">
        <f aca="true">BETAINV(RAND(),F3771+1,$M$1+1,0,1)</f>
        <v>0.819165078810538</v>
      </c>
      <c r="J3771" s="27" t="n">
        <f aca="true">BETAINV(RAND(),G3771+1,$O$1+1,0,1)</f>
        <v>0.79480234269997</v>
      </c>
    </row>
    <row r="3772" customFormat="false" ht="12.75" hidden="false" customHeight="false" outlineLevel="0" collapsed="false">
      <c r="A3772" s="24" t="n">
        <f aca="true">ROUNDDOWN(RAND()+B3772,0)</f>
        <v>1</v>
      </c>
      <c r="B3772" s="25" t="n">
        <f aca="true">RAND()/2</f>
        <v>0.313861337915915</v>
      </c>
      <c r="C3772" s="25" t="n">
        <f aca="true">RAND()</f>
        <v>0.011045562653409</v>
      </c>
      <c r="D3772" s="25" t="n">
        <f aca="false">A3772*SQRT(C3772)+(1-A3772)*(1-SQRT(1-4*C3772*B3772+4*C3772*B3772^2))/2/B3772</f>
        <v>0.105097871783443</v>
      </c>
      <c r="F3772" s="26" t="n">
        <f aca="false">MIN(ROUNDDOWN($M$1*C3772/(1-C3772),0),20000)</f>
        <v>0</v>
      </c>
      <c r="G3772" s="26" t="n">
        <f aca="false">MIN(ROUNDDOWN($O$1*D3772/(1-D3772),0),20000)</f>
        <v>2</v>
      </c>
      <c r="I3772" s="27" t="n">
        <f aca="true">BETAINV(RAND(),F3772+1,$M$1+1,0,1)</f>
        <v>0.00516182109325754</v>
      </c>
      <c r="J3772" s="27" t="n">
        <f aca="true">BETAINV(RAND(),G3772+1,$O$1+1,0,1)</f>
        <v>0.111870134574339</v>
      </c>
    </row>
    <row r="3773" customFormat="false" ht="12.75" hidden="false" customHeight="false" outlineLevel="0" collapsed="false">
      <c r="A3773" s="24" t="n">
        <f aca="true">ROUNDDOWN(RAND()+B3773,0)</f>
        <v>0</v>
      </c>
      <c r="B3773" s="25" t="n">
        <f aca="true">RAND()/2</f>
        <v>0.158388007402586</v>
      </c>
      <c r="C3773" s="25" t="n">
        <f aca="true">RAND()</f>
        <v>0.0850815281669547</v>
      </c>
      <c r="D3773" s="25" t="n">
        <f aca="false">A3773*SQRT(C3773)+(1-A3773)*(1-SQRT(1-4*C3773*B3773+4*C3773*B3773^2))/2/B3773</f>
        <v>0.0724367084826967</v>
      </c>
      <c r="F3773" s="26" t="n">
        <f aca="false">MIN(ROUNDDOWN($M$1*C3773/(1-C3773),0),20000)</f>
        <v>1</v>
      </c>
      <c r="G3773" s="26" t="n">
        <f aca="false">MIN(ROUNDDOWN($O$1*D3773/(1-D3773),0),20000)</f>
        <v>1</v>
      </c>
      <c r="I3773" s="27" t="n">
        <f aca="true">BETAINV(RAND(),F3773+1,$M$1+1,0,1)</f>
        <v>0.161530540000804</v>
      </c>
      <c r="J3773" s="27" t="n">
        <f aca="true">BETAINV(RAND(),G3773+1,$O$1+1,0,1)</f>
        <v>0.04994347054647</v>
      </c>
    </row>
    <row r="3774" customFormat="false" ht="12.75" hidden="false" customHeight="false" outlineLevel="0" collapsed="false">
      <c r="A3774" s="24" t="n">
        <f aca="true">ROUNDDOWN(RAND()+B3774,0)</f>
        <v>1</v>
      </c>
      <c r="B3774" s="25" t="n">
        <f aca="true">RAND()/2</f>
        <v>0.203305807890412</v>
      </c>
      <c r="C3774" s="25" t="n">
        <f aca="true">RAND()</f>
        <v>0.614031027629247</v>
      </c>
      <c r="D3774" s="25" t="n">
        <f aca="false">A3774*SQRT(C3774)+(1-A3774)*(1-SQRT(1-4*C3774*B3774+4*C3774*B3774^2))/2/B3774</f>
        <v>0.78360131931311</v>
      </c>
      <c r="F3774" s="26" t="n">
        <f aca="false">MIN(ROUNDDOWN($M$1*C3774/(1-C3774),0),20000)</f>
        <v>31</v>
      </c>
      <c r="G3774" s="26" t="n">
        <f aca="false">MIN(ROUNDDOWN($O$1*D3774/(1-D3774),0),20000)</f>
        <v>72</v>
      </c>
      <c r="I3774" s="27" t="n">
        <f aca="true">BETAINV(RAND(),F3774+1,$M$1+1,0,1)</f>
        <v>0.537531371556589</v>
      </c>
      <c r="J3774" s="27" t="n">
        <f aca="true">BETAINV(RAND(),G3774+1,$O$1+1,0,1)</f>
        <v>0.734747502189764</v>
      </c>
    </row>
    <row r="3775" customFormat="false" ht="12.75" hidden="false" customHeight="false" outlineLevel="0" collapsed="false">
      <c r="A3775" s="24" t="n">
        <f aca="true">ROUNDDOWN(RAND()+B3775,0)</f>
        <v>0</v>
      </c>
      <c r="B3775" s="25" t="n">
        <f aca="true">RAND()/2</f>
        <v>0.301787912517765</v>
      </c>
      <c r="C3775" s="25" t="n">
        <f aca="true">RAND()</f>
        <v>0.338722299940761</v>
      </c>
      <c r="D3775" s="25" t="n">
        <f aca="false">A3775*SQRT(C3775)+(1-A3775)*(1-SQRT(1-4*C3775*B3775+4*C3775*B3775^2))/2/B3775</f>
        <v>0.256328816617467</v>
      </c>
      <c r="F3775" s="26" t="n">
        <f aca="false">MIN(ROUNDDOWN($M$1*C3775/(1-C3775),0),20000)</f>
        <v>10</v>
      </c>
      <c r="G3775" s="26" t="n">
        <f aca="false">MIN(ROUNDDOWN($O$1*D3775/(1-D3775),0),20000)</f>
        <v>6</v>
      </c>
      <c r="I3775" s="27" t="n">
        <f aca="true">BETAINV(RAND(),F3775+1,$M$1+1,0,1)</f>
        <v>0.298329712224845</v>
      </c>
      <c r="J3775" s="27" t="n">
        <f aca="true">BETAINV(RAND(),G3775+1,$O$1+1,0,1)</f>
        <v>0.30744003270147</v>
      </c>
    </row>
    <row r="3776" customFormat="false" ht="12.75" hidden="false" customHeight="false" outlineLevel="0" collapsed="false">
      <c r="A3776" s="24" t="n">
        <f aca="true">ROUNDDOWN(RAND()+B3776,0)</f>
        <v>1</v>
      </c>
      <c r="B3776" s="25" t="n">
        <f aca="true">RAND()/2</f>
        <v>0.447390408061537</v>
      </c>
      <c r="C3776" s="25" t="n">
        <f aca="true">RAND()</f>
        <v>0.289467847702073</v>
      </c>
      <c r="D3776" s="25" t="n">
        <f aca="false">A3776*SQRT(C3776)+(1-A3776)*(1-SQRT(1-4*C3776*B3776+4*C3776*B3776^2))/2/B3776</f>
        <v>0.538022162835392</v>
      </c>
      <c r="F3776" s="26" t="n">
        <f aca="false">MIN(ROUNDDOWN($M$1*C3776/(1-C3776),0),20000)</f>
        <v>8</v>
      </c>
      <c r="G3776" s="26" t="n">
        <f aca="false">MIN(ROUNDDOWN($O$1*D3776/(1-D3776),0),20000)</f>
        <v>23</v>
      </c>
      <c r="I3776" s="27" t="n">
        <f aca="true">BETAINV(RAND(),F3776+1,$M$1+1,0,1)</f>
        <v>0.274463615402749</v>
      </c>
      <c r="J3776" s="27" t="n">
        <f aca="true">BETAINV(RAND(),G3776+1,$O$1+1,0,1)</f>
        <v>0.502917780102225</v>
      </c>
    </row>
    <row r="3777" customFormat="false" ht="12.75" hidden="false" customHeight="false" outlineLevel="0" collapsed="false">
      <c r="A3777" s="24" t="n">
        <f aca="true">ROUNDDOWN(RAND()+B3777,0)</f>
        <v>0</v>
      </c>
      <c r="B3777" s="25" t="n">
        <f aca="true">RAND()/2</f>
        <v>0.0281770595211824</v>
      </c>
      <c r="C3777" s="25" t="n">
        <f aca="true">RAND()</f>
        <v>0.910289206802753</v>
      </c>
      <c r="D3777" s="25" t="n">
        <f aca="false">A3777*SQRT(C3777)+(1-A3777)*(1-SQRT(1-4*C3777*B3777+4*C3777*B3777^2))/2/B3777</f>
        <v>0.907863943410751</v>
      </c>
      <c r="F3777" s="26" t="n">
        <f aca="false">MIN(ROUNDDOWN($M$1*C3777/(1-C3777),0),20000)</f>
        <v>202</v>
      </c>
      <c r="G3777" s="26" t="n">
        <f aca="false">MIN(ROUNDDOWN($O$1*D3777/(1-D3777),0),20000)</f>
        <v>197</v>
      </c>
      <c r="I3777" s="27" t="n">
        <f aca="true">BETAINV(RAND(),F3777+1,$M$1+1,0,1)</f>
        <v>0.896140059923232</v>
      </c>
      <c r="J3777" s="27" t="n">
        <f aca="true">BETAINV(RAND(),G3777+1,$O$1+1,0,1)</f>
        <v>0.913582320829297</v>
      </c>
    </row>
    <row r="3778" customFormat="false" ht="12.75" hidden="false" customHeight="false" outlineLevel="0" collapsed="false">
      <c r="A3778" s="24" t="n">
        <f aca="true">ROUNDDOWN(RAND()+B3778,0)</f>
        <v>0</v>
      </c>
      <c r="B3778" s="25" t="n">
        <f aca="true">RAND()/2</f>
        <v>0.0588184467986278</v>
      </c>
      <c r="C3778" s="25" t="n">
        <f aca="true">RAND()</f>
        <v>0.59661650679454</v>
      </c>
      <c r="D3778" s="25" t="n">
        <f aca="false">A3778*SQRT(C3778)+(1-A3778)*(1-SQRT(1-4*C3778*B3778+4*C3778*B3778^2))/2/B3778</f>
        <v>0.581407097935049</v>
      </c>
      <c r="F3778" s="26" t="n">
        <f aca="false">MIN(ROUNDDOWN($M$1*C3778/(1-C3778),0),20000)</f>
        <v>29</v>
      </c>
      <c r="G3778" s="26" t="n">
        <f aca="false">MIN(ROUNDDOWN($O$1*D3778/(1-D3778),0),20000)</f>
        <v>27</v>
      </c>
      <c r="I3778" s="27" t="n">
        <f aca="true">BETAINV(RAND(),F3778+1,$M$1+1,0,1)</f>
        <v>0.610927468401383</v>
      </c>
      <c r="J3778" s="27" t="n">
        <f aca="true">BETAINV(RAND(),G3778+1,$O$1+1,0,1)</f>
        <v>0.557745455686336</v>
      </c>
    </row>
    <row r="3779" customFormat="false" ht="12.75" hidden="false" customHeight="false" outlineLevel="0" collapsed="false">
      <c r="A3779" s="24" t="n">
        <f aca="true">ROUNDDOWN(RAND()+B3779,0)</f>
        <v>0</v>
      </c>
      <c r="B3779" s="25" t="n">
        <f aca="true">RAND()/2</f>
        <v>0.173553301823706</v>
      </c>
      <c r="C3779" s="25" t="n">
        <f aca="true">RAND()</f>
        <v>0.999174766068912</v>
      </c>
      <c r="D3779" s="25" t="n">
        <f aca="false">A3779*SQRT(C3779)+(1-A3779)*(1-SQRT(1-4*C3779*B3779+4*C3779*B3779^2))/2/B3779</f>
        <v>0.998955690795278</v>
      </c>
      <c r="F3779" s="26" t="n">
        <f aca="false">MIN(ROUNDDOWN($M$1*C3779/(1-C3779),0),20000)</f>
        <v>20000</v>
      </c>
      <c r="G3779" s="26" t="n">
        <f aca="false">MIN(ROUNDDOWN($O$1*D3779/(1-D3779),0),20000)</f>
        <v>19131</v>
      </c>
      <c r="I3779" s="27" t="n">
        <f aca="true">BETAINV(RAND(),F3779+1,$M$1+1,0,1)</f>
        <v>0.999243562373949</v>
      </c>
      <c r="J3779" s="27" t="n">
        <f aca="true">BETAINV(RAND(),G3779+1,$O$1+1,0,1)</f>
        <v>0.999075271340879</v>
      </c>
    </row>
    <row r="3780" customFormat="false" ht="12.75" hidden="false" customHeight="false" outlineLevel="0" collapsed="false">
      <c r="A3780" s="24" t="n">
        <f aca="true">ROUNDDOWN(RAND()+B3780,0)</f>
        <v>1</v>
      </c>
      <c r="B3780" s="25" t="n">
        <f aca="true">RAND()/2</f>
        <v>0.359105769323577</v>
      </c>
      <c r="C3780" s="25" t="n">
        <f aca="true">RAND()</f>
        <v>0.604030115199117</v>
      </c>
      <c r="D3780" s="25" t="n">
        <f aca="false">A3780*SQRT(C3780)+(1-A3780)*(1-SQRT(1-4*C3780*B3780+4*C3780*B3780^2))/2/B3780</f>
        <v>0.777193743669568</v>
      </c>
      <c r="F3780" s="26" t="n">
        <f aca="false">MIN(ROUNDDOWN($M$1*C3780/(1-C3780),0),20000)</f>
        <v>30</v>
      </c>
      <c r="G3780" s="26" t="n">
        <f aca="false">MIN(ROUNDDOWN($O$1*D3780/(1-D3780),0),20000)</f>
        <v>69</v>
      </c>
      <c r="I3780" s="27" t="n">
        <f aca="true">BETAINV(RAND(),F3780+1,$M$1+1,0,1)</f>
        <v>0.51064192248462</v>
      </c>
      <c r="J3780" s="27" t="n">
        <f aca="true">BETAINV(RAND(),G3780+1,$O$1+1,0,1)</f>
        <v>0.717899684575014</v>
      </c>
    </row>
    <row r="3781" customFormat="false" ht="12.75" hidden="false" customHeight="false" outlineLevel="0" collapsed="false">
      <c r="A3781" s="24" t="n">
        <f aca="true">ROUNDDOWN(RAND()+B3781,0)</f>
        <v>0</v>
      </c>
      <c r="B3781" s="25" t="n">
        <f aca="true">RAND()/2</f>
        <v>0.235383592682526</v>
      </c>
      <c r="C3781" s="25" t="n">
        <f aca="true">RAND()</f>
        <v>0.990790489389649</v>
      </c>
      <c r="D3781" s="25" t="n">
        <f aca="false">A3781*SQRT(C3781)+(1-A3781)*(1-SQRT(1-4*C3781*B3781+4*C3781*B3781^2))/2/B3781</f>
        <v>0.98677225431072</v>
      </c>
      <c r="F3781" s="26" t="n">
        <f aca="false">MIN(ROUNDDOWN($M$1*C3781/(1-C3781),0),20000)</f>
        <v>2151</v>
      </c>
      <c r="G3781" s="26" t="n">
        <f aca="false">MIN(ROUNDDOWN($O$1*D3781/(1-D3781),0),20000)</f>
        <v>1491</v>
      </c>
      <c r="I3781" s="27" t="n">
        <f aca="true">BETAINV(RAND(),F3781+1,$M$1+1,0,1)</f>
        <v>0.991450697837561</v>
      </c>
      <c r="J3781" s="27" t="n">
        <f aca="true">BETAINV(RAND(),G3781+1,$O$1+1,0,1)</f>
        <v>0.985095453448416</v>
      </c>
    </row>
    <row r="3782" customFormat="false" ht="12.75" hidden="false" customHeight="false" outlineLevel="0" collapsed="false">
      <c r="A3782" s="24" t="n">
        <f aca="true">ROUNDDOWN(RAND()+B3782,0)</f>
        <v>0</v>
      </c>
      <c r="B3782" s="25" t="n">
        <f aca="true">RAND()/2</f>
        <v>0.491244050961223</v>
      </c>
      <c r="C3782" s="25" t="n">
        <f aca="true">RAND()</f>
        <v>0.0827685384174237</v>
      </c>
      <c r="D3782" s="25" t="n">
        <f aca="false">A3782*SQRT(C3782)+(1-A3782)*(1-SQRT(1-4*C3782*B3782+4*C3782*B3782^2))/2/B3782</f>
        <v>0.0430180596911175</v>
      </c>
      <c r="F3782" s="26" t="n">
        <f aca="false">MIN(ROUNDDOWN($M$1*C3782/(1-C3782),0),20000)</f>
        <v>1</v>
      </c>
      <c r="G3782" s="26" t="n">
        <f aca="false">MIN(ROUNDDOWN($O$1*D3782/(1-D3782),0),20000)</f>
        <v>0</v>
      </c>
      <c r="I3782" s="27" t="n">
        <f aca="true">BETAINV(RAND(),F3782+1,$M$1+1,0,1)</f>
        <v>0.0506164605803836</v>
      </c>
      <c r="J3782" s="27" t="n">
        <f aca="true">BETAINV(RAND(),G3782+1,$O$1+1,0,1)</f>
        <v>0.0087895034626404</v>
      </c>
    </row>
    <row r="3783" customFormat="false" ht="12.75" hidden="false" customHeight="false" outlineLevel="0" collapsed="false">
      <c r="A3783" s="24" t="n">
        <f aca="true">ROUNDDOWN(RAND()+B3783,0)</f>
        <v>1</v>
      </c>
      <c r="B3783" s="25" t="n">
        <f aca="true">RAND()/2</f>
        <v>0.490376016643164</v>
      </c>
      <c r="C3783" s="25" t="n">
        <f aca="true">RAND()</f>
        <v>0.386298862929612</v>
      </c>
      <c r="D3783" s="25" t="n">
        <f aca="false">A3783*SQRT(C3783)+(1-A3783)*(1-SQRT(1-4*C3783*B3783+4*C3783*B3783^2))/2/B3783</f>
        <v>0.621529454595366</v>
      </c>
      <c r="F3783" s="26" t="n">
        <f aca="false">MIN(ROUNDDOWN($M$1*C3783/(1-C3783),0),20000)</f>
        <v>12</v>
      </c>
      <c r="G3783" s="26" t="n">
        <f aca="false">MIN(ROUNDDOWN($O$1*D3783/(1-D3783),0),20000)</f>
        <v>32</v>
      </c>
      <c r="I3783" s="27" t="n">
        <f aca="true">BETAINV(RAND(),F3783+1,$M$1+1,0,1)</f>
        <v>0.29832236000096</v>
      </c>
      <c r="J3783" s="27" t="n">
        <f aca="true">BETAINV(RAND(),G3783+1,$O$1+1,0,1)</f>
        <v>0.563872109740824</v>
      </c>
    </row>
    <row r="3784" customFormat="false" ht="12.75" hidden="false" customHeight="false" outlineLevel="0" collapsed="false">
      <c r="A3784" s="24" t="n">
        <f aca="true">ROUNDDOWN(RAND()+B3784,0)</f>
        <v>1</v>
      </c>
      <c r="B3784" s="25" t="n">
        <f aca="true">RAND()/2</f>
        <v>0.287076723979092</v>
      </c>
      <c r="C3784" s="25" t="n">
        <f aca="true">RAND()</f>
        <v>0.264309639495322</v>
      </c>
      <c r="D3784" s="25" t="n">
        <f aca="false">A3784*SQRT(C3784)+(1-A3784)*(1-SQRT(1-4*C3784*B3784+4*C3784*B3784^2))/2/B3784</f>
        <v>0.514110532371514</v>
      </c>
      <c r="F3784" s="26" t="n">
        <f aca="false">MIN(ROUNDDOWN($M$1*C3784/(1-C3784),0),20000)</f>
        <v>7</v>
      </c>
      <c r="G3784" s="26" t="n">
        <f aca="false">MIN(ROUNDDOWN($O$1*D3784/(1-D3784),0),20000)</f>
        <v>21</v>
      </c>
      <c r="I3784" s="27" t="n">
        <f aca="true">BETAINV(RAND(),F3784+1,$M$1+1,0,1)</f>
        <v>0.298904289707267</v>
      </c>
      <c r="J3784" s="27" t="n">
        <f aca="true">BETAINV(RAND(),G3784+1,$O$1+1,0,1)</f>
        <v>0.463301173361312</v>
      </c>
    </row>
    <row r="3785" customFormat="false" ht="12.75" hidden="false" customHeight="false" outlineLevel="0" collapsed="false">
      <c r="A3785" s="24" t="n">
        <f aca="true">ROUNDDOWN(RAND()+B3785,0)</f>
        <v>1</v>
      </c>
      <c r="B3785" s="25" t="n">
        <f aca="true">RAND()/2</f>
        <v>0.435390309357447</v>
      </c>
      <c r="C3785" s="25" t="n">
        <f aca="true">RAND()</f>
        <v>0.844208069363151</v>
      </c>
      <c r="D3785" s="25" t="n">
        <f aca="false">A3785*SQRT(C3785)+(1-A3785)*(1-SQRT(1-4*C3785*B3785+4*C3785*B3785^2))/2/B3785</f>
        <v>0.918807961090429</v>
      </c>
      <c r="F3785" s="26" t="n">
        <f aca="false">MIN(ROUNDDOWN($M$1*C3785/(1-C3785),0),20000)</f>
        <v>108</v>
      </c>
      <c r="G3785" s="26" t="n">
        <f aca="false">MIN(ROUNDDOWN($O$1*D3785/(1-D3785),0),20000)</f>
        <v>226</v>
      </c>
      <c r="I3785" s="27" t="n">
        <f aca="true">BETAINV(RAND(),F3785+1,$M$1+1,0,1)</f>
        <v>0.848870059520601</v>
      </c>
      <c r="J3785" s="27" t="n">
        <f aca="true">BETAINV(RAND(),G3785+1,$O$1+1,0,1)</f>
        <v>0.909843796535144</v>
      </c>
    </row>
    <row r="3786" customFormat="false" ht="12.75" hidden="false" customHeight="false" outlineLevel="0" collapsed="false">
      <c r="A3786" s="24" t="n">
        <f aca="true">ROUNDDOWN(RAND()+B3786,0)</f>
        <v>0</v>
      </c>
      <c r="B3786" s="25" t="n">
        <f aca="true">RAND()/2</f>
        <v>0.465304192051747</v>
      </c>
      <c r="C3786" s="25" t="n">
        <f aca="true">RAND()</f>
        <v>0.221921725975737</v>
      </c>
      <c r="D3786" s="25" t="n">
        <f aca="false">A3786*SQRT(C3786)+(1-A3786)*(1-SQRT(1-4*C3786*B3786+4*C3786*B3786^2))/2/B3786</f>
        <v>0.126054134974617</v>
      </c>
      <c r="F3786" s="26" t="n">
        <f aca="false">MIN(ROUNDDOWN($M$1*C3786/(1-C3786),0),20000)</f>
        <v>5</v>
      </c>
      <c r="G3786" s="26" t="n">
        <f aca="false">MIN(ROUNDDOWN($O$1*D3786/(1-D3786),0),20000)</f>
        <v>2</v>
      </c>
      <c r="I3786" s="27" t="n">
        <f aca="true">BETAINV(RAND(),F3786+1,$M$1+1,0,1)</f>
        <v>0.156343836398655</v>
      </c>
      <c r="J3786" s="27" t="n">
        <f aca="true">BETAINV(RAND(),G3786+1,$O$1+1,0,1)</f>
        <v>0.0403730903373237</v>
      </c>
    </row>
    <row r="3787" customFormat="false" ht="12.75" hidden="false" customHeight="false" outlineLevel="0" collapsed="false">
      <c r="A3787" s="24" t="n">
        <f aca="true">ROUNDDOWN(RAND()+B3787,0)</f>
        <v>0</v>
      </c>
      <c r="B3787" s="25" t="n">
        <f aca="true">RAND()/2</f>
        <v>0.175918528486398</v>
      </c>
      <c r="C3787" s="25" t="n">
        <f aca="true">RAND()</f>
        <v>0.224226707678434</v>
      </c>
      <c r="D3787" s="25" t="n">
        <f aca="false">A3787*SQRT(C3787)+(1-A3787)*(1-SQRT(1-4*C3787*B3787+4*C3787*B3787^2))/2/B3787</f>
        <v>0.191213086651817</v>
      </c>
      <c r="F3787" s="26" t="n">
        <f aca="false">MIN(ROUNDDOWN($M$1*C3787/(1-C3787),0),20000)</f>
        <v>5</v>
      </c>
      <c r="G3787" s="26" t="n">
        <f aca="false">MIN(ROUNDDOWN($O$1*D3787/(1-D3787),0),20000)</f>
        <v>4</v>
      </c>
      <c r="I3787" s="27" t="n">
        <f aca="true">BETAINV(RAND(),F3787+1,$M$1+1,0,1)</f>
        <v>0.240052424847099</v>
      </c>
      <c r="J3787" s="27" t="n">
        <f aca="true">BETAINV(RAND(),G3787+1,$O$1+1,0,1)</f>
        <v>0.0960355332508586</v>
      </c>
    </row>
    <row r="3788" customFormat="false" ht="12.75" hidden="false" customHeight="false" outlineLevel="0" collapsed="false">
      <c r="A3788" s="24" t="n">
        <f aca="true">ROUNDDOWN(RAND()+B3788,0)</f>
        <v>0</v>
      </c>
      <c r="B3788" s="25" t="n">
        <f aca="true">RAND()/2</f>
        <v>0.0669161138427151</v>
      </c>
      <c r="C3788" s="25" t="n">
        <f aca="true">RAND()</f>
        <v>0.465170800392972</v>
      </c>
      <c r="D3788" s="25" t="n">
        <f aca="false">A3788*SQRT(C3788)+(1-A3788)*(1-SQRT(1-4*C3788*B3788+4*C3788*B3788^2))/2/B3788</f>
        <v>0.44744016490042</v>
      </c>
      <c r="F3788" s="26" t="n">
        <f aca="false">MIN(ROUNDDOWN($M$1*C3788/(1-C3788),0),20000)</f>
        <v>17</v>
      </c>
      <c r="G3788" s="26" t="n">
        <f aca="false">MIN(ROUNDDOWN($O$1*D3788/(1-D3788),0),20000)</f>
        <v>16</v>
      </c>
      <c r="I3788" s="27" t="n">
        <f aca="true">BETAINV(RAND(),F3788+1,$M$1+1,0,1)</f>
        <v>0.50937595000551</v>
      </c>
      <c r="J3788" s="27" t="n">
        <f aca="true">BETAINV(RAND(),G3788+1,$O$1+1,0,1)</f>
        <v>0.390966446260208</v>
      </c>
    </row>
    <row r="3789" customFormat="false" ht="12.75" hidden="false" customHeight="false" outlineLevel="0" collapsed="false">
      <c r="A3789" s="24" t="n">
        <f aca="true">ROUNDDOWN(RAND()+B3789,0)</f>
        <v>0</v>
      </c>
      <c r="B3789" s="25" t="n">
        <f aca="true">RAND()/2</f>
        <v>0.325601869279068</v>
      </c>
      <c r="C3789" s="25" t="n">
        <f aca="true">RAND()</f>
        <v>0.529375449669435</v>
      </c>
      <c r="D3789" s="25" t="n">
        <f aca="false">A3789*SQRT(C3789)+(1-A3789)*(1-SQRT(1-4*C3789*B3789+4*C3789*B3789^2))/2/B3789</f>
        <v>0.412381062100075</v>
      </c>
      <c r="F3789" s="26" t="n">
        <f aca="false">MIN(ROUNDDOWN($M$1*C3789/(1-C3789),0),20000)</f>
        <v>22</v>
      </c>
      <c r="G3789" s="26" t="n">
        <f aca="false">MIN(ROUNDDOWN($O$1*D3789/(1-D3789),0),20000)</f>
        <v>14</v>
      </c>
      <c r="I3789" s="27" t="n">
        <f aca="true">BETAINV(RAND(),F3789+1,$M$1+1,0,1)</f>
        <v>0.527165129175884</v>
      </c>
      <c r="J3789" s="27" t="n">
        <f aca="true">BETAINV(RAND(),G3789+1,$O$1+1,0,1)</f>
        <v>0.388419115894961</v>
      </c>
    </row>
    <row r="3790" customFormat="false" ht="12.75" hidden="false" customHeight="false" outlineLevel="0" collapsed="false">
      <c r="A3790" s="24" t="n">
        <f aca="true">ROUNDDOWN(RAND()+B3790,0)</f>
        <v>0</v>
      </c>
      <c r="B3790" s="25" t="n">
        <f aca="true">RAND()/2</f>
        <v>0.372878786911056</v>
      </c>
      <c r="C3790" s="25" t="n">
        <f aca="true">RAND()</f>
        <v>0.209655854249508</v>
      </c>
      <c r="D3790" s="25" t="n">
        <f aca="false">A3790*SQRT(C3790)+(1-A3790)*(1-SQRT(1-4*C3790*B3790+4*C3790*B3790^2))/2/B3790</f>
        <v>0.138647534313816</v>
      </c>
      <c r="F3790" s="26" t="n">
        <f aca="false">MIN(ROUNDDOWN($M$1*C3790/(1-C3790),0),20000)</f>
        <v>5</v>
      </c>
      <c r="G3790" s="26" t="n">
        <f aca="false">MIN(ROUNDDOWN($O$1*D3790/(1-D3790),0),20000)</f>
        <v>3</v>
      </c>
      <c r="I3790" s="27" t="n">
        <f aca="true">BETAINV(RAND(),F3790+1,$M$1+1,0,1)</f>
        <v>0.0869304494920309</v>
      </c>
      <c r="J3790" s="27" t="n">
        <f aca="true">BETAINV(RAND(),G3790+1,$O$1+1,0,1)</f>
        <v>0.355939635937732</v>
      </c>
    </row>
    <row r="3791" customFormat="false" ht="12.75" hidden="false" customHeight="false" outlineLevel="0" collapsed="false">
      <c r="A3791" s="24" t="n">
        <f aca="true">ROUNDDOWN(RAND()+B3791,0)</f>
        <v>0</v>
      </c>
      <c r="B3791" s="25" t="n">
        <f aca="true">RAND()/2</f>
        <v>0.0549700394920402</v>
      </c>
      <c r="C3791" s="25" t="n">
        <f aca="true">RAND()</f>
        <v>0.836642007544749</v>
      </c>
      <c r="D3791" s="25" t="n">
        <f aca="false">A3791*SQRT(C3791)+(1-A3791)*(1-SQRT(1-4*C3791*B3791+4*C3791*B3791^2))/2/B3791</f>
        <v>0.828372235238216</v>
      </c>
      <c r="F3791" s="26" t="n">
        <f aca="false">MIN(ROUNDDOWN($M$1*C3791/(1-C3791),0),20000)</f>
        <v>102</v>
      </c>
      <c r="G3791" s="26" t="n">
        <f aca="false">MIN(ROUNDDOWN($O$1*D3791/(1-D3791),0),20000)</f>
        <v>96</v>
      </c>
      <c r="I3791" s="27" t="n">
        <f aca="true">BETAINV(RAND(),F3791+1,$M$1+1,0,1)</f>
        <v>0.8242156003809</v>
      </c>
      <c r="J3791" s="27" t="n">
        <f aca="true">BETAINV(RAND(),G3791+1,$O$1+1,0,1)</f>
        <v>0.856921176669228</v>
      </c>
    </row>
    <row r="3792" customFormat="false" ht="12.75" hidden="false" customHeight="false" outlineLevel="0" collapsed="false">
      <c r="A3792" s="24" t="n">
        <f aca="true">ROUNDDOWN(RAND()+B3792,0)</f>
        <v>1</v>
      </c>
      <c r="B3792" s="25" t="n">
        <f aca="true">RAND()/2</f>
        <v>0.123684336602713</v>
      </c>
      <c r="C3792" s="25" t="n">
        <f aca="true">RAND()</f>
        <v>0.442173822570424</v>
      </c>
      <c r="D3792" s="25" t="n">
        <f aca="false">A3792*SQRT(C3792)+(1-A3792)*(1-SQRT(1-4*C3792*B3792+4*C3792*B3792^2))/2/B3792</f>
        <v>0.664961519616304</v>
      </c>
      <c r="F3792" s="26" t="n">
        <f aca="false">MIN(ROUNDDOWN($M$1*C3792/(1-C3792),0),20000)</f>
        <v>15</v>
      </c>
      <c r="G3792" s="26" t="n">
        <f aca="false">MIN(ROUNDDOWN($O$1*D3792/(1-D3792),0),20000)</f>
        <v>39</v>
      </c>
      <c r="I3792" s="27" t="n">
        <f aca="true">BETAINV(RAND(),F3792+1,$M$1+1,0,1)</f>
        <v>0.375286388078121</v>
      </c>
      <c r="J3792" s="27" t="n">
        <f aca="true">BETAINV(RAND(),G3792+1,$O$1+1,0,1)</f>
        <v>0.666759967316442</v>
      </c>
    </row>
    <row r="3793" customFormat="false" ht="12.75" hidden="false" customHeight="false" outlineLevel="0" collapsed="false">
      <c r="A3793" s="24" t="n">
        <f aca="true">ROUNDDOWN(RAND()+B3793,0)</f>
        <v>0</v>
      </c>
      <c r="B3793" s="25" t="n">
        <f aca="true">RAND()/2</f>
        <v>0.191976843913078</v>
      </c>
      <c r="C3793" s="25" t="n">
        <f aca="true">RAND()</f>
        <v>0.722481760960153</v>
      </c>
      <c r="D3793" s="25" t="n">
        <f aca="false">A3793*SQRT(C3793)+(1-A3793)*(1-SQRT(1-4*C3793*B3793+4*C3793*B3793^2))/2/B3793</f>
        <v>0.669946682651569</v>
      </c>
      <c r="F3793" s="26" t="n">
        <f aca="false">MIN(ROUNDDOWN($M$1*C3793/(1-C3793),0),20000)</f>
        <v>52</v>
      </c>
      <c r="G3793" s="26" t="n">
        <f aca="false">MIN(ROUNDDOWN($O$1*D3793/(1-D3793),0),20000)</f>
        <v>40</v>
      </c>
      <c r="I3793" s="27" t="n">
        <f aca="true">BETAINV(RAND(),F3793+1,$M$1+1,0,1)</f>
        <v>0.783194356715982</v>
      </c>
      <c r="J3793" s="27" t="n">
        <f aca="true">BETAINV(RAND(),G3793+1,$O$1+1,0,1)</f>
        <v>0.781928554137088</v>
      </c>
    </row>
    <row r="3794" customFormat="false" ht="12.75" hidden="false" customHeight="false" outlineLevel="0" collapsed="false">
      <c r="A3794" s="24" t="n">
        <f aca="true">ROUNDDOWN(RAND()+B3794,0)</f>
        <v>0</v>
      </c>
      <c r="B3794" s="25" t="n">
        <f aca="true">RAND()/2</f>
        <v>0.274477919532537</v>
      </c>
      <c r="C3794" s="25" t="n">
        <f aca="true">RAND()</f>
        <v>0.942313052858448</v>
      </c>
      <c r="D3794" s="25" t="n">
        <f aca="false">A3794*SQRT(C3794)+(1-A3794)*(1-SQRT(1-4*C3794*B3794+4*C3794*B3794^2))/2/B3794</f>
        <v>0.911928488698295</v>
      </c>
      <c r="F3794" s="26" t="n">
        <f aca="false">MIN(ROUNDDOWN($M$1*C3794/(1-C3794),0),20000)</f>
        <v>326</v>
      </c>
      <c r="G3794" s="26" t="n">
        <f aca="false">MIN(ROUNDDOWN($O$1*D3794/(1-D3794),0),20000)</f>
        <v>207</v>
      </c>
      <c r="I3794" s="27" t="n">
        <f aca="true">BETAINV(RAND(),F3794+1,$M$1+1,0,1)</f>
        <v>0.932005709362333</v>
      </c>
      <c r="J3794" s="27" t="n">
        <f aca="true">BETAINV(RAND(),G3794+1,$O$1+1,0,1)</f>
        <v>0.930922504256712</v>
      </c>
    </row>
    <row r="3795" customFormat="false" ht="12.75" hidden="false" customHeight="false" outlineLevel="0" collapsed="false">
      <c r="A3795" s="24" t="n">
        <f aca="true">ROUNDDOWN(RAND()+B3795,0)</f>
        <v>0</v>
      </c>
      <c r="B3795" s="25" t="n">
        <f aca="true">RAND()/2</f>
        <v>0.26204452324553</v>
      </c>
      <c r="C3795" s="25" t="n">
        <f aca="true">RAND()</f>
        <v>0.312532341592173</v>
      </c>
      <c r="D3795" s="25" t="n">
        <f aca="false">A3795*SQRT(C3795)+(1-A3795)*(1-SQRT(1-4*C3795*B3795+4*C3795*B3795^2))/2/B3795</f>
        <v>0.246565880014793</v>
      </c>
      <c r="F3795" s="26" t="n">
        <f aca="false">MIN(ROUNDDOWN($M$1*C3795/(1-C3795),0),20000)</f>
        <v>9</v>
      </c>
      <c r="G3795" s="26" t="n">
        <f aca="false">MIN(ROUNDDOWN($O$1*D3795/(1-D3795),0),20000)</f>
        <v>6</v>
      </c>
      <c r="I3795" s="27" t="n">
        <f aca="true">BETAINV(RAND(),F3795+1,$M$1+1,0,1)</f>
        <v>0.430705558285233</v>
      </c>
      <c r="J3795" s="27" t="n">
        <f aca="true">BETAINV(RAND(),G3795+1,$O$1+1,0,1)</f>
        <v>0.295700615722338</v>
      </c>
    </row>
    <row r="3796" customFormat="false" ht="12.75" hidden="false" customHeight="false" outlineLevel="0" collapsed="false">
      <c r="A3796" s="24" t="n">
        <f aca="true">ROUNDDOWN(RAND()+B3796,0)</f>
        <v>0</v>
      </c>
      <c r="B3796" s="25" t="n">
        <f aca="true">RAND()/2</f>
        <v>0.33213107780077</v>
      </c>
      <c r="C3796" s="25" t="n">
        <f aca="true">RAND()</f>
        <v>0.644735615201318</v>
      </c>
      <c r="D3796" s="25" t="n">
        <f aca="false">A3796*SQRT(C3796)+(1-A3796)*(1-SQRT(1-4*C3796*B3796+4*C3796*B3796^2))/2/B3796</f>
        <v>0.520622154872627</v>
      </c>
      <c r="F3796" s="26" t="n">
        <f aca="false">MIN(ROUNDDOWN($M$1*C3796/(1-C3796),0),20000)</f>
        <v>36</v>
      </c>
      <c r="G3796" s="26" t="n">
        <f aca="false">MIN(ROUNDDOWN($O$1*D3796/(1-D3796),0),20000)</f>
        <v>21</v>
      </c>
      <c r="I3796" s="27" t="n">
        <f aca="true">BETAINV(RAND(),F3796+1,$M$1+1,0,1)</f>
        <v>0.567068632450503</v>
      </c>
      <c r="J3796" s="27" t="n">
        <f aca="true">BETAINV(RAND(),G3796+1,$O$1+1,0,1)</f>
        <v>0.451883550250071</v>
      </c>
    </row>
    <row r="3797" customFormat="false" ht="12.75" hidden="false" customHeight="false" outlineLevel="0" collapsed="false">
      <c r="A3797" s="24" t="n">
        <f aca="true">ROUNDDOWN(RAND()+B3797,0)</f>
        <v>0</v>
      </c>
      <c r="B3797" s="25" t="n">
        <f aca="true">RAND()/2</f>
        <v>0.117630216510262</v>
      </c>
      <c r="C3797" s="25" t="n">
        <f aca="true">RAND()</f>
        <v>0.507794881267272</v>
      </c>
      <c r="D3797" s="25" t="n">
        <f aca="false">A3797*SQRT(C3797)+(1-A3797)*(1-SQRT(1-4*C3797*B3797+4*C3797*B3797^2))/2/B3797</f>
        <v>0.474553280150238</v>
      </c>
      <c r="F3797" s="26" t="n">
        <f aca="false">MIN(ROUNDDOWN($M$1*C3797/(1-C3797),0),20000)</f>
        <v>20</v>
      </c>
      <c r="G3797" s="26" t="n">
        <f aca="false">MIN(ROUNDDOWN($O$1*D3797/(1-D3797),0),20000)</f>
        <v>18</v>
      </c>
      <c r="I3797" s="27" t="n">
        <f aca="true">BETAINV(RAND(),F3797+1,$M$1+1,0,1)</f>
        <v>0.424204892030532</v>
      </c>
      <c r="J3797" s="27" t="n">
        <f aca="true">BETAINV(RAND(),G3797+1,$O$1+1,0,1)</f>
        <v>0.306516708323359</v>
      </c>
    </row>
    <row r="3798" customFormat="false" ht="12.75" hidden="false" customHeight="false" outlineLevel="0" collapsed="false">
      <c r="A3798" s="24" t="n">
        <f aca="true">ROUNDDOWN(RAND()+B3798,0)</f>
        <v>0</v>
      </c>
      <c r="B3798" s="25" t="n">
        <f aca="true">RAND()/2</f>
        <v>0.212173537933273</v>
      </c>
      <c r="C3798" s="25" t="n">
        <f aca="true">RAND()</f>
        <v>0.486190709294696</v>
      </c>
      <c r="D3798" s="25" t="n">
        <f aca="false">A3798*SQRT(C3798)+(1-A3798)*(1-SQRT(1-4*C3798*B3798+4*C3798*B3798^2))/2/B3798</f>
        <v>0.420561450276351</v>
      </c>
      <c r="F3798" s="26" t="n">
        <f aca="false">MIN(ROUNDDOWN($M$1*C3798/(1-C3798),0),20000)</f>
        <v>18</v>
      </c>
      <c r="G3798" s="26" t="n">
        <f aca="false">MIN(ROUNDDOWN($O$1*D3798/(1-D3798),0),20000)</f>
        <v>14</v>
      </c>
      <c r="I3798" s="27" t="n">
        <f aca="true">BETAINV(RAND(),F3798+1,$M$1+1,0,1)</f>
        <v>0.50675490281517</v>
      </c>
      <c r="J3798" s="27" t="n">
        <f aca="true">BETAINV(RAND(),G3798+1,$O$1+1,0,1)</f>
        <v>0.3180227713607</v>
      </c>
    </row>
    <row r="3799" customFormat="false" ht="12.75" hidden="false" customHeight="false" outlineLevel="0" collapsed="false">
      <c r="A3799" s="24" t="n">
        <f aca="true">ROUNDDOWN(RAND()+B3799,0)</f>
        <v>0</v>
      </c>
      <c r="B3799" s="25" t="n">
        <f aca="true">RAND()/2</f>
        <v>0.311618803985946</v>
      </c>
      <c r="C3799" s="25" t="n">
        <f aca="true">RAND()</f>
        <v>0.0209412831524971</v>
      </c>
      <c r="D3799" s="25" t="n">
        <f aca="false">A3799*SQRT(C3799)+(1-A3799)*(1-SQRT(1-4*C3799*B3799+4*C3799*B3799^2))/2/B3799</f>
        <v>0.0144809311856007</v>
      </c>
      <c r="F3799" s="26" t="n">
        <f aca="false">MIN(ROUNDDOWN($M$1*C3799/(1-C3799),0),20000)</f>
        <v>0</v>
      </c>
      <c r="G3799" s="26" t="n">
        <f aca="false">MIN(ROUNDDOWN($O$1*D3799/(1-D3799),0),20000)</f>
        <v>0</v>
      </c>
      <c r="I3799" s="27" t="n">
        <f aca="true">BETAINV(RAND(),F3799+1,$M$1+1,0,1)</f>
        <v>0.0024525353766754</v>
      </c>
      <c r="J3799" s="27" t="n">
        <f aca="true">BETAINV(RAND(),G3799+1,$O$1+1,0,1)</f>
        <v>0.047185790739241</v>
      </c>
    </row>
    <row r="3800" customFormat="false" ht="12.75" hidden="false" customHeight="false" outlineLevel="0" collapsed="false">
      <c r="A3800" s="24" t="n">
        <f aca="true">ROUNDDOWN(RAND()+B3800,0)</f>
        <v>0</v>
      </c>
      <c r="B3800" s="25" t="n">
        <f aca="true">RAND()/2</f>
        <v>0.205027912741193</v>
      </c>
      <c r="C3800" s="25" t="n">
        <f aca="true">RAND()</f>
        <v>0.249526258735943</v>
      </c>
      <c r="D3800" s="25" t="n">
        <f aca="false">A3800*SQRT(C3800)+(1-A3800)*(1-SQRT(1-4*C3800*B3800+4*C3800*B3800^2))/2/B3800</f>
        <v>0.207165724336795</v>
      </c>
      <c r="F3800" s="26" t="n">
        <f aca="false">MIN(ROUNDDOWN($M$1*C3800/(1-C3800),0),20000)</f>
        <v>6</v>
      </c>
      <c r="G3800" s="26" t="n">
        <f aca="false">MIN(ROUNDDOWN($O$1*D3800/(1-D3800),0),20000)</f>
        <v>5</v>
      </c>
      <c r="I3800" s="27" t="n">
        <f aca="true">BETAINV(RAND(),F3800+1,$M$1+1,0,1)</f>
        <v>0.295125295629709</v>
      </c>
      <c r="J3800" s="27" t="n">
        <f aca="true">BETAINV(RAND(),G3800+1,$O$1+1,0,1)</f>
        <v>0.261595399093507</v>
      </c>
    </row>
    <row r="3801" customFormat="false" ht="12.75" hidden="false" customHeight="false" outlineLevel="0" collapsed="false">
      <c r="A3801" s="24" t="n">
        <f aca="true">ROUNDDOWN(RAND()+B3801,0)</f>
        <v>1</v>
      </c>
      <c r="B3801" s="25" t="n">
        <f aca="true">RAND()/2</f>
        <v>0.342897398866329</v>
      </c>
      <c r="C3801" s="25" t="n">
        <f aca="true">RAND()</f>
        <v>0.91621217952671</v>
      </c>
      <c r="D3801" s="25" t="n">
        <f aca="false">A3801*SQRT(C3801)+(1-A3801)*(1-SQRT(1-4*C3801*B3801+4*C3801*B3801^2))/2/B3801</f>
        <v>0.957189730161534</v>
      </c>
      <c r="F3801" s="26" t="n">
        <f aca="false">MIN(ROUNDDOWN($M$1*C3801/(1-C3801),0),20000)</f>
        <v>218</v>
      </c>
      <c r="G3801" s="26" t="n">
        <f aca="false">MIN(ROUNDDOWN($O$1*D3801/(1-D3801),0),20000)</f>
        <v>447</v>
      </c>
      <c r="I3801" s="27" t="n">
        <f aca="true">BETAINV(RAND(),F3801+1,$M$1+1,0,1)</f>
        <v>0.914068791312449</v>
      </c>
      <c r="J3801" s="27" t="n">
        <f aca="true">BETAINV(RAND(),G3801+1,$O$1+1,0,1)</f>
        <v>0.950466871008423</v>
      </c>
    </row>
    <row r="3802" customFormat="false" ht="12.75" hidden="false" customHeight="false" outlineLevel="0" collapsed="false">
      <c r="A3802" s="24" t="n">
        <f aca="true">ROUNDDOWN(RAND()+B3802,0)</f>
        <v>0</v>
      </c>
      <c r="B3802" s="25" t="n">
        <f aca="true">RAND()/2</f>
        <v>0.246313605217505</v>
      </c>
      <c r="C3802" s="25" t="n">
        <f aca="true">RAND()</f>
        <v>0.913015956635932</v>
      </c>
      <c r="D3802" s="25" t="n">
        <f aca="false">A3802*SQRT(C3802)+(1-A3802)*(1-SQRT(1-4*C3802*B3802+4*C3802*B3802^2))/2/B3802</f>
        <v>0.878012197960422</v>
      </c>
      <c r="F3802" s="26" t="n">
        <f aca="false">MIN(ROUNDDOWN($M$1*C3802/(1-C3802),0),20000)</f>
        <v>209</v>
      </c>
      <c r="G3802" s="26" t="n">
        <f aca="false">MIN(ROUNDDOWN($O$1*D3802/(1-D3802),0),20000)</f>
        <v>143</v>
      </c>
      <c r="I3802" s="27" t="n">
        <f aca="true">BETAINV(RAND(),F3802+1,$M$1+1,0,1)</f>
        <v>0.942690783568979</v>
      </c>
      <c r="J3802" s="27" t="n">
        <f aca="true">BETAINV(RAND(),G3802+1,$O$1+1,0,1)</f>
        <v>0.876164974961415</v>
      </c>
    </row>
    <row r="3803" customFormat="false" ht="12.75" hidden="false" customHeight="false" outlineLevel="0" collapsed="false">
      <c r="A3803" s="24" t="n">
        <f aca="true">ROUNDDOWN(RAND()+B3803,0)</f>
        <v>0</v>
      </c>
      <c r="B3803" s="25" t="n">
        <f aca="true">RAND()/2</f>
        <v>0.00748137660864771</v>
      </c>
      <c r="C3803" s="25" t="n">
        <f aca="true">RAND()</f>
        <v>0.149548258745316</v>
      </c>
      <c r="D3803" s="25" t="n">
        <f aca="false">A3803*SQRT(C3803)+(1-A3803)*(1-SQRT(1-4*C3803*B3803+4*C3803*B3803^2))/2/B3803</f>
        <v>0.148594623405037</v>
      </c>
      <c r="F3803" s="26" t="n">
        <f aca="false">MIN(ROUNDDOWN($M$1*C3803/(1-C3803),0),20000)</f>
        <v>3</v>
      </c>
      <c r="G3803" s="26" t="n">
        <f aca="false">MIN(ROUNDDOWN($O$1*D3803/(1-D3803),0),20000)</f>
        <v>3</v>
      </c>
      <c r="I3803" s="27" t="n">
        <f aca="true">BETAINV(RAND(),F3803+1,$M$1+1,0,1)</f>
        <v>0.0865194086974682</v>
      </c>
      <c r="J3803" s="27" t="n">
        <f aca="true">BETAINV(RAND(),G3803+1,$O$1+1,0,1)</f>
        <v>0.126317905977891</v>
      </c>
    </row>
    <row r="3804" customFormat="false" ht="12.75" hidden="false" customHeight="false" outlineLevel="0" collapsed="false">
      <c r="A3804" s="24" t="n">
        <f aca="true">ROUNDDOWN(RAND()+B3804,0)</f>
        <v>0</v>
      </c>
      <c r="B3804" s="25" t="n">
        <f aca="true">RAND()/2</f>
        <v>0.0806700524605111</v>
      </c>
      <c r="C3804" s="25" t="n">
        <f aca="true">RAND()</f>
        <v>0.8829218433938</v>
      </c>
      <c r="D3804" s="25" t="n">
        <f aca="false">A3804*SQRT(C3804)+(1-A3804)*(1-SQRT(1-4*C3804*B3804+4*C3804*B3804^2))/2/B3804</f>
        <v>0.87320657836777</v>
      </c>
      <c r="F3804" s="26" t="n">
        <f aca="false">MIN(ROUNDDOWN($M$1*C3804/(1-C3804),0),20000)</f>
        <v>150</v>
      </c>
      <c r="G3804" s="26" t="n">
        <f aca="false">MIN(ROUNDDOWN($O$1*D3804/(1-D3804),0),20000)</f>
        <v>137</v>
      </c>
      <c r="I3804" s="27" t="n">
        <f aca="true">BETAINV(RAND(),F3804+1,$M$1+1,0,1)</f>
        <v>0.840882817312468</v>
      </c>
      <c r="J3804" s="27" t="n">
        <f aca="true">BETAINV(RAND(),G3804+1,$O$1+1,0,1)</f>
        <v>0.870756528896433</v>
      </c>
    </row>
    <row r="3805" customFormat="false" ht="12.75" hidden="false" customHeight="false" outlineLevel="0" collapsed="false">
      <c r="A3805" s="24" t="n">
        <f aca="true">ROUNDDOWN(RAND()+B3805,0)</f>
        <v>1</v>
      </c>
      <c r="B3805" s="25" t="n">
        <f aca="true">RAND()/2</f>
        <v>0.357736789570382</v>
      </c>
      <c r="C3805" s="25" t="n">
        <f aca="true">RAND()</f>
        <v>0.326123488183137</v>
      </c>
      <c r="D3805" s="25" t="n">
        <f aca="false">A3805*SQRT(C3805)+(1-A3805)*(1-SQRT(1-4*C3805*B3805+4*C3805*B3805^2))/2/B3805</f>
        <v>0.571072226765702</v>
      </c>
      <c r="F3805" s="26" t="n">
        <f aca="false">MIN(ROUNDDOWN($M$1*C3805/(1-C3805),0),20000)</f>
        <v>9</v>
      </c>
      <c r="G3805" s="26" t="n">
        <f aca="false">MIN(ROUNDDOWN($O$1*D3805/(1-D3805),0),20000)</f>
        <v>26</v>
      </c>
      <c r="I3805" s="27" t="n">
        <f aca="true">BETAINV(RAND(),F3805+1,$M$1+1,0,1)</f>
        <v>0.233681739443725</v>
      </c>
      <c r="J3805" s="27" t="n">
        <f aca="true">BETAINV(RAND(),G3805+1,$O$1+1,0,1)</f>
        <v>0.65245929957448</v>
      </c>
    </row>
    <row r="3806" customFormat="false" ht="12.75" hidden="false" customHeight="false" outlineLevel="0" collapsed="false">
      <c r="A3806" s="24" t="n">
        <f aca="true">ROUNDDOWN(RAND()+B3806,0)</f>
        <v>0</v>
      </c>
      <c r="B3806" s="25" t="n">
        <f aca="true">RAND()/2</f>
        <v>0.134000237445789</v>
      </c>
      <c r="C3806" s="25" t="n">
        <f aca="true">RAND()</f>
        <v>0.950674917481786</v>
      </c>
      <c r="D3806" s="25" t="n">
        <f aca="false">A3806*SQRT(C3806)+(1-A3806)*(1-SQRT(1-4*C3806*B3806+4*C3806*B3806^2))/2/B3806</f>
        <v>0.942255835631521</v>
      </c>
      <c r="F3806" s="26" t="n">
        <f aca="false">MIN(ROUNDDOWN($M$1*C3806/(1-C3806),0),20000)</f>
        <v>385</v>
      </c>
      <c r="G3806" s="26" t="n">
        <f aca="false">MIN(ROUNDDOWN($O$1*D3806/(1-D3806),0),20000)</f>
        <v>326</v>
      </c>
      <c r="I3806" s="27" t="n">
        <f aca="true">BETAINV(RAND(),F3806+1,$M$1+1,0,1)</f>
        <v>0.954657268431754</v>
      </c>
      <c r="J3806" s="27" t="n">
        <f aca="true">BETAINV(RAND(),G3806+1,$O$1+1,0,1)</f>
        <v>0.957740582193997</v>
      </c>
    </row>
    <row r="3807" customFormat="false" ht="12.75" hidden="false" customHeight="false" outlineLevel="0" collapsed="false">
      <c r="A3807" s="24" t="n">
        <f aca="true">ROUNDDOWN(RAND()+B3807,0)</f>
        <v>0</v>
      </c>
      <c r="B3807" s="25" t="n">
        <f aca="true">RAND()/2</f>
        <v>0.423602862754403</v>
      </c>
      <c r="C3807" s="25" t="n">
        <f aca="true">RAND()</f>
        <v>0.394342752488683</v>
      </c>
      <c r="D3807" s="25" t="n">
        <f aca="false">A3807*SQRT(C3807)+(1-A3807)*(1-SQRT(1-4*C3807*B3807+4*C3807*B3807^2))/2/B3807</f>
        <v>0.254799514406803</v>
      </c>
      <c r="F3807" s="26" t="n">
        <f aca="false">MIN(ROUNDDOWN($M$1*C3807/(1-C3807),0),20000)</f>
        <v>13</v>
      </c>
      <c r="G3807" s="26" t="n">
        <f aca="false">MIN(ROUNDDOWN($O$1*D3807/(1-D3807),0),20000)</f>
        <v>6</v>
      </c>
      <c r="I3807" s="27" t="n">
        <f aca="true">BETAINV(RAND(),F3807+1,$M$1+1,0,1)</f>
        <v>0.419207789442912</v>
      </c>
      <c r="J3807" s="27" t="n">
        <f aca="true">BETAINV(RAND(),G3807+1,$O$1+1,0,1)</f>
        <v>0.168925254094997</v>
      </c>
    </row>
    <row r="3808" customFormat="false" ht="12.75" hidden="false" customHeight="false" outlineLevel="0" collapsed="false">
      <c r="A3808" s="24" t="n">
        <f aca="true">ROUNDDOWN(RAND()+B3808,0)</f>
        <v>0</v>
      </c>
      <c r="B3808" s="25" t="n">
        <f aca="true">RAND()/2</f>
        <v>0.00706136706883928</v>
      </c>
      <c r="C3808" s="25" t="n">
        <f aca="true">RAND()</f>
        <v>0.749308337882518</v>
      </c>
      <c r="D3808" s="25" t="n">
        <f aca="false">A3808*SQRT(C3808)+(1-A3808)*(1-SQRT(1-4*C3808*B3808+4*C3808*B3808^2))/2/B3808</f>
        <v>0.747967718776274</v>
      </c>
      <c r="F3808" s="26" t="n">
        <f aca="false">MIN(ROUNDDOWN($M$1*C3808/(1-C3808),0),20000)</f>
        <v>59</v>
      </c>
      <c r="G3808" s="26" t="n">
        <f aca="false">MIN(ROUNDDOWN($O$1*D3808/(1-D3808),0),20000)</f>
        <v>59</v>
      </c>
      <c r="I3808" s="27" t="n">
        <f aca="true">BETAINV(RAND(),F3808+1,$M$1+1,0,1)</f>
        <v>0.680069642583617</v>
      </c>
      <c r="J3808" s="27" t="n">
        <f aca="true">BETAINV(RAND(),G3808+1,$O$1+1,0,1)</f>
        <v>0.710833377541194</v>
      </c>
    </row>
    <row r="3809" customFormat="false" ht="12.75" hidden="false" customHeight="false" outlineLevel="0" collapsed="false">
      <c r="A3809" s="24" t="n">
        <f aca="true">ROUNDDOWN(RAND()+B3809,0)</f>
        <v>0</v>
      </c>
      <c r="B3809" s="25" t="n">
        <f aca="true">RAND()/2</f>
        <v>0.492814883394439</v>
      </c>
      <c r="C3809" s="25" t="n">
        <f aca="true">RAND()</f>
        <v>0.831304580813355</v>
      </c>
      <c r="D3809" s="25" t="n">
        <f aca="false">A3809*SQRT(C3809)+(1-A3809)*(1-SQRT(1-4*C3809*B3809+4*C3809*B3809^2))/2/B3809</f>
        <v>0.597654021000877</v>
      </c>
      <c r="F3809" s="26" t="n">
        <f aca="false">MIN(ROUNDDOWN($M$1*C3809/(1-C3809),0),20000)</f>
        <v>98</v>
      </c>
      <c r="G3809" s="26" t="n">
        <f aca="false">MIN(ROUNDDOWN($O$1*D3809/(1-D3809),0),20000)</f>
        <v>29</v>
      </c>
      <c r="I3809" s="27" t="n">
        <f aca="true">BETAINV(RAND(),F3809+1,$M$1+1,0,1)</f>
        <v>0.819384740584276</v>
      </c>
      <c r="J3809" s="27" t="n">
        <f aca="true">BETAINV(RAND(),G3809+1,$O$1+1,0,1)</f>
        <v>0.69968402340417</v>
      </c>
    </row>
    <row r="3810" customFormat="false" ht="12.75" hidden="false" customHeight="false" outlineLevel="0" collapsed="false">
      <c r="A3810" s="24" t="n">
        <f aca="true">ROUNDDOWN(RAND()+B3810,0)</f>
        <v>1</v>
      </c>
      <c r="B3810" s="25" t="n">
        <f aca="true">RAND()/2</f>
        <v>0.269742379482201</v>
      </c>
      <c r="C3810" s="25" t="n">
        <f aca="true">RAND()</f>
        <v>0.990695146744007</v>
      </c>
      <c r="D3810" s="25" t="n">
        <f aca="false">A3810*SQRT(C3810)+(1-A3810)*(1-SQRT(1-4*C3810*B3810+4*C3810*B3810^2))/2/B3810</f>
        <v>0.995336700189442</v>
      </c>
      <c r="F3810" s="26" t="n">
        <f aca="false">MIN(ROUNDDOWN($M$1*C3810/(1-C3810),0),20000)</f>
        <v>2129</v>
      </c>
      <c r="G3810" s="26" t="n">
        <f aca="false">MIN(ROUNDDOWN($O$1*D3810/(1-D3810),0),20000)</f>
        <v>4268</v>
      </c>
      <c r="I3810" s="27" t="n">
        <f aca="true">BETAINV(RAND(),F3810+1,$M$1+1,0,1)</f>
        <v>0.988318862423818</v>
      </c>
      <c r="J3810" s="27" t="n">
        <f aca="true">BETAINV(RAND(),G3810+1,$O$1+1,0,1)</f>
        <v>0.995430851851746</v>
      </c>
    </row>
    <row r="3811" customFormat="false" ht="12.75" hidden="false" customHeight="false" outlineLevel="0" collapsed="false">
      <c r="A3811" s="24" t="n">
        <f aca="true">ROUNDDOWN(RAND()+B3811,0)</f>
        <v>1</v>
      </c>
      <c r="B3811" s="25" t="n">
        <f aca="true">RAND()/2</f>
        <v>0.42027647618038</v>
      </c>
      <c r="C3811" s="25" t="n">
        <f aca="true">RAND()</f>
        <v>0.739349443119066</v>
      </c>
      <c r="D3811" s="25" t="n">
        <f aca="false">A3811*SQRT(C3811)+(1-A3811)*(1-SQRT(1-4*C3811*B3811+4*C3811*B3811^2))/2/B3811</f>
        <v>0.859854315055211</v>
      </c>
      <c r="F3811" s="26" t="n">
        <f aca="false">MIN(ROUNDDOWN($M$1*C3811/(1-C3811),0),20000)</f>
        <v>56</v>
      </c>
      <c r="G3811" s="26" t="n">
        <f aca="false">MIN(ROUNDDOWN($O$1*D3811/(1-D3811),0),20000)</f>
        <v>122</v>
      </c>
      <c r="I3811" s="27" t="n">
        <f aca="true">BETAINV(RAND(),F3811+1,$M$1+1,0,1)</f>
        <v>0.741080722208214</v>
      </c>
      <c r="J3811" s="27" t="n">
        <f aca="true">BETAINV(RAND(),G3811+1,$O$1+1,0,1)</f>
        <v>0.880928704267429</v>
      </c>
    </row>
    <row r="3812" customFormat="false" ht="12.75" hidden="false" customHeight="false" outlineLevel="0" collapsed="false">
      <c r="A3812" s="24" t="n">
        <f aca="true">ROUNDDOWN(RAND()+B3812,0)</f>
        <v>1</v>
      </c>
      <c r="B3812" s="25" t="n">
        <f aca="true">RAND()/2</f>
        <v>0.249323925519161</v>
      </c>
      <c r="C3812" s="25" t="n">
        <f aca="true">RAND()</f>
        <v>0.916970359516165</v>
      </c>
      <c r="D3812" s="25" t="n">
        <f aca="false">A3812*SQRT(C3812)+(1-A3812)*(1-SQRT(1-4*C3812*B3812+4*C3812*B3812^2))/2/B3812</f>
        <v>0.957585693040662</v>
      </c>
      <c r="F3812" s="26" t="n">
        <f aca="false">MIN(ROUNDDOWN($M$1*C3812/(1-C3812),0),20000)</f>
        <v>220</v>
      </c>
      <c r="G3812" s="26" t="n">
        <f aca="false">MIN(ROUNDDOWN($O$1*D3812/(1-D3812),0),20000)</f>
        <v>451</v>
      </c>
      <c r="I3812" s="27" t="n">
        <f aca="true">BETAINV(RAND(),F3812+1,$M$1+1,0,1)</f>
        <v>0.913073074603991</v>
      </c>
      <c r="J3812" s="27" t="n">
        <f aca="true">BETAINV(RAND(),G3812+1,$O$1+1,0,1)</f>
        <v>0.968261947154374</v>
      </c>
    </row>
    <row r="3813" customFormat="false" ht="12.75" hidden="false" customHeight="false" outlineLevel="0" collapsed="false">
      <c r="A3813" s="24" t="n">
        <f aca="true">ROUNDDOWN(RAND()+B3813,0)</f>
        <v>0</v>
      </c>
      <c r="B3813" s="25" t="n">
        <f aca="true">RAND()/2</f>
        <v>0.339134423251582</v>
      </c>
      <c r="C3813" s="25" t="n">
        <f aca="true">RAND()</f>
        <v>0.629145990007311</v>
      </c>
      <c r="D3813" s="25" t="n">
        <f aca="false">A3813*SQRT(C3813)+(1-A3813)*(1-SQRT(1-4*C3813*B3813+4*C3813*B3813^2))/2/B3813</f>
        <v>0.500854608057071</v>
      </c>
      <c r="F3813" s="26" t="n">
        <f aca="false">MIN(ROUNDDOWN($M$1*C3813/(1-C3813),0),20000)</f>
        <v>33</v>
      </c>
      <c r="G3813" s="26" t="n">
        <f aca="false">MIN(ROUNDDOWN($O$1*D3813/(1-D3813),0),20000)</f>
        <v>20</v>
      </c>
      <c r="I3813" s="27" t="n">
        <f aca="true">BETAINV(RAND(),F3813+1,$M$1+1,0,1)</f>
        <v>0.639694987733156</v>
      </c>
      <c r="J3813" s="27" t="n">
        <f aca="true">BETAINV(RAND(),G3813+1,$O$1+1,0,1)</f>
        <v>0.569472555423806</v>
      </c>
    </row>
    <row r="3814" customFormat="false" ht="12.75" hidden="false" customHeight="false" outlineLevel="0" collapsed="false">
      <c r="A3814" s="24" t="n">
        <f aca="true">ROUNDDOWN(RAND()+B3814,0)</f>
        <v>0</v>
      </c>
      <c r="B3814" s="25" t="n">
        <f aca="true">RAND()/2</f>
        <v>0.319276719601061</v>
      </c>
      <c r="C3814" s="25" t="n">
        <f aca="true">RAND()</f>
        <v>0.248187232954977</v>
      </c>
      <c r="D3814" s="25" t="n">
        <f aca="false">A3814*SQRT(C3814)+(1-A3814)*(1-SQRT(1-4*C3814*B3814+4*C3814*B3814^2))/2/B3814</f>
        <v>0.179199599949996</v>
      </c>
      <c r="F3814" s="26" t="n">
        <f aca="false">MIN(ROUNDDOWN($M$1*C3814/(1-C3814),0),20000)</f>
        <v>6</v>
      </c>
      <c r="G3814" s="26" t="n">
        <f aca="false">MIN(ROUNDDOWN($O$1*D3814/(1-D3814),0),20000)</f>
        <v>4</v>
      </c>
      <c r="I3814" s="27" t="n">
        <f aca="true">BETAINV(RAND(),F3814+1,$M$1+1,0,1)</f>
        <v>0.318817464670936</v>
      </c>
      <c r="J3814" s="27" t="n">
        <f aca="true">BETAINV(RAND(),G3814+1,$O$1+1,0,1)</f>
        <v>0.0881810757590531</v>
      </c>
    </row>
    <row r="3815" customFormat="false" ht="12.75" hidden="false" customHeight="false" outlineLevel="0" collapsed="false">
      <c r="A3815" s="24" t="n">
        <f aca="true">ROUNDDOWN(RAND()+B3815,0)</f>
        <v>0</v>
      </c>
      <c r="B3815" s="25" t="n">
        <f aca="true">RAND()/2</f>
        <v>0.43589866744576</v>
      </c>
      <c r="C3815" s="25" t="n">
        <f aca="true">RAND()</f>
        <v>0.334311796783281</v>
      </c>
      <c r="D3815" s="25" t="n">
        <f aca="false">A3815*SQRT(C3815)+(1-A3815)*(1-SQRT(1-4*C3815*B3815+4*C3815*B3815^2))/2/B3815</f>
        <v>0.207321641175908</v>
      </c>
      <c r="F3815" s="26" t="n">
        <f aca="false">MIN(ROUNDDOWN($M$1*C3815/(1-C3815),0),20000)</f>
        <v>10</v>
      </c>
      <c r="G3815" s="26" t="n">
        <f aca="false">MIN(ROUNDDOWN($O$1*D3815/(1-D3815),0),20000)</f>
        <v>5</v>
      </c>
      <c r="I3815" s="27" t="n">
        <f aca="true">BETAINV(RAND(),F3815+1,$M$1+1,0,1)</f>
        <v>0.364681496947666</v>
      </c>
      <c r="J3815" s="27" t="n">
        <f aca="true">BETAINV(RAND(),G3815+1,$O$1+1,0,1)</f>
        <v>0.297087714841967</v>
      </c>
    </row>
    <row r="3816" customFormat="false" ht="12.75" hidden="false" customHeight="false" outlineLevel="0" collapsed="false">
      <c r="A3816" s="24" t="n">
        <f aca="true">ROUNDDOWN(RAND()+B3816,0)</f>
        <v>0</v>
      </c>
      <c r="B3816" s="25" t="n">
        <f aca="true">RAND()/2</f>
        <v>0.25549057722532</v>
      </c>
      <c r="C3816" s="25" t="n">
        <f aca="true">RAND()</f>
        <v>0.0054056704176485</v>
      </c>
      <c r="D3816" s="25" t="n">
        <f aca="false">A3816*SQRT(C3816)+(1-A3816)*(1-SQRT(1-4*C3816*B3816+4*C3816*B3816^2))/2/B3816</f>
        <v>0.00402871932244795</v>
      </c>
      <c r="F3816" s="26" t="n">
        <f aca="false">MIN(ROUNDDOWN($M$1*C3816/(1-C3816),0),20000)</f>
        <v>0</v>
      </c>
      <c r="G3816" s="26" t="n">
        <f aca="false">MIN(ROUNDDOWN($O$1*D3816/(1-D3816),0),20000)</f>
        <v>0</v>
      </c>
      <c r="I3816" s="27" t="n">
        <f aca="true">BETAINV(RAND(),F3816+1,$M$1+1,0,1)</f>
        <v>0.0543285244835713</v>
      </c>
      <c r="J3816" s="27" t="n">
        <f aca="true">BETAINV(RAND(),G3816+1,$O$1+1,0,1)</f>
        <v>0.0442078434563794</v>
      </c>
    </row>
    <row r="3817" customFormat="false" ht="12.75" hidden="false" customHeight="false" outlineLevel="0" collapsed="false">
      <c r="A3817" s="24" t="n">
        <f aca="true">ROUNDDOWN(RAND()+B3817,0)</f>
        <v>0</v>
      </c>
      <c r="B3817" s="25" t="n">
        <f aca="true">RAND()/2</f>
        <v>0.0307854499481937</v>
      </c>
      <c r="C3817" s="25" t="n">
        <f aca="true">RAND()</f>
        <v>0.212415993316887</v>
      </c>
      <c r="D3817" s="25" t="n">
        <f aca="false">A3817*SQRT(C3817)+(1-A3817)*(1-SQRT(1-4*C3817*B3817+4*C3817*B3817^2))/2/B3817</f>
        <v>0.207198326042527</v>
      </c>
      <c r="F3817" s="26" t="n">
        <f aca="false">MIN(ROUNDDOWN($M$1*C3817/(1-C3817),0),20000)</f>
        <v>5</v>
      </c>
      <c r="G3817" s="26" t="n">
        <f aca="false">MIN(ROUNDDOWN($O$1*D3817/(1-D3817),0),20000)</f>
        <v>5</v>
      </c>
      <c r="I3817" s="27" t="n">
        <f aca="true">BETAINV(RAND(),F3817+1,$M$1+1,0,1)</f>
        <v>0.223222317040316</v>
      </c>
      <c r="J3817" s="27" t="n">
        <f aca="true">BETAINV(RAND(),G3817+1,$O$1+1,0,1)</f>
        <v>0.176086099459247</v>
      </c>
    </row>
    <row r="3818" customFormat="false" ht="12.75" hidden="false" customHeight="false" outlineLevel="0" collapsed="false">
      <c r="A3818" s="24" t="n">
        <f aca="true">ROUNDDOWN(RAND()+B3818,0)</f>
        <v>1</v>
      </c>
      <c r="B3818" s="25" t="n">
        <f aca="true">RAND()/2</f>
        <v>0.441238131285943</v>
      </c>
      <c r="C3818" s="25" t="n">
        <f aca="true">RAND()</f>
        <v>0.184500880076524</v>
      </c>
      <c r="D3818" s="25" t="n">
        <f aca="false">A3818*SQRT(C3818)+(1-A3818)*(1-SQRT(1-4*C3818*B3818+4*C3818*B3818^2))/2/B3818</f>
        <v>0.429535656350581</v>
      </c>
      <c r="F3818" s="26" t="n">
        <f aca="false">MIN(ROUNDDOWN($M$1*C3818/(1-C3818),0),20000)</f>
        <v>4</v>
      </c>
      <c r="G3818" s="26" t="n">
        <f aca="false">MIN(ROUNDDOWN($O$1*D3818/(1-D3818),0),20000)</f>
        <v>15</v>
      </c>
      <c r="I3818" s="27" t="n">
        <f aca="true">BETAINV(RAND(),F3818+1,$M$1+1,0,1)</f>
        <v>0.30468258948743</v>
      </c>
      <c r="J3818" s="27" t="n">
        <f aca="true">BETAINV(RAND(),G3818+1,$O$1+1,0,1)</f>
        <v>0.319583026339741</v>
      </c>
    </row>
    <row r="3819" customFormat="false" ht="12.75" hidden="false" customHeight="false" outlineLevel="0" collapsed="false">
      <c r="A3819" s="24" t="n">
        <f aca="true">ROUNDDOWN(RAND()+B3819,0)</f>
        <v>0</v>
      </c>
      <c r="B3819" s="25" t="n">
        <f aca="true">RAND()/2</f>
        <v>0.00876045150365251</v>
      </c>
      <c r="C3819" s="25" t="n">
        <f aca="true">RAND()</f>
        <v>0.255048383600257</v>
      </c>
      <c r="D3819" s="25" t="n">
        <f aca="false">A3819*SQRT(C3819)+(1-A3819)*(1-SQRT(1-4*C3819*B3819+4*C3819*B3819^2))/2/B3819</f>
        <v>0.25337646236453</v>
      </c>
      <c r="F3819" s="26" t="n">
        <f aca="false">MIN(ROUNDDOWN($M$1*C3819/(1-C3819),0),20000)</f>
        <v>6</v>
      </c>
      <c r="G3819" s="26" t="n">
        <f aca="false">MIN(ROUNDDOWN($O$1*D3819/(1-D3819),0),20000)</f>
        <v>6</v>
      </c>
      <c r="I3819" s="27" t="n">
        <f aca="true">BETAINV(RAND(),F3819+1,$M$1+1,0,1)</f>
        <v>0.195460523217385</v>
      </c>
      <c r="J3819" s="27" t="n">
        <f aca="true">BETAINV(RAND(),G3819+1,$O$1+1,0,1)</f>
        <v>0.320924532710587</v>
      </c>
    </row>
    <row r="3820" customFormat="false" ht="12.75" hidden="false" customHeight="false" outlineLevel="0" collapsed="false">
      <c r="A3820" s="24" t="n">
        <f aca="true">ROUNDDOWN(RAND()+B3820,0)</f>
        <v>0</v>
      </c>
      <c r="B3820" s="25" t="n">
        <f aca="true">RAND()/2</f>
        <v>0.0398449510446147</v>
      </c>
      <c r="C3820" s="25" t="n">
        <f aca="true">RAND()</f>
        <v>0.770618880977134</v>
      </c>
      <c r="D3820" s="25" t="n">
        <f aca="false">A3820*SQRT(C3820)+(1-A3820)*(1-SQRT(1-4*C3820*B3820+4*C3820*B3820^2))/2/B3820</f>
        <v>0.763117233433663</v>
      </c>
      <c r="F3820" s="26" t="n">
        <f aca="false">MIN(ROUNDDOWN($M$1*C3820/(1-C3820),0),20000)</f>
        <v>67</v>
      </c>
      <c r="G3820" s="26" t="n">
        <f aca="false">MIN(ROUNDDOWN($O$1*D3820/(1-D3820),0),20000)</f>
        <v>64</v>
      </c>
      <c r="I3820" s="27" t="n">
        <f aca="true">BETAINV(RAND(),F3820+1,$M$1+1,0,1)</f>
        <v>0.831688848325765</v>
      </c>
      <c r="J3820" s="27" t="n">
        <f aca="true">BETAINV(RAND(),G3820+1,$O$1+1,0,1)</f>
        <v>0.721876336820602</v>
      </c>
    </row>
    <row r="3821" customFormat="false" ht="12.75" hidden="false" customHeight="false" outlineLevel="0" collapsed="false">
      <c r="A3821" s="24" t="n">
        <f aca="true">ROUNDDOWN(RAND()+B3821,0)</f>
        <v>0</v>
      </c>
      <c r="B3821" s="25" t="n">
        <f aca="true">RAND()/2</f>
        <v>0.320077667943598</v>
      </c>
      <c r="C3821" s="25" t="n">
        <f aca="true">RAND()</f>
        <v>0.604925083727237</v>
      </c>
      <c r="D3821" s="25" t="n">
        <f aca="false">A3821*SQRT(C3821)+(1-A3821)*(1-SQRT(1-4*C3821*B3821+4*C3821*B3821^2))/2/B3821</f>
        <v>0.487311815412786</v>
      </c>
      <c r="F3821" s="26" t="n">
        <f aca="false">MIN(ROUNDDOWN($M$1*C3821/(1-C3821),0),20000)</f>
        <v>30</v>
      </c>
      <c r="G3821" s="26" t="n">
        <f aca="false">MIN(ROUNDDOWN($O$1*D3821/(1-D3821),0),20000)</f>
        <v>19</v>
      </c>
      <c r="I3821" s="27" t="n">
        <f aca="true">BETAINV(RAND(),F3821+1,$M$1+1,0,1)</f>
        <v>0.62053220501315</v>
      </c>
      <c r="J3821" s="27" t="n">
        <f aca="true">BETAINV(RAND(),G3821+1,$O$1+1,0,1)</f>
        <v>0.435640158928296</v>
      </c>
    </row>
    <row r="3822" customFormat="false" ht="12.75" hidden="false" customHeight="false" outlineLevel="0" collapsed="false">
      <c r="A3822" s="24" t="n">
        <f aca="true">ROUNDDOWN(RAND()+B3822,0)</f>
        <v>1</v>
      </c>
      <c r="B3822" s="25" t="n">
        <f aca="true">RAND()/2</f>
        <v>0.329485064708361</v>
      </c>
      <c r="C3822" s="25" t="n">
        <f aca="true">RAND()</f>
        <v>0.0185438458718981</v>
      </c>
      <c r="D3822" s="25" t="n">
        <f aca="false">A3822*SQRT(C3822)+(1-A3822)*(1-SQRT(1-4*C3822*B3822+4*C3822*B3822^2))/2/B3822</f>
        <v>0.136175790329626</v>
      </c>
      <c r="F3822" s="26" t="n">
        <f aca="false">MIN(ROUNDDOWN($M$1*C3822/(1-C3822),0),20000)</f>
        <v>0</v>
      </c>
      <c r="G3822" s="26" t="n">
        <f aca="false">MIN(ROUNDDOWN($O$1*D3822/(1-D3822),0),20000)</f>
        <v>3</v>
      </c>
      <c r="I3822" s="27" t="n">
        <f aca="true">BETAINV(RAND(),F3822+1,$M$1+1,0,1)</f>
        <v>0.0553831195569969</v>
      </c>
      <c r="J3822" s="27" t="n">
        <f aca="true">BETAINV(RAND(),G3822+1,$O$1+1,0,1)</f>
        <v>0.130293952921791</v>
      </c>
    </row>
    <row r="3823" customFormat="false" ht="12.75" hidden="false" customHeight="false" outlineLevel="0" collapsed="false">
      <c r="A3823" s="24" t="n">
        <f aca="true">ROUNDDOWN(RAND()+B3823,0)</f>
        <v>1</v>
      </c>
      <c r="B3823" s="25" t="n">
        <f aca="true">RAND()/2</f>
        <v>0.197352659439599</v>
      </c>
      <c r="C3823" s="25" t="n">
        <f aca="true">RAND()</f>
        <v>0.455153364347214</v>
      </c>
      <c r="D3823" s="25" t="n">
        <f aca="false">A3823*SQRT(C3823)+(1-A3823)*(1-SQRT(1-4*C3823*B3823+4*C3823*B3823^2))/2/B3823</f>
        <v>0.674650549801313</v>
      </c>
      <c r="F3823" s="26" t="n">
        <f aca="false">MIN(ROUNDDOWN($M$1*C3823/(1-C3823),0),20000)</f>
        <v>16</v>
      </c>
      <c r="G3823" s="26" t="n">
        <f aca="false">MIN(ROUNDDOWN($O$1*D3823/(1-D3823),0),20000)</f>
        <v>41</v>
      </c>
      <c r="I3823" s="27" t="n">
        <f aca="true">BETAINV(RAND(),F3823+1,$M$1+1,0,1)</f>
        <v>0.420858379604104</v>
      </c>
      <c r="J3823" s="27" t="n">
        <f aca="true">BETAINV(RAND(),G3823+1,$O$1+1,0,1)</f>
        <v>0.761826375691196</v>
      </c>
    </row>
    <row r="3824" customFormat="false" ht="12.75" hidden="false" customHeight="false" outlineLevel="0" collapsed="false">
      <c r="A3824" s="24" t="n">
        <f aca="true">ROUNDDOWN(RAND()+B3824,0)</f>
        <v>0</v>
      </c>
      <c r="B3824" s="25" t="n">
        <f aca="true">RAND()/2</f>
        <v>0.119887010899168</v>
      </c>
      <c r="C3824" s="25" t="n">
        <f aca="true">RAND()</f>
        <v>0.458698705768328</v>
      </c>
      <c r="D3824" s="25" t="n">
        <f aca="false">A3824*SQRT(C3824)+(1-A3824)*(1-SQRT(1-4*C3824*B3824+4*C3824*B3824^2))/2/B3824</f>
        <v>0.425402295256199</v>
      </c>
      <c r="F3824" s="26" t="n">
        <f aca="false">MIN(ROUNDDOWN($M$1*C3824/(1-C3824),0),20000)</f>
        <v>16</v>
      </c>
      <c r="G3824" s="26" t="n">
        <f aca="false">MIN(ROUNDDOWN($O$1*D3824/(1-D3824),0),20000)</f>
        <v>14</v>
      </c>
      <c r="I3824" s="27" t="n">
        <f aca="true">BETAINV(RAND(),F3824+1,$M$1+1,0,1)</f>
        <v>0.459839168453038</v>
      </c>
      <c r="J3824" s="27" t="n">
        <f aca="true">BETAINV(RAND(),G3824+1,$O$1+1,0,1)</f>
        <v>0.295177724734609</v>
      </c>
    </row>
    <row r="3825" customFormat="false" ht="12.75" hidden="false" customHeight="false" outlineLevel="0" collapsed="false">
      <c r="A3825" s="24" t="n">
        <f aca="true">ROUNDDOWN(RAND()+B3825,0)</f>
        <v>0</v>
      </c>
      <c r="B3825" s="25" t="n">
        <f aca="true">RAND()/2</f>
        <v>0.230333284138363</v>
      </c>
      <c r="C3825" s="25" t="n">
        <f aca="true">RAND()</f>
        <v>0.0162228279490684</v>
      </c>
      <c r="D3825" s="25" t="n">
        <f aca="false">A3825*SQRT(C3825)+(1-A3825)*(1-SQRT(1-4*C3825*B3825+4*C3825*B3825^2))/2/B3825</f>
        <v>0.0125222887456207</v>
      </c>
      <c r="F3825" s="26" t="n">
        <f aca="false">MIN(ROUNDDOWN($M$1*C3825/(1-C3825),0),20000)</f>
        <v>0</v>
      </c>
      <c r="G3825" s="26" t="n">
        <f aca="false">MIN(ROUNDDOWN($O$1*D3825/(1-D3825),0),20000)</f>
        <v>0</v>
      </c>
      <c r="I3825" s="27" t="n">
        <f aca="true">BETAINV(RAND(),F3825+1,$M$1+1,0,1)</f>
        <v>0.134169203538551</v>
      </c>
      <c r="J3825" s="27" t="n">
        <f aca="true">BETAINV(RAND(),G3825+1,$O$1+1,0,1)</f>
        <v>0.051278264527359</v>
      </c>
    </row>
    <row r="3826" customFormat="false" ht="12.75" hidden="false" customHeight="false" outlineLevel="0" collapsed="false">
      <c r="A3826" s="24" t="n">
        <f aca="true">ROUNDDOWN(RAND()+B3826,0)</f>
        <v>1</v>
      </c>
      <c r="B3826" s="25" t="n">
        <f aca="true">RAND()/2</f>
        <v>0.416755727669978</v>
      </c>
      <c r="C3826" s="25" t="n">
        <f aca="true">RAND()</f>
        <v>0.739131363369893</v>
      </c>
      <c r="D3826" s="25" t="n">
        <f aca="false">A3826*SQRT(C3826)+(1-A3826)*(1-SQRT(1-4*C3826*B3826+4*C3826*B3826^2))/2/B3826</f>
        <v>0.859727493668717</v>
      </c>
      <c r="F3826" s="26" t="n">
        <f aca="false">MIN(ROUNDDOWN($M$1*C3826/(1-C3826),0),20000)</f>
        <v>56</v>
      </c>
      <c r="G3826" s="26" t="n">
        <f aca="false">MIN(ROUNDDOWN($O$1*D3826/(1-D3826),0),20000)</f>
        <v>122</v>
      </c>
      <c r="I3826" s="27" t="n">
        <f aca="true">BETAINV(RAND(),F3826+1,$M$1+1,0,1)</f>
        <v>0.771052065665598</v>
      </c>
      <c r="J3826" s="27" t="n">
        <f aca="true">BETAINV(RAND(),G3826+1,$O$1+1,0,1)</f>
        <v>0.816730886731035</v>
      </c>
    </row>
    <row r="3827" customFormat="false" ht="12.75" hidden="false" customHeight="false" outlineLevel="0" collapsed="false">
      <c r="A3827" s="24" t="n">
        <f aca="true">ROUNDDOWN(RAND()+B3827,0)</f>
        <v>0</v>
      </c>
      <c r="B3827" s="25" t="n">
        <f aca="true">RAND()/2</f>
        <v>0.381073742956527</v>
      </c>
      <c r="C3827" s="25" t="n">
        <f aca="true">RAND()</f>
        <v>0.19803908708606</v>
      </c>
      <c r="D3827" s="25" t="n">
        <f aca="false">A3827*SQRT(C3827)+(1-A3827)*(1-SQRT(1-4*C3827*B3827+4*C3827*B3827^2))/2/B3827</f>
        <v>0.128903561026116</v>
      </c>
      <c r="F3827" s="26" t="n">
        <f aca="false">MIN(ROUNDDOWN($M$1*C3827/(1-C3827),0),20000)</f>
        <v>4</v>
      </c>
      <c r="G3827" s="26" t="n">
        <f aca="false">MIN(ROUNDDOWN($O$1*D3827/(1-D3827),0),20000)</f>
        <v>2</v>
      </c>
      <c r="I3827" s="27" t="n">
        <f aca="true">BETAINV(RAND(),F3827+1,$M$1+1,0,1)</f>
        <v>0.219527753836536</v>
      </c>
      <c r="J3827" s="27" t="n">
        <f aca="true">BETAINV(RAND(),G3827+1,$O$1+1,0,1)</f>
        <v>0.1469000142508</v>
      </c>
    </row>
    <row r="3828" customFormat="false" ht="12.75" hidden="false" customHeight="false" outlineLevel="0" collapsed="false">
      <c r="A3828" s="24" t="n">
        <f aca="true">ROUNDDOWN(RAND()+B3828,0)</f>
        <v>1</v>
      </c>
      <c r="B3828" s="25" t="n">
        <f aca="true">RAND()/2</f>
        <v>0.433992304631168</v>
      </c>
      <c r="C3828" s="25" t="n">
        <f aca="true">RAND()</f>
        <v>0.743974748913161</v>
      </c>
      <c r="D3828" s="25" t="n">
        <f aca="false">A3828*SQRT(C3828)+(1-A3828)*(1-SQRT(1-4*C3828*B3828+4*C3828*B3828^2))/2/B3828</f>
        <v>0.862539708600805</v>
      </c>
      <c r="F3828" s="26" t="n">
        <f aca="false">MIN(ROUNDDOWN($M$1*C3828/(1-C3828),0),20000)</f>
        <v>58</v>
      </c>
      <c r="G3828" s="26" t="n">
        <f aca="false">MIN(ROUNDDOWN($O$1*D3828/(1-D3828),0),20000)</f>
        <v>125</v>
      </c>
      <c r="I3828" s="27" t="n">
        <f aca="true">BETAINV(RAND(),F3828+1,$M$1+1,0,1)</f>
        <v>0.812583168313431</v>
      </c>
      <c r="J3828" s="27" t="n">
        <f aca="true">BETAINV(RAND(),G3828+1,$O$1+1,0,1)</f>
        <v>0.806188021024463</v>
      </c>
    </row>
    <row r="3829" customFormat="false" ht="12.75" hidden="false" customHeight="false" outlineLevel="0" collapsed="false">
      <c r="A3829" s="24" t="n">
        <f aca="true">ROUNDDOWN(RAND()+B3829,0)</f>
        <v>1</v>
      </c>
      <c r="B3829" s="25" t="n">
        <f aca="true">RAND()/2</f>
        <v>0.446160655974766</v>
      </c>
      <c r="C3829" s="25" t="n">
        <f aca="true">RAND()</f>
        <v>0.990623936578456</v>
      </c>
      <c r="D3829" s="25" t="n">
        <f aca="false">A3829*SQRT(C3829)+(1-A3829)*(1-SQRT(1-4*C3829*B3829+4*C3829*B3829^2))/2/B3829</f>
        <v>0.995300927648747</v>
      </c>
      <c r="F3829" s="26" t="n">
        <f aca="false">MIN(ROUNDDOWN($M$1*C3829/(1-C3829),0),20000)</f>
        <v>2113</v>
      </c>
      <c r="G3829" s="26" t="n">
        <f aca="false">MIN(ROUNDDOWN($O$1*D3829/(1-D3829),0),20000)</f>
        <v>4236</v>
      </c>
      <c r="I3829" s="27" t="n">
        <f aca="true">BETAINV(RAND(),F3829+1,$M$1+1,0,1)</f>
        <v>0.988480379850303</v>
      </c>
      <c r="J3829" s="27" t="n">
        <f aca="true">BETAINV(RAND(),G3829+1,$O$1+1,0,1)</f>
        <v>0.994883663272375</v>
      </c>
    </row>
    <row r="3830" customFormat="false" ht="12.75" hidden="false" customHeight="false" outlineLevel="0" collapsed="false">
      <c r="A3830" s="24" t="n">
        <f aca="true">ROUNDDOWN(RAND()+B3830,0)</f>
        <v>1</v>
      </c>
      <c r="B3830" s="25" t="n">
        <f aca="true">RAND()/2</f>
        <v>0.320068229568383</v>
      </c>
      <c r="C3830" s="25" t="n">
        <f aca="true">RAND()</f>
        <v>0.500740856870388</v>
      </c>
      <c r="D3830" s="25" t="n">
        <f aca="false">A3830*SQRT(C3830)+(1-A3830)*(1-SQRT(1-4*C3830*B3830+4*C3830*B3830^2))/2/B3830</f>
        <v>0.70763045219266</v>
      </c>
      <c r="F3830" s="26" t="n">
        <f aca="false">MIN(ROUNDDOWN($M$1*C3830/(1-C3830),0),20000)</f>
        <v>20</v>
      </c>
      <c r="G3830" s="26" t="n">
        <f aca="false">MIN(ROUNDDOWN($O$1*D3830/(1-D3830),0),20000)</f>
        <v>48</v>
      </c>
      <c r="I3830" s="27" t="n">
        <f aca="true">BETAINV(RAND(),F3830+1,$M$1+1,0,1)</f>
        <v>0.554269654831019</v>
      </c>
      <c r="J3830" s="27" t="n">
        <f aca="true">BETAINV(RAND(),G3830+1,$O$1+1,0,1)</f>
        <v>0.743533674554158</v>
      </c>
    </row>
    <row r="3831" customFormat="false" ht="12.75" hidden="false" customHeight="false" outlineLevel="0" collapsed="false">
      <c r="A3831" s="24" t="n">
        <f aca="true">ROUNDDOWN(RAND()+B3831,0)</f>
        <v>0</v>
      </c>
      <c r="B3831" s="25" t="n">
        <f aca="true">RAND()/2</f>
        <v>0.214628185734224</v>
      </c>
      <c r="C3831" s="25" t="n">
        <f aca="true">RAND()</f>
        <v>0.224613065965788</v>
      </c>
      <c r="D3831" s="25" t="n">
        <f aca="false">A3831*SQRT(C3831)+(1-A3831)*(1-SQRT(1-4*C3831*B3831+4*C3831*B3831^2))/2/B3831</f>
        <v>0.183643057908076</v>
      </c>
      <c r="F3831" s="26" t="n">
        <f aca="false">MIN(ROUNDDOWN($M$1*C3831/(1-C3831),0),20000)</f>
        <v>5</v>
      </c>
      <c r="G3831" s="26" t="n">
        <f aca="false">MIN(ROUNDDOWN($O$1*D3831/(1-D3831),0),20000)</f>
        <v>4</v>
      </c>
      <c r="I3831" s="27" t="n">
        <f aca="true">BETAINV(RAND(),F3831+1,$M$1+1,0,1)</f>
        <v>0.0944168252836446</v>
      </c>
      <c r="J3831" s="27" t="n">
        <f aca="true">BETAINV(RAND(),G3831+1,$O$1+1,0,1)</f>
        <v>0.0497132258113686</v>
      </c>
    </row>
    <row r="3832" customFormat="false" ht="12.75" hidden="false" customHeight="false" outlineLevel="0" collapsed="false">
      <c r="A3832" s="24" t="n">
        <f aca="true">ROUNDDOWN(RAND()+B3832,0)</f>
        <v>0</v>
      </c>
      <c r="B3832" s="25" t="n">
        <f aca="true">RAND()/2</f>
        <v>0.354686246590171</v>
      </c>
      <c r="C3832" s="25" t="n">
        <f aca="true">RAND()</f>
        <v>0.578504131648841</v>
      </c>
      <c r="D3832" s="25" t="n">
        <f aca="false">A3832*SQRT(C3832)+(1-A3832)*(1-SQRT(1-4*C3832*B3832+4*C3832*B3832^2))/2/B3832</f>
        <v>0.442888440326674</v>
      </c>
      <c r="F3832" s="26" t="n">
        <f aca="false">MIN(ROUNDDOWN($M$1*C3832/(1-C3832),0),20000)</f>
        <v>27</v>
      </c>
      <c r="G3832" s="26" t="n">
        <f aca="false">MIN(ROUNDDOWN($O$1*D3832/(1-D3832),0),20000)</f>
        <v>15</v>
      </c>
      <c r="I3832" s="27" t="n">
        <f aca="true">BETAINV(RAND(),F3832+1,$M$1+1,0,1)</f>
        <v>0.545292113992242</v>
      </c>
      <c r="J3832" s="27" t="n">
        <f aca="true">BETAINV(RAND(),G3832+1,$O$1+1,0,1)</f>
        <v>0.473573273106365</v>
      </c>
    </row>
    <row r="3833" customFormat="false" ht="12.75" hidden="false" customHeight="false" outlineLevel="0" collapsed="false">
      <c r="A3833" s="24" t="n">
        <f aca="true">ROUNDDOWN(RAND()+B3833,0)</f>
        <v>0</v>
      </c>
      <c r="B3833" s="25" t="n">
        <f aca="true">RAND()/2</f>
        <v>0.346921536766889</v>
      </c>
      <c r="C3833" s="25" t="n">
        <f aca="true">RAND()</f>
        <v>0.628711432166234</v>
      </c>
      <c r="D3833" s="25" t="n">
        <f aca="false">A3833*SQRT(C3833)+(1-A3833)*(1-SQRT(1-4*C3833*B3833+4*C3833*B3833^2))/2/B3833</f>
        <v>0.495917888815165</v>
      </c>
      <c r="F3833" s="26" t="n">
        <f aca="false">MIN(ROUNDDOWN($M$1*C3833/(1-C3833),0),20000)</f>
        <v>33</v>
      </c>
      <c r="G3833" s="26" t="n">
        <f aca="false">MIN(ROUNDDOWN($O$1*D3833/(1-D3833),0),20000)</f>
        <v>19</v>
      </c>
      <c r="I3833" s="27" t="n">
        <f aca="true">BETAINV(RAND(),F3833+1,$M$1+1,0,1)</f>
        <v>0.539295225422226</v>
      </c>
      <c r="J3833" s="27" t="n">
        <f aca="true">BETAINV(RAND(),G3833+1,$O$1+1,0,1)</f>
        <v>0.527275515830383</v>
      </c>
    </row>
    <row r="3834" customFormat="false" ht="12.75" hidden="false" customHeight="false" outlineLevel="0" collapsed="false">
      <c r="A3834" s="24" t="n">
        <f aca="true">ROUNDDOWN(RAND()+B3834,0)</f>
        <v>0</v>
      </c>
      <c r="B3834" s="25" t="n">
        <f aca="true">RAND()/2</f>
        <v>0.238833878953304</v>
      </c>
      <c r="C3834" s="25" t="n">
        <f aca="true">RAND()</f>
        <v>0.879399713206811</v>
      </c>
      <c r="D3834" s="25" t="n">
        <f aca="false">A3834*SQRT(C3834)+(1-A3834)*(1-SQRT(1-4*C3834*B3834+4*C3834*B3834^2))/2/B3834</f>
        <v>0.83648173999279</v>
      </c>
      <c r="F3834" s="26" t="n">
        <f aca="false">MIN(ROUNDDOWN($M$1*C3834/(1-C3834),0),20000)</f>
        <v>145</v>
      </c>
      <c r="G3834" s="26" t="n">
        <f aca="false">MIN(ROUNDDOWN($O$1*D3834/(1-D3834),0),20000)</f>
        <v>102</v>
      </c>
      <c r="I3834" s="27" t="n">
        <f aca="true">BETAINV(RAND(),F3834+1,$M$1+1,0,1)</f>
        <v>0.845412251905979</v>
      </c>
      <c r="J3834" s="27" t="n">
        <f aca="true">BETAINV(RAND(),G3834+1,$O$1+1,0,1)</f>
        <v>0.88355061097088</v>
      </c>
    </row>
    <row r="3835" customFormat="false" ht="12.75" hidden="false" customHeight="false" outlineLevel="0" collapsed="false">
      <c r="A3835" s="24" t="n">
        <f aca="true">ROUNDDOWN(RAND()+B3835,0)</f>
        <v>1</v>
      </c>
      <c r="B3835" s="25" t="n">
        <f aca="true">RAND()/2</f>
        <v>0.411761945640624</v>
      </c>
      <c r="C3835" s="25" t="n">
        <f aca="true">RAND()</f>
        <v>0.841746699872032</v>
      </c>
      <c r="D3835" s="25" t="n">
        <f aca="false">A3835*SQRT(C3835)+(1-A3835)*(1-SQRT(1-4*C3835*B3835+4*C3835*B3835^2))/2/B3835</f>
        <v>0.917467547040238</v>
      </c>
      <c r="F3835" s="26" t="n">
        <f aca="false">MIN(ROUNDDOWN($M$1*C3835/(1-C3835),0),20000)</f>
        <v>106</v>
      </c>
      <c r="G3835" s="26" t="n">
        <f aca="false">MIN(ROUNDDOWN($O$1*D3835/(1-D3835),0),20000)</f>
        <v>222</v>
      </c>
      <c r="I3835" s="27" t="n">
        <f aca="true">BETAINV(RAND(),F3835+1,$M$1+1,0,1)</f>
        <v>0.852544329035423</v>
      </c>
      <c r="J3835" s="27" t="n">
        <f aca="true">BETAINV(RAND(),G3835+1,$O$1+1,0,1)</f>
        <v>0.921724681031263</v>
      </c>
    </row>
    <row r="3836" customFormat="false" ht="12.75" hidden="false" customHeight="false" outlineLevel="0" collapsed="false">
      <c r="A3836" s="24" t="n">
        <f aca="true">ROUNDDOWN(RAND()+B3836,0)</f>
        <v>0</v>
      </c>
      <c r="B3836" s="25" t="n">
        <f aca="true">RAND()/2</f>
        <v>0.0502517095175294</v>
      </c>
      <c r="C3836" s="25" t="n">
        <f aca="true">RAND()</f>
        <v>0.524193816521083</v>
      </c>
      <c r="D3836" s="25" t="n">
        <f aca="false">A3836*SQRT(C3836)+(1-A3836)*(1-SQRT(1-4*C3836*B3836+4*C3836*B3836^2))/2/B3836</f>
        <v>0.510972547938891</v>
      </c>
      <c r="F3836" s="26" t="n">
        <f aca="false">MIN(ROUNDDOWN($M$1*C3836/(1-C3836),0),20000)</f>
        <v>22</v>
      </c>
      <c r="G3836" s="26" t="n">
        <f aca="false">MIN(ROUNDDOWN($O$1*D3836/(1-D3836),0),20000)</f>
        <v>20</v>
      </c>
      <c r="I3836" s="27" t="n">
        <f aca="true">BETAINV(RAND(),F3836+1,$M$1+1,0,1)</f>
        <v>0.662650397355402</v>
      </c>
      <c r="J3836" s="27" t="n">
        <f aca="true">BETAINV(RAND(),G3836+1,$O$1+1,0,1)</f>
        <v>0.573674054176449</v>
      </c>
    </row>
    <row r="3837" customFormat="false" ht="12.75" hidden="false" customHeight="false" outlineLevel="0" collapsed="false">
      <c r="A3837" s="24" t="n">
        <f aca="true">ROUNDDOWN(RAND()+B3837,0)</f>
        <v>0</v>
      </c>
      <c r="B3837" s="25" t="n">
        <f aca="true">RAND()/2</f>
        <v>0.41631841783571</v>
      </c>
      <c r="C3837" s="25" t="n">
        <f aca="true">RAND()</f>
        <v>0.0692711267897403</v>
      </c>
      <c r="D3837" s="25" t="n">
        <f aca="false">A3837*SQRT(C3837)+(1-A3837)*(1-SQRT(1-4*C3837*B3837+4*C3837*B3837^2))/2/B3837</f>
        <v>0.0411367896742081</v>
      </c>
      <c r="F3837" s="26" t="n">
        <f aca="false">MIN(ROUNDDOWN($M$1*C3837/(1-C3837),0),20000)</f>
        <v>1</v>
      </c>
      <c r="G3837" s="26" t="n">
        <f aca="false">MIN(ROUNDDOWN($O$1*D3837/(1-D3837),0),20000)</f>
        <v>0</v>
      </c>
      <c r="I3837" s="27" t="n">
        <f aca="true">BETAINV(RAND(),F3837+1,$M$1+1,0,1)</f>
        <v>0.0310864246171469</v>
      </c>
      <c r="J3837" s="27" t="n">
        <f aca="true">BETAINV(RAND(),G3837+1,$O$1+1,0,1)</f>
        <v>0.00956740939477722</v>
      </c>
    </row>
    <row r="3838" customFormat="false" ht="12.75" hidden="false" customHeight="false" outlineLevel="0" collapsed="false">
      <c r="A3838" s="24" t="n">
        <f aca="true">ROUNDDOWN(RAND()+B3838,0)</f>
        <v>0</v>
      </c>
      <c r="B3838" s="25" t="n">
        <f aca="true">RAND()/2</f>
        <v>0.0106535945287575</v>
      </c>
      <c r="C3838" s="25" t="n">
        <f aca="true">RAND()</f>
        <v>0.0179338049038575</v>
      </c>
      <c r="D3838" s="25" t="n">
        <f aca="false">A3838*SQRT(C3838)+(1-A3838)*(1-SQRT(1-4*C3838*B3838+4*C3838*B3838^2))/2/B3838</f>
        <v>0.0177461004915387</v>
      </c>
      <c r="F3838" s="26" t="n">
        <f aca="false">MIN(ROUNDDOWN($M$1*C3838/(1-C3838),0),20000)</f>
        <v>0</v>
      </c>
      <c r="G3838" s="26" t="n">
        <f aca="false">MIN(ROUNDDOWN($O$1*D3838/(1-D3838),0),20000)</f>
        <v>0</v>
      </c>
      <c r="I3838" s="27" t="n">
        <f aca="true">BETAINV(RAND(),F3838+1,$M$1+1,0,1)</f>
        <v>0.00199858195194995</v>
      </c>
      <c r="J3838" s="27" t="n">
        <f aca="true">BETAINV(RAND(),G3838+1,$O$1+1,0,1)</f>
        <v>0.00374477550404912</v>
      </c>
    </row>
    <row r="3839" customFormat="false" ht="12.75" hidden="false" customHeight="false" outlineLevel="0" collapsed="false">
      <c r="A3839" s="24" t="n">
        <f aca="true">ROUNDDOWN(RAND()+B3839,0)</f>
        <v>0</v>
      </c>
      <c r="B3839" s="25" t="n">
        <f aca="true">RAND()/2</f>
        <v>0.399526841232043</v>
      </c>
      <c r="C3839" s="25" t="n">
        <f aca="true">RAND()</f>
        <v>0.560003813375364</v>
      </c>
      <c r="D3839" s="25" t="n">
        <f aca="false">A3839*SQRT(C3839)+(1-A3839)*(1-SQRT(1-4*C3839*B3839+4*C3839*B3839^2))/2/B3839</f>
        <v>0.400281585922927</v>
      </c>
      <c r="F3839" s="26" t="n">
        <f aca="false">MIN(ROUNDDOWN($M$1*C3839/(1-C3839),0),20000)</f>
        <v>25</v>
      </c>
      <c r="G3839" s="26" t="n">
        <f aca="false">MIN(ROUNDDOWN($O$1*D3839/(1-D3839),0),20000)</f>
        <v>13</v>
      </c>
      <c r="I3839" s="27" t="n">
        <f aca="true">BETAINV(RAND(),F3839+1,$M$1+1,0,1)</f>
        <v>0.653313595216213</v>
      </c>
      <c r="J3839" s="27" t="n">
        <f aca="true">BETAINV(RAND(),G3839+1,$O$1+1,0,1)</f>
        <v>0.425387790366513</v>
      </c>
    </row>
    <row r="3840" customFormat="false" ht="12.75" hidden="false" customHeight="false" outlineLevel="0" collapsed="false">
      <c r="A3840" s="24" t="n">
        <f aca="true">ROUNDDOWN(RAND()+B3840,0)</f>
        <v>0</v>
      </c>
      <c r="B3840" s="25" t="n">
        <f aca="true">RAND()/2</f>
        <v>0.133782216286236</v>
      </c>
      <c r="C3840" s="25" t="n">
        <f aca="true">RAND()</f>
        <v>0.019223025391236</v>
      </c>
      <c r="D3840" s="25" t="n">
        <f aca="false">A3840*SQRT(C3840)+(1-A3840)*(1-SQRT(1-4*C3840*B3840+4*C3840*B3840^2))/2/B3840</f>
        <v>0.0166885859888763</v>
      </c>
      <c r="F3840" s="26" t="n">
        <f aca="false">MIN(ROUNDDOWN($M$1*C3840/(1-C3840),0),20000)</f>
        <v>0</v>
      </c>
      <c r="G3840" s="26" t="n">
        <f aca="false">MIN(ROUNDDOWN($O$1*D3840/(1-D3840),0),20000)</f>
        <v>0</v>
      </c>
      <c r="I3840" s="27" t="n">
        <f aca="true">BETAINV(RAND(),F3840+1,$M$1+1,0,1)</f>
        <v>0.0555083589112542</v>
      </c>
      <c r="J3840" s="27" t="n">
        <f aca="true">BETAINV(RAND(),G3840+1,$O$1+1,0,1)</f>
        <v>0.136422043788267</v>
      </c>
    </row>
    <row r="3841" customFormat="false" ht="12.75" hidden="false" customHeight="false" outlineLevel="0" collapsed="false">
      <c r="A3841" s="24" t="n">
        <f aca="true">ROUNDDOWN(RAND()+B3841,0)</f>
        <v>0</v>
      </c>
      <c r="B3841" s="25" t="n">
        <f aca="true">RAND()/2</f>
        <v>0.120351213527284</v>
      </c>
      <c r="C3841" s="25" t="n">
        <f aca="true">RAND()</f>
        <v>0.985389709235455</v>
      </c>
      <c r="D3841" s="25" t="n">
        <f aca="false">A3841*SQRT(C3841)+(1-A3841)*(1-SQRT(1-4*C3841*B3841+4*C3841*B3841^2))/2/B3841</f>
        <v>0.983119097007645</v>
      </c>
      <c r="F3841" s="26" t="n">
        <f aca="false">MIN(ROUNDDOWN($M$1*C3841/(1-C3841),0),20000)</f>
        <v>1348</v>
      </c>
      <c r="G3841" s="26" t="n">
        <f aca="false">MIN(ROUNDDOWN($O$1*D3841/(1-D3841),0),20000)</f>
        <v>1164</v>
      </c>
      <c r="I3841" s="27" t="n">
        <f aca="true">BETAINV(RAND(),F3841+1,$M$1+1,0,1)</f>
        <v>0.98253780482761</v>
      </c>
      <c r="J3841" s="27" t="n">
        <f aca="true">BETAINV(RAND(),G3841+1,$O$1+1,0,1)</f>
        <v>0.985659115553017</v>
      </c>
    </row>
    <row r="3842" customFormat="false" ht="12.75" hidden="false" customHeight="false" outlineLevel="0" collapsed="false">
      <c r="A3842" s="24" t="n">
        <f aca="true">ROUNDDOWN(RAND()+B3842,0)</f>
        <v>1</v>
      </c>
      <c r="B3842" s="25" t="n">
        <f aca="true">RAND()/2</f>
        <v>0.480284271661979</v>
      </c>
      <c r="C3842" s="25" t="n">
        <f aca="true">RAND()</f>
        <v>0.662072825562826</v>
      </c>
      <c r="D3842" s="25" t="n">
        <f aca="false">A3842*SQRT(C3842)+(1-A3842)*(1-SQRT(1-4*C3842*B3842+4*C3842*B3842^2))/2/B3842</f>
        <v>0.81367857632042</v>
      </c>
      <c r="F3842" s="26" t="n">
        <f aca="false">MIN(ROUNDDOWN($M$1*C3842/(1-C3842),0),20000)</f>
        <v>39</v>
      </c>
      <c r="G3842" s="26" t="n">
        <f aca="false">MIN(ROUNDDOWN($O$1*D3842/(1-D3842),0),20000)</f>
        <v>87</v>
      </c>
      <c r="I3842" s="27" t="n">
        <f aca="true">BETAINV(RAND(),F3842+1,$M$1+1,0,1)</f>
        <v>0.61196322378088</v>
      </c>
      <c r="J3842" s="27" t="n">
        <f aca="true">BETAINV(RAND(),G3842+1,$O$1+1,0,1)</f>
        <v>0.743218389149667</v>
      </c>
    </row>
    <row r="3843" customFormat="false" ht="12.75" hidden="false" customHeight="false" outlineLevel="0" collapsed="false">
      <c r="A3843" s="24" t="n">
        <f aca="true">ROUNDDOWN(RAND()+B3843,0)</f>
        <v>0</v>
      </c>
      <c r="B3843" s="25" t="n">
        <f aca="true">RAND()/2</f>
        <v>0.240647289136713</v>
      </c>
      <c r="C3843" s="25" t="n">
        <f aca="true">RAND()</f>
        <v>0.493765907164066</v>
      </c>
      <c r="D3843" s="25" t="n">
        <f aca="false">A3843*SQRT(C3843)+(1-A3843)*(1-SQRT(1-4*C3843*B3843+4*C3843*B3843^2))/2/B3843</f>
        <v>0.416735285253688</v>
      </c>
      <c r="F3843" s="26" t="n">
        <f aca="false">MIN(ROUNDDOWN($M$1*C3843/(1-C3843),0),20000)</f>
        <v>19</v>
      </c>
      <c r="G3843" s="26" t="n">
        <f aca="false">MIN(ROUNDDOWN($O$1*D3843/(1-D3843),0),20000)</f>
        <v>14</v>
      </c>
      <c r="I3843" s="27" t="n">
        <f aca="true">BETAINV(RAND(),F3843+1,$M$1+1,0,1)</f>
        <v>0.47799567182177</v>
      </c>
      <c r="J3843" s="27" t="n">
        <f aca="true">BETAINV(RAND(),G3843+1,$O$1+1,0,1)</f>
        <v>0.357473338057055</v>
      </c>
    </row>
    <row r="3844" customFormat="false" ht="12.75" hidden="false" customHeight="false" outlineLevel="0" collapsed="false">
      <c r="A3844" s="24" t="n">
        <f aca="true">ROUNDDOWN(RAND()+B3844,0)</f>
        <v>0</v>
      </c>
      <c r="B3844" s="25" t="n">
        <f aca="true">RAND()/2</f>
        <v>0.108986125609553</v>
      </c>
      <c r="C3844" s="25" t="n">
        <f aca="true">RAND()</f>
        <v>0.660094804066824</v>
      </c>
      <c r="D3844" s="25" t="n">
        <f aca="false">A3844*SQRT(C3844)+(1-A3844)*(1-SQRT(1-4*C3844*B3844+4*C3844*B3844^2))/2/B3844</f>
        <v>0.631635041461144</v>
      </c>
      <c r="F3844" s="26" t="n">
        <f aca="false">MIN(ROUNDDOWN($M$1*C3844/(1-C3844),0),20000)</f>
        <v>38</v>
      </c>
      <c r="G3844" s="26" t="n">
        <f aca="false">MIN(ROUNDDOWN($O$1*D3844/(1-D3844),0),20000)</f>
        <v>34</v>
      </c>
      <c r="I3844" s="27" t="n">
        <f aca="true">BETAINV(RAND(),F3844+1,$M$1+1,0,1)</f>
        <v>0.708614656282172</v>
      </c>
      <c r="J3844" s="27" t="n">
        <f aca="true">BETAINV(RAND(),G3844+1,$O$1+1,0,1)</f>
        <v>0.690057337302798</v>
      </c>
    </row>
    <row r="3845" customFormat="false" ht="12.75" hidden="false" customHeight="false" outlineLevel="0" collapsed="false">
      <c r="A3845" s="24" t="n">
        <f aca="true">ROUNDDOWN(RAND()+B3845,0)</f>
        <v>0</v>
      </c>
      <c r="B3845" s="25" t="n">
        <f aca="true">RAND()/2</f>
        <v>0.0999444041762667</v>
      </c>
      <c r="C3845" s="25" t="n">
        <f aca="true">RAND()</f>
        <v>0.809054961474938</v>
      </c>
      <c r="D3845" s="25" t="n">
        <f aca="false">A3845*SQRT(C3845)+(1-A3845)*(1-SQRT(1-4*C3845*B3845+4*C3845*B3845^2))/2/B3845</f>
        <v>0.790676644148203</v>
      </c>
      <c r="F3845" s="26" t="n">
        <f aca="false">MIN(ROUNDDOWN($M$1*C3845/(1-C3845),0),20000)</f>
        <v>84</v>
      </c>
      <c r="G3845" s="26" t="n">
        <f aca="false">MIN(ROUNDDOWN($O$1*D3845/(1-D3845),0),20000)</f>
        <v>75</v>
      </c>
      <c r="I3845" s="27" t="n">
        <f aca="true">BETAINV(RAND(),F3845+1,$M$1+1,0,1)</f>
        <v>0.834162839738088</v>
      </c>
      <c r="J3845" s="27" t="n">
        <f aca="true">BETAINV(RAND(),G3845+1,$O$1+1,0,1)</f>
        <v>0.795697230120319</v>
      </c>
    </row>
    <row r="3846" customFormat="false" ht="12.75" hidden="false" customHeight="false" outlineLevel="0" collapsed="false">
      <c r="A3846" s="24" t="n">
        <f aca="true">ROUNDDOWN(RAND()+B3846,0)</f>
        <v>0</v>
      </c>
      <c r="B3846" s="25" t="n">
        <f aca="true">RAND()/2</f>
        <v>0.23889343101801</v>
      </c>
      <c r="C3846" s="25" t="n">
        <f aca="true">RAND()</f>
        <v>0.801541478885633</v>
      </c>
      <c r="D3846" s="25" t="n">
        <f aca="false">A3846*SQRT(C3846)+(1-A3846)*(1-SQRT(1-4*C3846*B3846+4*C3846*B3846^2))/2/B3846</f>
        <v>0.741356615413427</v>
      </c>
      <c r="F3846" s="26" t="n">
        <f aca="false">MIN(ROUNDDOWN($M$1*C3846/(1-C3846),0),20000)</f>
        <v>80</v>
      </c>
      <c r="G3846" s="26" t="n">
        <f aca="false">MIN(ROUNDDOWN($O$1*D3846/(1-D3846),0),20000)</f>
        <v>57</v>
      </c>
      <c r="I3846" s="27" t="n">
        <f aca="true">BETAINV(RAND(),F3846+1,$M$1+1,0,1)</f>
        <v>0.827773075090872</v>
      </c>
      <c r="J3846" s="27" t="n">
        <f aca="true">BETAINV(RAND(),G3846+1,$O$1+1,0,1)</f>
        <v>0.856519832835089</v>
      </c>
    </row>
    <row r="3847" customFormat="false" ht="12.75" hidden="false" customHeight="false" outlineLevel="0" collapsed="false">
      <c r="A3847" s="24" t="n">
        <f aca="true">ROUNDDOWN(RAND()+B3847,0)</f>
        <v>0</v>
      </c>
      <c r="B3847" s="25" t="n">
        <f aca="true">RAND()/2</f>
        <v>0.279933196805451</v>
      </c>
      <c r="C3847" s="25" t="n">
        <f aca="true">RAND()</f>
        <v>0.525547823829402</v>
      </c>
      <c r="D3847" s="25" t="n">
        <f aca="false">A3847*SQRT(C3847)+(1-A3847)*(1-SQRT(1-4*C3847*B3847+4*C3847*B3847^2))/2/B3847</f>
        <v>0.430249199930606</v>
      </c>
      <c r="F3847" s="26" t="n">
        <f aca="false">MIN(ROUNDDOWN($M$1*C3847/(1-C3847),0),20000)</f>
        <v>22</v>
      </c>
      <c r="G3847" s="26" t="n">
        <f aca="false">MIN(ROUNDDOWN($O$1*D3847/(1-D3847),0),20000)</f>
        <v>15</v>
      </c>
      <c r="I3847" s="27" t="n">
        <f aca="true">BETAINV(RAND(),F3847+1,$M$1+1,0,1)</f>
        <v>0.582794439900176</v>
      </c>
      <c r="J3847" s="27" t="n">
        <f aca="true">BETAINV(RAND(),G3847+1,$O$1+1,0,1)</f>
        <v>0.514470857820606</v>
      </c>
    </row>
    <row r="3848" customFormat="false" ht="12.75" hidden="false" customHeight="false" outlineLevel="0" collapsed="false">
      <c r="A3848" s="24" t="n">
        <f aca="true">ROUNDDOWN(RAND()+B3848,0)</f>
        <v>0</v>
      </c>
      <c r="B3848" s="25" t="n">
        <f aca="true">RAND()/2</f>
        <v>0.0215386972258454</v>
      </c>
      <c r="C3848" s="25" t="n">
        <f aca="true">RAND()</f>
        <v>0.386161373917689</v>
      </c>
      <c r="D3848" s="25" t="n">
        <f aca="false">A3848*SQRT(C3848)+(1-A3848)*(1-SQRT(1-4*C3848*B3848+4*C3848*B3848^2))/2/B3848</f>
        <v>0.380970048269488</v>
      </c>
      <c r="F3848" s="26" t="n">
        <f aca="false">MIN(ROUNDDOWN($M$1*C3848/(1-C3848),0),20000)</f>
        <v>12</v>
      </c>
      <c r="G3848" s="26" t="n">
        <f aca="false">MIN(ROUNDDOWN($O$1*D3848/(1-D3848),0),20000)</f>
        <v>12</v>
      </c>
      <c r="I3848" s="27" t="n">
        <f aca="true">BETAINV(RAND(),F3848+1,$M$1+1,0,1)</f>
        <v>0.368392955985117</v>
      </c>
      <c r="J3848" s="27" t="n">
        <f aca="true">BETAINV(RAND(),G3848+1,$O$1+1,0,1)</f>
        <v>0.354533809740485</v>
      </c>
    </row>
    <row r="3849" customFormat="false" ht="12.75" hidden="false" customHeight="false" outlineLevel="0" collapsed="false">
      <c r="A3849" s="24" t="n">
        <f aca="true">ROUNDDOWN(RAND()+B3849,0)</f>
        <v>1</v>
      </c>
      <c r="B3849" s="25" t="n">
        <f aca="true">RAND()/2</f>
        <v>0.333872986556332</v>
      </c>
      <c r="C3849" s="25" t="n">
        <f aca="true">RAND()</f>
        <v>0.121212793795643</v>
      </c>
      <c r="D3849" s="25" t="n">
        <f aca="false">A3849*SQRT(C3849)+(1-A3849)*(1-SQRT(1-4*C3849*B3849+4*C3849*B3849^2))/2/B3849</f>
        <v>0.348156277834599</v>
      </c>
      <c r="F3849" s="26" t="n">
        <f aca="false">MIN(ROUNDDOWN($M$1*C3849/(1-C3849),0),20000)</f>
        <v>2</v>
      </c>
      <c r="G3849" s="26" t="n">
        <f aca="false">MIN(ROUNDDOWN($O$1*D3849/(1-D3849),0),20000)</f>
        <v>10</v>
      </c>
      <c r="I3849" s="27" t="n">
        <f aca="true">BETAINV(RAND(),F3849+1,$M$1+1,0,1)</f>
        <v>0.221490503901415</v>
      </c>
      <c r="J3849" s="27" t="n">
        <f aca="true">BETAINV(RAND(),G3849+1,$O$1+1,0,1)</f>
        <v>0.398820870917001</v>
      </c>
    </row>
    <row r="3850" customFormat="false" ht="12.75" hidden="false" customHeight="false" outlineLevel="0" collapsed="false">
      <c r="A3850" s="24" t="n">
        <f aca="true">ROUNDDOWN(RAND()+B3850,0)</f>
        <v>0</v>
      </c>
      <c r="B3850" s="25" t="n">
        <f aca="true">RAND()/2</f>
        <v>0.412962931164243</v>
      </c>
      <c r="C3850" s="25" t="n">
        <f aca="true">RAND()</f>
        <v>0.546044569075361</v>
      </c>
      <c r="D3850" s="25" t="n">
        <f aca="false">A3850*SQRT(C3850)+(1-A3850)*(1-SQRT(1-4*C3850*B3850+4*C3850*B3850^2))/2/B3850</f>
        <v>0.380262740700931</v>
      </c>
      <c r="F3850" s="26" t="n">
        <f aca="false">MIN(ROUNDDOWN($M$1*C3850/(1-C3850),0),20000)</f>
        <v>24</v>
      </c>
      <c r="G3850" s="26" t="n">
        <f aca="false">MIN(ROUNDDOWN($O$1*D3850/(1-D3850),0),20000)</f>
        <v>12</v>
      </c>
      <c r="I3850" s="27" t="n">
        <f aca="true">BETAINV(RAND(),F3850+1,$M$1+1,0,1)</f>
        <v>0.560956409065711</v>
      </c>
      <c r="J3850" s="27" t="n">
        <f aca="true">BETAINV(RAND(),G3850+1,$O$1+1,0,1)</f>
        <v>0.339848076341575</v>
      </c>
    </row>
    <row r="3851" customFormat="false" ht="12.75" hidden="false" customHeight="false" outlineLevel="0" collapsed="false">
      <c r="A3851" s="24" t="n">
        <f aca="true">ROUNDDOWN(RAND()+B3851,0)</f>
        <v>0</v>
      </c>
      <c r="B3851" s="25" t="n">
        <f aca="true">RAND()/2</f>
        <v>0.266707022483687</v>
      </c>
      <c r="C3851" s="25" t="n">
        <f aca="true">RAND()</f>
        <v>0.0739265717271932</v>
      </c>
      <c r="D3851" s="25" t="n">
        <f aca="false">A3851*SQRT(C3851)+(1-A3851)*(1-SQRT(1-4*C3851*B3851+4*C3851*B3851^2))/2/B3851</f>
        <v>0.0550171271943881</v>
      </c>
      <c r="F3851" s="26" t="n">
        <f aca="false">MIN(ROUNDDOWN($M$1*C3851/(1-C3851),0),20000)</f>
        <v>1</v>
      </c>
      <c r="G3851" s="26" t="n">
        <f aca="false">MIN(ROUNDDOWN($O$1*D3851/(1-D3851),0),20000)</f>
        <v>1</v>
      </c>
      <c r="I3851" s="27" t="n">
        <f aca="true">BETAINV(RAND(),F3851+1,$M$1+1,0,1)</f>
        <v>0.0285428666298402</v>
      </c>
      <c r="J3851" s="27" t="n">
        <f aca="true">BETAINV(RAND(),G3851+1,$O$1+1,0,1)</f>
        <v>0.12938311509367</v>
      </c>
    </row>
    <row r="3852" customFormat="false" ht="12.75" hidden="false" customHeight="false" outlineLevel="0" collapsed="false">
      <c r="A3852" s="24" t="n">
        <f aca="true">ROUNDDOWN(RAND()+B3852,0)</f>
        <v>0</v>
      </c>
      <c r="B3852" s="25" t="n">
        <f aca="true">RAND()/2</f>
        <v>0.037149645177872</v>
      </c>
      <c r="C3852" s="25" t="n">
        <f aca="true">RAND()</f>
        <v>0.344951494792516</v>
      </c>
      <c r="D3852" s="25" t="n">
        <f aca="false">A3852*SQRT(C3852)+(1-A3852)*(1-SQRT(1-4*C3852*B3852+4*C3852*B3852^2))/2/B3852</f>
        <v>0.336339187439098</v>
      </c>
      <c r="F3852" s="26" t="n">
        <f aca="false">MIN(ROUNDDOWN($M$1*C3852/(1-C3852),0),20000)</f>
        <v>10</v>
      </c>
      <c r="G3852" s="26" t="n">
        <f aca="false">MIN(ROUNDDOWN($O$1*D3852/(1-D3852),0),20000)</f>
        <v>10</v>
      </c>
      <c r="I3852" s="27" t="n">
        <f aca="true">BETAINV(RAND(),F3852+1,$M$1+1,0,1)</f>
        <v>0.199743672185003</v>
      </c>
      <c r="J3852" s="27" t="n">
        <f aca="true">BETAINV(RAND(),G3852+1,$O$1+1,0,1)</f>
        <v>0.276394465726171</v>
      </c>
    </row>
    <row r="3853" customFormat="false" ht="12.75" hidden="false" customHeight="false" outlineLevel="0" collapsed="false">
      <c r="A3853" s="24" t="n">
        <f aca="true">ROUNDDOWN(RAND()+B3853,0)</f>
        <v>1</v>
      </c>
      <c r="B3853" s="25" t="n">
        <f aca="true">RAND()/2</f>
        <v>0.402163236905594</v>
      </c>
      <c r="C3853" s="25" t="n">
        <f aca="true">RAND()</f>
        <v>0.411169450209568</v>
      </c>
      <c r="D3853" s="25" t="n">
        <f aca="false">A3853*SQRT(C3853)+(1-A3853)*(1-SQRT(1-4*C3853*B3853+4*C3853*B3853^2))/2/B3853</f>
        <v>0.641224960688188</v>
      </c>
      <c r="F3853" s="26" t="n">
        <f aca="false">MIN(ROUNDDOWN($M$1*C3853/(1-C3853),0),20000)</f>
        <v>13</v>
      </c>
      <c r="G3853" s="26" t="n">
        <f aca="false">MIN(ROUNDDOWN($O$1*D3853/(1-D3853),0),20000)</f>
        <v>35</v>
      </c>
      <c r="I3853" s="27" t="n">
        <f aca="true">BETAINV(RAND(),F3853+1,$M$1+1,0,1)</f>
        <v>0.404968324177541</v>
      </c>
      <c r="J3853" s="27" t="n">
        <f aca="true">BETAINV(RAND(),G3853+1,$O$1+1,0,1)</f>
        <v>0.60056557326766</v>
      </c>
    </row>
    <row r="3854" customFormat="false" ht="12.75" hidden="false" customHeight="false" outlineLevel="0" collapsed="false">
      <c r="A3854" s="24" t="n">
        <f aca="true">ROUNDDOWN(RAND()+B3854,0)</f>
        <v>0</v>
      </c>
      <c r="B3854" s="25" t="n">
        <f aca="true">RAND()/2</f>
        <v>0.196435041523231</v>
      </c>
      <c r="C3854" s="25" t="n">
        <f aca="true">RAND()</f>
        <v>0.354744215437081</v>
      </c>
      <c r="D3854" s="25" t="n">
        <f aca="false">A3854*SQRT(C3854)+(1-A3854)*(1-SQRT(1-4*C3854*B3854+4*C3854*B3854^2))/2/B3854</f>
        <v>0.303107300782417</v>
      </c>
      <c r="F3854" s="26" t="n">
        <f aca="false">MIN(ROUNDDOWN($M$1*C3854/(1-C3854),0),20000)</f>
        <v>10</v>
      </c>
      <c r="G3854" s="26" t="n">
        <f aca="false">MIN(ROUNDDOWN($O$1*D3854/(1-D3854),0),20000)</f>
        <v>8</v>
      </c>
      <c r="I3854" s="27" t="n">
        <f aca="true">BETAINV(RAND(),F3854+1,$M$1+1,0,1)</f>
        <v>0.239710874289052</v>
      </c>
      <c r="J3854" s="27" t="n">
        <f aca="true">BETAINV(RAND(),G3854+1,$O$1+1,0,1)</f>
        <v>0.235391094369907</v>
      </c>
    </row>
    <row r="3855" customFormat="false" ht="12.75" hidden="false" customHeight="false" outlineLevel="0" collapsed="false">
      <c r="A3855" s="24" t="n">
        <f aca="true">ROUNDDOWN(RAND()+B3855,0)</f>
        <v>1</v>
      </c>
      <c r="B3855" s="25" t="n">
        <f aca="true">RAND()/2</f>
        <v>0.450310316210065</v>
      </c>
      <c r="C3855" s="25" t="n">
        <f aca="true">RAND()</f>
        <v>0.662228682035552</v>
      </c>
      <c r="D3855" s="25" t="n">
        <f aca="false">A3855*SQRT(C3855)+(1-A3855)*(1-SQRT(1-4*C3855*B3855+4*C3855*B3855^2))/2/B3855</f>
        <v>0.813774343436528</v>
      </c>
      <c r="F3855" s="26" t="n">
        <f aca="false">MIN(ROUNDDOWN($M$1*C3855/(1-C3855),0),20000)</f>
        <v>39</v>
      </c>
      <c r="G3855" s="26" t="n">
        <f aca="false">MIN(ROUNDDOWN($O$1*D3855/(1-D3855),0),20000)</f>
        <v>87</v>
      </c>
      <c r="I3855" s="27" t="n">
        <f aca="true">BETAINV(RAND(),F3855+1,$M$1+1,0,1)</f>
        <v>0.644659311565003</v>
      </c>
      <c r="J3855" s="27" t="n">
        <f aca="true">BETAINV(RAND(),G3855+1,$O$1+1,0,1)</f>
        <v>0.804247899153307</v>
      </c>
    </row>
    <row r="3856" customFormat="false" ht="12.75" hidden="false" customHeight="false" outlineLevel="0" collapsed="false">
      <c r="A3856" s="24" t="n">
        <f aca="true">ROUNDDOWN(RAND()+B3856,0)</f>
        <v>0</v>
      </c>
      <c r="B3856" s="25" t="n">
        <f aca="true">RAND()/2</f>
        <v>0.101746615163319</v>
      </c>
      <c r="C3856" s="25" t="n">
        <f aca="true">RAND()</f>
        <v>0.684939048534332</v>
      </c>
      <c r="D3856" s="25" t="n">
        <f aca="false">A3856*SQRT(C3856)+(1-A3856)*(1-SQRT(1-4*C3856*B3856+4*C3856*B3856^2))/2/B3856</f>
        <v>0.659502907138406</v>
      </c>
      <c r="F3856" s="26" t="n">
        <f aca="false">MIN(ROUNDDOWN($M$1*C3856/(1-C3856),0),20000)</f>
        <v>43</v>
      </c>
      <c r="G3856" s="26" t="n">
        <f aca="false">MIN(ROUNDDOWN($O$1*D3856/(1-D3856),0),20000)</f>
        <v>38</v>
      </c>
      <c r="I3856" s="27" t="n">
        <f aca="true">BETAINV(RAND(),F3856+1,$M$1+1,0,1)</f>
        <v>0.650401718333646</v>
      </c>
      <c r="J3856" s="27" t="n">
        <f aca="true">BETAINV(RAND(),G3856+1,$O$1+1,0,1)</f>
        <v>0.631052963010822</v>
      </c>
    </row>
    <row r="3857" customFormat="false" ht="12.75" hidden="false" customHeight="false" outlineLevel="0" collapsed="false">
      <c r="A3857" s="24" t="n">
        <f aca="true">ROUNDDOWN(RAND()+B3857,0)</f>
        <v>0</v>
      </c>
      <c r="B3857" s="25" t="n">
        <f aca="true">RAND()/2</f>
        <v>0.0578739910464265</v>
      </c>
      <c r="C3857" s="25" t="n">
        <f aca="true">RAND()</f>
        <v>0.0660329564681118</v>
      </c>
      <c r="D3857" s="25" t="n">
        <f aca="false">A3857*SQRT(C3857)+(1-A3857)*(1-SQRT(1-4*C3857*B3857+4*C3857*B3857^2))/2/B3857</f>
        <v>0.0624369803442031</v>
      </c>
      <c r="F3857" s="26" t="n">
        <f aca="false">MIN(ROUNDDOWN($M$1*C3857/(1-C3857),0),20000)</f>
        <v>1</v>
      </c>
      <c r="G3857" s="26" t="n">
        <f aca="false">MIN(ROUNDDOWN($O$1*D3857/(1-D3857),0),20000)</f>
        <v>1</v>
      </c>
      <c r="I3857" s="27" t="n">
        <f aca="true">BETAINV(RAND(),F3857+1,$M$1+1,0,1)</f>
        <v>0.0950147909717655</v>
      </c>
      <c r="J3857" s="27" t="n">
        <f aca="true">BETAINV(RAND(),G3857+1,$O$1+1,0,1)</f>
        <v>0.0371889119092152</v>
      </c>
    </row>
    <row r="3858" customFormat="false" ht="12.75" hidden="false" customHeight="false" outlineLevel="0" collapsed="false">
      <c r="A3858" s="24" t="n">
        <f aca="true">ROUNDDOWN(RAND()+B3858,0)</f>
        <v>0</v>
      </c>
      <c r="B3858" s="25" t="n">
        <f aca="true">RAND()/2</f>
        <v>0.000320187174903222</v>
      </c>
      <c r="C3858" s="25" t="n">
        <f aca="true">RAND()</f>
        <v>0.8304792579332</v>
      </c>
      <c r="D3858" s="25" t="n">
        <f aca="false">A3858*SQRT(C3858)+(1-A3858)*(1-SQRT(1-4*C3858*B3858+4*C3858*B3858^2))/2/B3858</f>
        <v>0.830434156890051</v>
      </c>
      <c r="F3858" s="26" t="n">
        <f aca="false">MIN(ROUNDDOWN($M$1*C3858/(1-C3858),0),20000)</f>
        <v>97</v>
      </c>
      <c r="G3858" s="26" t="n">
        <f aca="false">MIN(ROUNDDOWN($O$1*D3858/(1-D3858),0),20000)</f>
        <v>97</v>
      </c>
      <c r="I3858" s="27" t="n">
        <f aca="true">BETAINV(RAND(),F3858+1,$M$1+1,0,1)</f>
        <v>0.86963171834938</v>
      </c>
      <c r="J3858" s="27" t="n">
        <f aca="true">BETAINV(RAND(),G3858+1,$O$1+1,0,1)</f>
        <v>0.813878840089651</v>
      </c>
    </row>
    <row r="3859" customFormat="false" ht="12.75" hidden="false" customHeight="false" outlineLevel="0" collapsed="false">
      <c r="A3859" s="24" t="n">
        <f aca="true">ROUNDDOWN(RAND()+B3859,0)</f>
        <v>0</v>
      </c>
      <c r="B3859" s="25" t="n">
        <f aca="true">RAND()/2</f>
        <v>0.428835808931352</v>
      </c>
      <c r="C3859" s="25" t="n">
        <f aca="true">RAND()</f>
        <v>0.754466262794264</v>
      </c>
      <c r="D3859" s="25" t="n">
        <f aca="false">A3859*SQRT(C3859)+(1-A3859)*(1-SQRT(1-4*C3859*B3859+4*C3859*B3859^2))/2/B3859</f>
        <v>0.570494929747267</v>
      </c>
      <c r="F3859" s="26" t="n">
        <f aca="false">MIN(ROUNDDOWN($M$1*C3859/(1-C3859),0),20000)</f>
        <v>61</v>
      </c>
      <c r="G3859" s="26" t="n">
        <f aca="false">MIN(ROUNDDOWN($O$1*D3859/(1-D3859),0),20000)</f>
        <v>26</v>
      </c>
      <c r="I3859" s="27" t="n">
        <f aca="true">BETAINV(RAND(),F3859+1,$M$1+1,0,1)</f>
        <v>0.752624728751633</v>
      </c>
      <c r="J3859" s="27" t="n">
        <f aca="true">BETAINV(RAND(),G3859+1,$O$1+1,0,1)</f>
        <v>0.645540740934202</v>
      </c>
    </row>
    <row r="3860" customFormat="false" ht="12.75" hidden="false" customHeight="false" outlineLevel="0" collapsed="false">
      <c r="A3860" s="24" t="n">
        <f aca="true">ROUNDDOWN(RAND()+B3860,0)</f>
        <v>1</v>
      </c>
      <c r="B3860" s="25" t="n">
        <f aca="true">RAND()/2</f>
        <v>0.364903508872134</v>
      </c>
      <c r="C3860" s="25" t="n">
        <f aca="true">RAND()</f>
        <v>0.578000686367894</v>
      </c>
      <c r="D3860" s="25" t="n">
        <f aca="false">A3860*SQRT(C3860)+(1-A3860)*(1-SQRT(1-4*C3860*B3860+4*C3860*B3860^2))/2/B3860</f>
        <v>0.760263563751344</v>
      </c>
      <c r="F3860" s="26" t="n">
        <f aca="false">MIN(ROUNDDOWN($M$1*C3860/(1-C3860),0),20000)</f>
        <v>27</v>
      </c>
      <c r="G3860" s="26" t="n">
        <f aca="false">MIN(ROUNDDOWN($O$1*D3860/(1-D3860),0),20000)</f>
        <v>63</v>
      </c>
      <c r="I3860" s="27" t="n">
        <f aca="true">BETAINV(RAND(),F3860+1,$M$1+1,0,1)</f>
        <v>0.555543272669568</v>
      </c>
      <c r="J3860" s="27" t="n">
        <f aca="true">BETAINV(RAND(),G3860+1,$O$1+1,0,1)</f>
        <v>0.799072528747499</v>
      </c>
    </row>
    <row r="3861" customFormat="false" ht="12.75" hidden="false" customHeight="false" outlineLevel="0" collapsed="false">
      <c r="A3861" s="24" t="n">
        <f aca="true">ROUNDDOWN(RAND()+B3861,0)</f>
        <v>0</v>
      </c>
      <c r="B3861" s="25" t="n">
        <f aca="true">RAND()/2</f>
        <v>0.129845786126788</v>
      </c>
      <c r="C3861" s="25" t="n">
        <f aca="true">RAND()</f>
        <v>0.766431146602217</v>
      </c>
      <c r="D3861" s="25" t="n">
        <f aca="false">A3861*SQRT(C3861)+(1-A3861)*(1-SQRT(1-4*C3861*B3861+4*C3861*B3861^2))/2/B3861</f>
        <v>0.737546045495401</v>
      </c>
      <c r="F3861" s="26" t="n">
        <f aca="false">MIN(ROUNDDOWN($M$1*C3861/(1-C3861),0),20000)</f>
        <v>65</v>
      </c>
      <c r="G3861" s="26" t="n">
        <f aca="false">MIN(ROUNDDOWN($O$1*D3861/(1-D3861),0),20000)</f>
        <v>56</v>
      </c>
      <c r="I3861" s="27" t="n">
        <f aca="true">BETAINV(RAND(),F3861+1,$M$1+1,0,1)</f>
        <v>0.697797842960837</v>
      </c>
      <c r="J3861" s="27" t="n">
        <f aca="true">BETAINV(RAND(),G3861+1,$O$1+1,0,1)</f>
        <v>0.71870624752764</v>
      </c>
    </row>
    <row r="3862" customFormat="false" ht="12.75" hidden="false" customHeight="false" outlineLevel="0" collapsed="false">
      <c r="A3862" s="24" t="n">
        <f aca="true">ROUNDDOWN(RAND()+B3862,0)</f>
        <v>0</v>
      </c>
      <c r="B3862" s="25" t="n">
        <f aca="true">RAND()/2</f>
        <v>0.0579810267845427</v>
      </c>
      <c r="C3862" s="25" t="n">
        <f aca="true">RAND()</f>
        <v>0.35091194845458</v>
      </c>
      <c r="D3862" s="25" t="n">
        <f aca="false">A3862*SQRT(C3862)+(1-A3862)*(1-SQRT(1-4*C3862*B3862+4*C3862*B3862^2))/2/B3862</f>
        <v>0.337156685159119</v>
      </c>
      <c r="F3862" s="26" t="n">
        <f aca="false">MIN(ROUNDDOWN($M$1*C3862/(1-C3862),0),20000)</f>
        <v>10</v>
      </c>
      <c r="G3862" s="26" t="n">
        <f aca="false">MIN(ROUNDDOWN($O$1*D3862/(1-D3862),0),20000)</f>
        <v>10</v>
      </c>
      <c r="I3862" s="27" t="n">
        <f aca="true">BETAINV(RAND(),F3862+1,$M$1+1,0,1)</f>
        <v>0.354260155830751</v>
      </c>
      <c r="J3862" s="27" t="n">
        <f aca="true">BETAINV(RAND(),G3862+1,$O$1+1,0,1)</f>
        <v>0.417672422511726</v>
      </c>
    </row>
    <row r="3863" customFormat="false" ht="12.75" hidden="false" customHeight="false" outlineLevel="0" collapsed="false">
      <c r="A3863" s="24" t="n">
        <f aca="true">ROUNDDOWN(RAND()+B3863,0)</f>
        <v>0</v>
      </c>
      <c r="B3863" s="25" t="n">
        <f aca="true">RAND()/2</f>
        <v>0.295953820935249</v>
      </c>
      <c r="C3863" s="25" t="n">
        <f aca="true">RAND()</f>
        <v>0.775646625317385</v>
      </c>
      <c r="D3863" s="25" t="n">
        <f aca="false">A3863*SQRT(C3863)+(1-A3863)*(1-SQRT(1-4*C3863*B3863+4*C3863*B3863^2))/2/B3863</f>
        <v>0.684932680809633</v>
      </c>
      <c r="F3863" s="26" t="n">
        <f aca="false">MIN(ROUNDDOWN($M$1*C3863/(1-C3863),0),20000)</f>
        <v>69</v>
      </c>
      <c r="G3863" s="26" t="n">
        <f aca="false">MIN(ROUNDDOWN($O$1*D3863/(1-D3863),0),20000)</f>
        <v>43</v>
      </c>
      <c r="I3863" s="27" t="n">
        <f aca="true">BETAINV(RAND(),F3863+1,$M$1+1,0,1)</f>
        <v>0.752612094316606</v>
      </c>
      <c r="J3863" s="27" t="n">
        <f aca="true">BETAINV(RAND(),G3863+1,$O$1+1,0,1)</f>
        <v>0.714118260386121</v>
      </c>
    </row>
    <row r="3864" customFormat="false" ht="12.75" hidden="false" customHeight="false" outlineLevel="0" collapsed="false">
      <c r="A3864" s="24" t="n">
        <f aca="true">ROUNDDOWN(RAND()+B3864,0)</f>
        <v>0</v>
      </c>
      <c r="B3864" s="25" t="n">
        <f aca="true">RAND()/2</f>
        <v>0.0644547971608293</v>
      </c>
      <c r="C3864" s="25" t="n">
        <f aca="true">RAND()</f>
        <v>0.276785284981737</v>
      </c>
      <c r="D3864" s="25" t="n">
        <f aca="false">A3864*SQRT(C3864)+(1-A3864)*(1-SQRT(1-4*C3864*B3864+4*C3864*B3864^2))/2/B3864</f>
        <v>0.263417588274086</v>
      </c>
      <c r="F3864" s="26" t="n">
        <f aca="false">MIN(ROUNDDOWN($M$1*C3864/(1-C3864),0),20000)</f>
        <v>7</v>
      </c>
      <c r="G3864" s="26" t="n">
        <f aca="false">MIN(ROUNDDOWN($O$1*D3864/(1-D3864),0),20000)</f>
        <v>7</v>
      </c>
      <c r="I3864" s="27" t="n">
        <f aca="true">BETAINV(RAND(),F3864+1,$M$1+1,0,1)</f>
        <v>0.240668559497519</v>
      </c>
      <c r="J3864" s="27" t="n">
        <f aca="true">BETAINV(RAND(),G3864+1,$O$1+1,0,1)</f>
        <v>0.388893017300922</v>
      </c>
    </row>
    <row r="3865" customFormat="false" ht="12.75" hidden="false" customHeight="false" outlineLevel="0" collapsed="false">
      <c r="A3865" s="24" t="n">
        <f aca="true">ROUNDDOWN(RAND()+B3865,0)</f>
        <v>0</v>
      </c>
      <c r="B3865" s="25" t="n">
        <f aca="true">RAND()/2</f>
        <v>0.274650048640055</v>
      </c>
      <c r="C3865" s="25" t="n">
        <f aca="true">RAND()</f>
        <v>0.418372532421628</v>
      </c>
      <c r="D3865" s="25" t="n">
        <f aca="false">A3865*SQRT(C3865)+(1-A3865)*(1-SQRT(1-4*C3865*B3865+4*C3865*B3865^2))/2/B3865</f>
        <v>0.334129035008201</v>
      </c>
      <c r="F3865" s="26" t="n">
        <f aca="false">MIN(ROUNDDOWN($M$1*C3865/(1-C3865),0),20000)</f>
        <v>14</v>
      </c>
      <c r="G3865" s="26" t="n">
        <f aca="false">MIN(ROUNDDOWN($O$1*D3865/(1-D3865),0),20000)</f>
        <v>10</v>
      </c>
      <c r="I3865" s="27" t="n">
        <f aca="true">BETAINV(RAND(),F3865+1,$M$1+1,0,1)</f>
        <v>0.56375344447321</v>
      </c>
      <c r="J3865" s="27" t="n">
        <f aca="true">BETAINV(RAND(),G3865+1,$O$1+1,0,1)</f>
        <v>0.469057583731231</v>
      </c>
    </row>
    <row r="3866" customFormat="false" ht="12.75" hidden="false" customHeight="false" outlineLevel="0" collapsed="false">
      <c r="A3866" s="24" t="n">
        <f aca="true">ROUNDDOWN(RAND()+B3866,0)</f>
        <v>1</v>
      </c>
      <c r="B3866" s="25" t="n">
        <f aca="true">RAND()/2</f>
        <v>0.242953539556712</v>
      </c>
      <c r="C3866" s="25" t="n">
        <f aca="true">RAND()</f>
        <v>0.552788942124454</v>
      </c>
      <c r="D3866" s="25" t="n">
        <f aca="false">A3866*SQRT(C3866)+(1-A3866)*(1-SQRT(1-4*C3866*B3866+4*C3866*B3866^2))/2/B3866</f>
        <v>0.743497775467051</v>
      </c>
      <c r="F3866" s="26" t="n">
        <f aca="false">MIN(ROUNDDOWN($M$1*C3866/(1-C3866),0),20000)</f>
        <v>24</v>
      </c>
      <c r="G3866" s="26" t="n">
        <f aca="false">MIN(ROUNDDOWN($O$1*D3866/(1-D3866),0),20000)</f>
        <v>57</v>
      </c>
      <c r="I3866" s="27" t="n">
        <f aca="true">BETAINV(RAND(),F3866+1,$M$1+1,0,1)</f>
        <v>0.551320101349229</v>
      </c>
      <c r="J3866" s="27" t="n">
        <f aca="true">BETAINV(RAND(),G3866+1,$O$1+1,0,1)</f>
        <v>0.743932832071056</v>
      </c>
    </row>
    <row r="3867" customFormat="false" ht="12.75" hidden="false" customHeight="false" outlineLevel="0" collapsed="false">
      <c r="A3867" s="24" t="n">
        <f aca="true">ROUNDDOWN(RAND()+B3867,0)</f>
        <v>0</v>
      </c>
      <c r="B3867" s="25" t="n">
        <f aca="true">RAND()/2</f>
        <v>0.360084698553225</v>
      </c>
      <c r="C3867" s="25" t="n">
        <f aca="true">RAND()</f>
        <v>0.400053189948355</v>
      </c>
      <c r="D3867" s="25" t="n">
        <f aca="false">A3867*SQRT(C3867)+(1-A3867)*(1-SQRT(1-4*C3867*B3867+4*C3867*B3867^2))/2/B3867</f>
        <v>0.285312138189652</v>
      </c>
      <c r="F3867" s="26" t="n">
        <f aca="false">MIN(ROUNDDOWN($M$1*C3867/(1-C3867),0),20000)</f>
        <v>13</v>
      </c>
      <c r="G3867" s="26" t="n">
        <f aca="false">MIN(ROUNDDOWN($O$1*D3867/(1-D3867),0),20000)</f>
        <v>7</v>
      </c>
      <c r="I3867" s="27" t="n">
        <f aca="true">BETAINV(RAND(),F3867+1,$M$1+1,0,1)</f>
        <v>0.487414821672843</v>
      </c>
      <c r="J3867" s="27" t="n">
        <f aca="true">BETAINV(RAND(),G3867+1,$O$1+1,0,1)</f>
        <v>0.146517865564373</v>
      </c>
    </row>
    <row r="3868" customFormat="false" ht="12.75" hidden="false" customHeight="false" outlineLevel="0" collapsed="false">
      <c r="A3868" s="24" t="n">
        <f aca="true">ROUNDDOWN(RAND()+B3868,0)</f>
        <v>0</v>
      </c>
      <c r="B3868" s="25" t="n">
        <f aca="true">RAND()/2</f>
        <v>0.096081358816294</v>
      </c>
      <c r="C3868" s="25" t="n">
        <f aca="true">RAND()</f>
        <v>0.407415567271905</v>
      </c>
      <c r="D3868" s="25" t="n">
        <f aca="false">A3868*SQRT(C3868)+(1-A3868)*(1-SQRT(1-4*C3868*B3868+4*C3868*B3868^2))/2/B3868</f>
        <v>0.382314173956271</v>
      </c>
      <c r="F3868" s="26" t="n">
        <f aca="false">MIN(ROUNDDOWN($M$1*C3868/(1-C3868),0),20000)</f>
        <v>13</v>
      </c>
      <c r="G3868" s="26" t="n">
        <f aca="false">MIN(ROUNDDOWN($O$1*D3868/(1-D3868),0),20000)</f>
        <v>12</v>
      </c>
      <c r="I3868" s="27" t="n">
        <f aca="true">BETAINV(RAND(),F3868+1,$M$1+1,0,1)</f>
        <v>0.500277637329211</v>
      </c>
      <c r="J3868" s="27" t="n">
        <f aca="true">BETAINV(RAND(),G3868+1,$O$1+1,0,1)</f>
        <v>0.43078252445608</v>
      </c>
    </row>
    <row r="3869" customFormat="false" ht="12.75" hidden="false" customHeight="false" outlineLevel="0" collapsed="false">
      <c r="A3869" s="24" t="n">
        <f aca="true">ROUNDDOWN(RAND()+B3869,0)</f>
        <v>0</v>
      </c>
      <c r="B3869" s="25" t="n">
        <f aca="true">RAND()/2</f>
        <v>0.107220157779985</v>
      </c>
      <c r="C3869" s="25" t="n">
        <f aca="true">RAND()</f>
        <v>0.193405018929174</v>
      </c>
      <c r="D3869" s="25" t="n">
        <f aca="false">A3869*SQRT(C3869)+(1-A3869)*(1-SQRT(1-4*C3869*B3869+4*C3869*B3869^2))/2/B3869</f>
        <v>0.175988936345808</v>
      </c>
      <c r="F3869" s="26" t="n">
        <f aca="false">MIN(ROUNDDOWN($M$1*C3869/(1-C3869),0),20000)</f>
        <v>4</v>
      </c>
      <c r="G3869" s="26" t="n">
        <f aca="false">MIN(ROUNDDOWN($O$1*D3869/(1-D3869),0),20000)</f>
        <v>4</v>
      </c>
      <c r="I3869" s="27" t="n">
        <f aca="true">BETAINV(RAND(),F3869+1,$M$1+1,0,1)</f>
        <v>0.24756873554483</v>
      </c>
      <c r="J3869" s="27" t="n">
        <f aca="true">BETAINV(RAND(),G3869+1,$O$1+1,0,1)</f>
        <v>0.245336413105217</v>
      </c>
    </row>
    <row r="3870" customFormat="false" ht="12.75" hidden="false" customHeight="false" outlineLevel="0" collapsed="false">
      <c r="A3870" s="24" t="n">
        <f aca="true">ROUNDDOWN(RAND()+B3870,0)</f>
        <v>1</v>
      </c>
      <c r="B3870" s="25" t="n">
        <f aca="true">RAND()/2</f>
        <v>0.394082160718719</v>
      </c>
      <c r="C3870" s="25" t="n">
        <f aca="true">RAND()</f>
        <v>0.597186209216265</v>
      </c>
      <c r="D3870" s="25" t="n">
        <f aca="false">A3870*SQRT(C3870)+(1-A3870)*(1-SQRT(1-4*C3870*B3870+4*C3870*B3870^2))/2/B3870</f>
        <v>0.772778240646218</v>
      </c>
      <c r="F3870" s="26" t="n">
        <f aca="false">MIN(ROUNDDOWN($M$1*C3870/(1-C3870),0),20000)</f>
        <v>29</v>
      </c>
      <c r="G3870" s="26" t="n">
        <f aca="false">MIN(ROUNDDOWN($O$1*D3870/(1-D3870),0),20000)</f>
        <v>68</v>
      </c>
      <c r="I3870" s="27" t="n">
        <f aca="true">BETAINV(RAND(),F3870+1,$M$1+1,0,1)</f>
        <v>0.588604836312851</v>
      </c>
      <c r="J3870" s="27" t="n">
        <f aca="true">BETAINV(RAND(),G3870+1,$O$1+1,0,1)</f>
        <v>0.772197816283505</v>
      </c>
    </row>
    <row r="3871" customFormat="false" ht="12.75" hidden="false" customHeight="false" outlineLevel="0" collapsed="false">
      <c r="A3871" s="24" t="n">
        <f aca="true">ROUNDDOWN(RAND()+B3871,0)</f>
        <v>0</v>
      </c>
      <c r="B3871" s="25" t="n">
        <f aca="true">RAND()/2</f>
        <v>0.214542024975692</v>
      </c>
      <c r="C3871" s="25" t="n">
        <f aca="true">RAND()</f>
        <v>0.123510841564026</v>
      </c>
      <c r="D3871" s="25" t="n">
        <f aca="false">A3871*SQRT(C3871)+(1-A3871)*(1-SQRT(1-4*C3871*B3871+4*C3871*B3871^2))/2/B3871</f>
        <v>0.0991204203823748</v>
      </c>
      <c r="F3871" s="26" t="n">
        <f aca="false">MIN(ROUNDDOWN($M$1*C3871/(1-C3871),0),20000)</f>
        <v>2</v>
      </c>
      <c r="G3871" s="26" t="n">
        <f aca="false">MIN(ROUNDDOWN($O$1*D3871/(1-D3871),0),20000)</f>
        <v>2</v>
      </c>
      <c r="I3871" s="27" t="n">
        <f aca="true">BETAINV(RAND(),F3871+1,$M$1+1,0,1)</f>
        <v>0.159049150183498</v>
      </c>
      <c r="J3871" s="27" t="n">
        <f aca="true">BETAINV(RAND(),G3871+1,$O$1+1,0,1)</f>
        <v>0.220786773524268</v>
      </c>
    </row>
    <row r="3872" customFormat="false" ht="12.75" hidden="false" customHeight="false" outlineLevel="0" collapsed="false">
      <c r="A3872" s="24" t="n">
        <f aca="true">ROUNDDOWN(RAND()+B3872,0)</f>
        <v>0</v>
      </c>
      <c r="B3872" s="25" t="n">
        <f aca="true">RAND()/2</f>
        <v>0.287793505473689</v>
      </c>
      <c r="C3872" s="25" t="n">
        <f aca="true">RAND()</f>
        <v>0.400048610099002</v>
      </c>
      <c r="D3872" s="25" t="n">
        <f aca="false">A3872*SQRT(C3872)+(1-A3872)*(1-SQRT(1-4*C3872*B3872+4*C3872*B3872^2))/2/B3872</f>
        <v>0.313136691770113</v>
      </c>
      <c r="F3872" s="26" t="n">
        <f aca="false">MIN(ROUNDDOWN($M$1*C3872/(1-C3872),0),20000)</f>
        <v>13</v>
      </c>
      <c r="G3872" s="26" t="n">
        <f aca="false">MIN(ROUNDDOWN($O$1*D3872/(1-D3872),0),20000)</f>
        <v>9</v>
      </c>
      <c r="I3872" s="27" t="n">
        <f aca="true">BETAINV(RAND(),F3872+1,$M$1+1,0,1)</f>
        <v>0.450499813720084</v>
      </c>
      <c r="J3872" s="27" t="n">
        <f aca="true">BETAINV(RAND(),G3872+1,$O$1+1,0,1)</f>
        <v>0.305057883905315</v>
      </c>
    </row>
    <row r="3873" customFormat="false" ht="12.75" hidden="false" customHeight="false" outlineLevel="0" collapsed="false">
      <c r="A3873" s="24" t="n">
        <f aca="true">ROUNDDOWN(RAND()+B3873,0)</f>
        <v>0</v>
      </c>
      <c r="B3873" s="25" t="n">
        <f aca="true">RAND()/2</f>
        <v>0.106035318502056</v>
      </c>
      <c r="C3873" s="25" t="n">
        <f aca="true">RAND()</f>
        <v>0.649384808099193</v>
      </c>
      <c r="D3873" s="25" t="n">
        <f aca="false">A3873*SQRT(C3873)+(1-A3873)*(1-SQRT(1-4*C3873*B3873+4*C3873*B3873^2))/2/B3873</f>
        <v>0.621482174436625</v>
      </c>
      <c r="F3873" s="26" t="n">
        <f aca="false">MIN(ROUNDDOWN($M$1*C3873/(1-C3873),0),20000)</f>
        <v>37</v>
      </c>
      <c r="G3873" s="26" t="n">
        <f aca="false">MIN(ROUNDDOWN($O$1*D3873/(1-D3873),0),20000)</f>
        <v>32</v>
      </c>
      <c r="I3873" s="27" t="n">
        <f aca="true">BETAINV(RAND(),F3873+1,$M$1+1,0,1)</f>
        <v>0.607807292967271</v>
      </c>
      <c r="J3873" s="27" t="n">
        <f aca="true">BETAINV(RAND(),G3873+1,$O$1+1,0,1)</f>
        <v>0.605376133208322</v>
      </c>
    </row>
    <row r="3874" customFormat="false" ht="12.75" hidden="false" customHeight="false" outlineLevel="0" collapsed="false">
      <c r="A3874" s="24" t="n">
        <f aca="true">ROUNDDOWN(RAND()+B3874,0)</f>
        <v>0</v>
      </c>
      <c r="B3874" s="25" t="n">
        <f aca="true">RAND()/2</f>
        <v>0.0111476168044272</v>
      </c>
      <c r="C3874" s="25" t="n">
        <f aca="true">RAND()</f>
        <v>0.21979442113472</v>
      </c>
      <c r="D3874" s="25" t="n">
        <f aca="false">A3874*SQRT(C3874)+(1-A3874)*(1-SQRT(1-4*C3874*B3874+4*C3874*B3874^2))/2/B3874</f>
        <v>0.217873401356736</v>
      </c>
      <c r="F3874" s="26" t="n">
        <f aca="false">MIN(ROUNDDOWN($M$1*C3874/(1-C3874),0),20000)</f>
        <v>5</v>
      </c>
      <c r="G3874" s="26" t="n">
        <f aca="false">MIN(ROUNDDOWN($O$1*D3874/(1-D3874),0),20000)</f>
        <v>5</v>
      </c>
      <c r="I3874" s="27" t="n">
        <f aca="true">BETAINV(RAND(),F3874+1,$M$1+1,0,1)</f>
        <v>0.139752313726804</v>
      </c>
      <c r="J3874" s="27" t="n">
        <f aca="true">BETAINV(RAND(),G3874+1,$O$1+1,0,1)</f>
        <v>0.259116367983879</v>
      </c>
    </row>
    <row r="3875" customFormat="false" ht="12.75" hidden="false" customHeight="false" outlineLevel="0" collapsed="false">
      <c r="A3875" s="24" t="n">
        <f aca="true">ROUNDDOWN(RAND()+B3875,0)</f>
        <v>0</v>
      </c>
      <c r="B3875" s="25" t="n">
        <f aca="true">RAND()/2</f>
        <v>0.454009012968016</v>
      </c>
      <c r="C3875" s="25" t="n">
        <f aca="true">RAND()</f>
        <v>0.56407837472734</v>
      </c>
      <c r="D3875" s="25" t="n">
        <f aca="false">A3875*SQRT(C3875)+(1-A3875)*(1-SQRT(1-4*C3875*B3875+4*C3875*B3875^2))/2/B3875</f>
        <v>0.37020414845376</v>
      </c>
      <c r="F3875" s="26" t="n">
        <f aca="false">MIN(ROUNDDOWN($M$1*C3875/(1-C3875),0),20000)</f>
        <v>25</v>
      </c>
      <c r="G3875" s="26" t="n">
        <f aca="false">MIN(ROUNDDOWN($O$1*D3875/(1-D3875),0),20000)</f>
        <v>11</v>
      </c>
      <c r="I3875" s="27" t="n">
        <f aca="true">BETAINV(RAND(),F3875+1,$M$1+1,0,1)</f>
        <v>0.545979099626955</v>
      </c>
      <c r="J3875" s="27" t="n">
        <f aca="true">BETAINV(RAND(),G3875+1,$O$1+1,0,1)</f>
        <v>0.338767599361479</v>
      </c>
    </row>
    <row r="3876" customFormat="false" ht="12.75" hidden="false" customHeight="false" outlineLevel="0" collapsed="false">
      <c r="A3876" s="24" t="n">
        <f aca="true">ROUNDDOWN(RAND()+B3876,0)</f>
        <v>0</v>
      </c>
      <c r="B3876" s="25" t="n">
        <f aca="true">RAND()/2</f>
        <v>0.456308254156537</v>
      </c>
      <c r="C3876" s="25" t="n">
        <f aca="true">RAND()</f>
        <v>0.890781369845872</v>
      </c>
      <c r="D3876" s="25" t="n">
        <f aca="false">A3876*SQRT(C3876)+(1-A3876)*(1-SQRT(1-4*C3876*B3876+4*C3876*B3876^2))/2/B3876</f>
        <v>0.722518315480005</v>
      </c>
      <c r="F3876" s="26" t="n">
        <f aca="false">MIN(ROUNDDOWN($M$1*C3876/(1-C3876),0),20000)</f>
        <v>163</v>
      </c>
      <c r="G3876" s="26" t="n">
        <f aca="false">MIN(ROUNDDOWN($O$1*D3876/(1-D3876),0),20000)</f>
        <v>52</v>
      </c>
      <c r="I3876" s="27" t="n">
        <f aca="true">BETAINV(RAND(),F3876+1,$M$1+1,0,1)</f>
        <v>0.897833795248164</v>
      </c>
      <c r="J3876" s="27" t="n">
        <f aca="true">BETAINV(RAND(),G3876+1,$O$1+1,0,1)</f>
        <v>0.698619901915445</v>
      </c>
    </row>
    <row r="3877" customFormat="false" ht="12.75" hidden="false" customHeight="false" outlineLevel="0" collapsed="false">
      <c r="A3877" s="24" t="n">
        <f aca="true">ROUNDDOWN(RAND()+B3877,0)</f>
        <v>0</v>
      </c>
      <c r="B3877" s="25" t="n">
        <f aca="true">RAND()/2</f>
        <v>0.202774353949837</v>
      </c>
      <c r="C3877" s="25" t="n">
        <f aca="true">RAND()</f>
        <v>0.260248277123253</v>
      </c>
      <c r="D3877" s="25" t="n">
        <f aca="false">A3877*SQRT(C3877)+(1-A3877)*(1-SQRT(1-4*C3877*B3877+4*C3877*B3877^2))/2/B3877</f>
        <v>0.217027459079837</v>
      </c>
      <c r="F3877" s="26" t="n">
        <f aca="false">MIN(ROUNDDOWN($M$1*C3877/(1-C3877),0),20000)</f>
        <v>7</v>
      </c>
      <c r="G3877" s="26" t="n">
        <f aca="false">MIN(ROUNDDOWN($O$1*D3877/(1-D3877),0),20000)</f>
        <v>5</v>
      </c>
      <c r="I3877" s="27" t="n">
        <f aca="true">BETAINV(RAND(),F3877+1,$M$1+1,0,1)</f>
        <v>0.405135361318058</v>
      </c>
      <c r="J3877" s="27" t="n">
        <f aca="true">BETAINV(RAND(),G3877+1,$O$1+1,0,1)</f>
        <v>0.28692077132994</v>
      </c>
    </row>
    <row r="3878" customFormat="false" ht="12.75" hidden="false" customHeight="false" outlineLevel="0" collapsed="false">
      <c r="A3878" s="24" t="n">
        <f aca="true">ROUNDDOWN(RAND()+B3878,0)</f>
        <v>0</v>
      </c>
      <c r="B3878" s="25" t="n">
        <f aca="true">RAND()/2</f>
        <v>0.0840397534489231</v>
      </c>
      <c r="C3878" s="25" t="n">
        <f aca="true">RAND()</f>
        <v>0.553122811642236</v>
      </c>
      <c r="D3878" s="25" t="n">
        <f aca="false">A3878*SQRT(C3878)+(1-A3878)*(1-SQRT(1-4*C3878*B3878+4*C3878*B3878^2))/2/B3878</f>
        <v>0.530269266607143</v>
      </c>
      <c r="F3878" s="26" t="n">
        <f aca="false">MIN(ROUNDDOWN($M$1*C3878/(1-C3878),0),20000)</f>
        <v>24</v>
      </c>
      <c r="G3878" s="26" t="n">
        <f aca="false">MIN(ROUNDDOWN($O$1*D3878/(1-D3878),0),20000)</f>
        <v>22</v>
      </c>
      <c r="I3878" s="27" t="n">
        <f aca="true">BETAINV(RAND(),F3878+1,$M$1+1,0,1)</f>
        <v>0.583577666976576</v>
      </c>
      <c r="J3878" s="27" t="n">
        <f aca="true">BETAINV(RAND(),G3878+1,$O$1+1,0,1)</f>
        <v>0.393934760238913</v>
      </c>
    </row>
    <row r="3879" customFormat="false" ht="12.75" hidden="false" customHeight="false" outlineLevel="0" collapsed="false">
      <c r="A3879" s="24" t="n">
        <f aca="true">ROUNDDOWN(RAND()+B3879,0)</f>
        <v>0</v>
      </c>
      <c r="B3879" s="25" t="n">
        <f aca="true">RAND()/2</f>
        <v>0.0285546601624088</v>
      </c>
      <c r="C3879" s="25" t="n">
        <f aca="true">RAND()</f>
        <v>0.28381661453403</v>
      </c>
      <c r="D3879" s="25" t="n">
        <f aca="false">A3879*SQRT(C3879)+(1-A3879)*(1-SQRT(1-4*C3879*B3879+4*C3879*B3879^2))/2/B3879</f>
        <v>0.277917841729469</v>
      </c>
      <c r="F3879" s="26" t="n">
        <f aca="false">MIN(ROUNDDOWN($M$1*C3879/(1-C3879),0),20000)</f>
        <v>7</v>
      </c>
      <c r="G3879" s="26" t="n">
        <f aca="false">MIN(ROUNDDOWN($O$1*D3879/(1-D3879),0),20000)</f>
        <v>7</v>
      </c>
      <c r="I3879" s="27" t="n">
        <f aca="true">BETAINV(RAND(),F3879+1,$M$1+1,0,1)</f>
        <v>0.189688605533989</v>
      </c>
      <c r="J3879" s="27" t="n">
        <f aca="true">BETAINV(RAND(),G3879+1,$O$1+1,0,1)</f>
        <v>0.351874845466696</v>
      </c>
    </row>
    <row r="3880" customFormat="false" ht="12.75" hidden="false" customHeight="false" outlineLevel="0" collapsed="false">
      <c r="A3880" s="24" t="n">
        <f aca="true">ROUNDDOWN(RAND()+B3880,0)</f>
        <v>0</v>
      </c>
      <c r="B3880" s="25" t="n">
        <f aca="true">RAND()/2</f>
        <v>0.190464024340484</v>
      </c>
      <c r="C3880" s="25" t="n">
        <f aca="true">RAND()</f>
        <v>0.100445258467664</v>
      </c>
      <c r="D3880" s="25" t="n">
        <f aca="false">A3880*SQRT(C3880)+(1-A3880)*(1-SQRT(1-4*C3880*B3880+4*C3880*B3880^2))/2/B3880</f>
        <v>0.0826139805718235</v>
      </c>
      <c r="F3880" s="26" t="n">
        <f aca="false">MIN(ROUNDDOWN($M$1*C3880/(1-C3880),0),20000)</f>
        <v>2</v>
      </c>
      <c r="G3880" s="26" t="n">
        <f aca="false">MIN(ROUNDDOWN($O$1*D3880/(1-D3880),0),20000)</f>
        <v>1</v>
      </c>
      <c r="I3880" s="27" t="n">
        <f aca="true">BETAINV(RAND(),F3880+1,$M$1+1,0,1)</f>
        <v>0.0935949491642401</v>
      </c>
      <c r="J3880" s="27" t="n">
        <f aca="true">BETAINV(RAND(),G3880+1,$O$1+1,0,1)</f>
        <v>0.0549950291147569</v>
      </c>
    </row>
    <row r="3881" customFormat="false" ht="12.75" hidden="false" customHeight="false" outlineLevel="0" collapsed="false">
      <c r="A3881" s="24" t="n">
        <f aca="true">ROUNDDOWN(RAND()+B3881,0)</f>
        <v>1</v>
      </c>
      <c r="B3881" s="25" t="n">
        <f aca="true">RAND()/2</f>
        <v>0.376687805676619</v>
      </c>
      <c r="C3881" s="25" t="n">
        <f aca="true">RAND()</f>
        <v>0.951642354657603</v>
      </c>
      <c r="D3881" s="25" t="n">
        <f aca="false">A3881*SQRT(C3881)+(1-A3881)*(1-SQRT(1-4*C3881*B3881+4*C3881*B3881^2))/2/B3881</f>
        <v>0.975521580826177</v>
      </c>
      <c r="F3881" s="26" t="n">
        <f aca="false">MIN(ROUNDDOWN($M$1*C3881/(1-C3881),0),20000)</f>
        <v>393</v>
      </c>
      <c r="G3881" s="26" t="n">
        <f aca="false">MIN(ROUNDDOWN($O$1*D3881/(1-D3881),0),20000)</f>
        <v>797</v>
      </c>
      <c r="I3881" s="27" t="n">
        <f aca="true">BETAINV(RAND(),F3881+1,$M$1+1,0,1)</f>
        <v>0.961408328072858</v>
      </c>
      <c r="J3881" s="27" t="n">
        <f aca="true">BETAINV(RAND(),G3881+1,$O$1+1,0,1)</f>
        <v>0.979325678241252</v>
      </c>
    </row>
    <row r="3882" customFormat="false" ht="12.75" hidden="false" customHeight="false" outlineLevel="0" collapsed="false">
      <c r="A3882" s="24" t="n">
        <f aca="true">ROUNDDOWN(RAND()+B3882,0)</f>
        <v>0</v>
      </c>
      <c r="B3882" s="25" t="n">
        <f aca="true">RAND()/2</f>
        <v>0.297400823216682</v>
      </c>
      <c r="C3882" s="25" t="n">
        <f aca="true">RAND()</f>
        <v>0.210351496258772</v>
      </c>
      <c r="D3882" s="25" t="n">
        <f aca="false">A3882*SQRT(C3882)+(1-A3882)*(1-SQRT(1-4*C3882*B3882+4*C3882*B3882^2))/2/B3882</f>
        <v>0.154931531914351</v>
      </c>
      <c r="F3882" s="26" t="n">
        <f aca="false">MIN(ROUNDDOWN($M$1*C3882/(1-C3882),0),20000)</f>
        <v>5</v>
      </c>
      <c r="G3882" s="26" t="n">
        <f aca="false">MIN(ROUNDDOWN($O$1*D3882/(1-D3882),0),20000)</f>
        <v>3</v>
      </c>
      <c r="I3882" s="27" t="n">
        <f aca="true">BETAINV(RAND(),F3882+1,$M$1+1,0,1)</f>
        <v>0.145709499974672</v>
      </c>
      <c r="J3882" s="27" t="n">
        <f aca="true">BETAINV(RAND(),G3882+1,$O$1+1,0,1)</f>
        <v>0.259384543477845</v>
      </c>
    </row>
    <row r="3883" customFormat="false" ht="12.75" hidden="false" customHeight="false" outlineLevel="0" collapsed="false">
      <c r="A3883" s="24" t="n">
        <f aca="true">ROUNDDOWN(RAND()+B3883,0)</f>
        <v>0</v>
      </c>
      <c r="B3883" s="25" t="n">
        <f aca="true">RAND()/2</f>
        <v>0.0152044339368299</v>
      </c>
      <c r="C3883" s="25" t="n">
        <f aca="true">RAND()</f>
        <v>0.704918186975551</v>
      </c>
      <c r="D3883" s="25" t="n">
        <f aca="false">A3883*SQRT(C3883)+(1-A3883)*(1-SQRT(1-4*C3883*B3883+4*C3883*B3883^2))/2/B3883</f>
        <v>0.701686418291062</v>
      </c>
      <c r="F3883" s="26" t="n">
        <f aca="false">MIN(ROUNDDOWN($M$1*C3883/(1-C3883),0),20000)</f>
        <v>47</v>
      </c>
      <c r="G3883" s="26" t="n">
        <f aca="false">MIN(ROUNDDOWN($O$1*D3883/(1-D3883),0),20000)</f>
        <v>47</v>
      </c>
      <c r="I3883" s="27" t="n">
        <f aca="true">BETAINV(RAND(),F3883+1,$M$1+1,0,1)</f>
        <v>0.767582733381182</v>
      </c>
      <c r="J3883" s="27" t="n">
        <f aca="true">BETAINV(RAND(),G3883+1,$O$1+1,0,1)</f>
        <v>0.681804420998092</v>
      </c>
    </row>
    <row r="3884" customFormat="false" ht="12.75" hidden="false" customHeight="false" outlineLevel="0" collapsed="false">
      <c r="A3884" s="24" t="n">
        <f aca="true">ROUNDDOWN(RAND()+B3884,0)</f>
        <v>1</v>
      </c>
      <c r="B3884" s="25" t="n">
        <f aca="true">RAND()/2</f>
        <v>0.331156135465772</v>
      </c>
      <c r="C3884" s="25" t="n">
        <f aca="true">RAND()</f>
        <v>0.670477702099558</v>
      </c>
      <c r="D3884" s="25" t="n">
        <f aca="false">A3884*SQRT(C3884)+(1-A3884)*(1-SQRT(1-4*C3884*B3884+4*C3884*B3884^2))/2/B3884</f>
        <v>0.818827028193109</v>
      </c>
      <c r="F3884" s="26" t="n">
        <f aca="false">MIN(ROUNDDOWN($M$1*C3884/(1-C3884),0),20000)</f>
        <v>40</v>
      </c>
      <c r="G3884" s="26" t="n">
        <f aca="false">MIN(ROUNDDOWN($O$1*D3884/(1-D3884),0),20000)</f>
        <v>90</v>
      </c>
      <c r="I3884" s="27" t="n">
        <f aca="true">BETAINV(RAND(),F3884+1,$M$1+1,0,1)</f>
        <v>0.68171590615657</v>
      </c>
      <c r="J3884" s="27" t="n">
        <f aca="true">BETAINV(RAND(),G3884+1,$O$1+1,0,1)</f>
        <v>0.807942324319882</v>
      </c>
    </row>
    <row r="3885" customFormat="false" ht="12.75" hidden="false" customHeight="false" outlineLevel="0" collapsed="false">
      <c r="A3885" s="24" t="n">
        <f aca="true">ROUNDDOWN(RAND()+B3885,0)</f>
        <v>0</v>
      </c>
      <c r="B3885" s="25" t="n">
        <f aca="true">RAND()/2</f>
        <v>0.345104974461731</v>
      </c>
      <c r="C3885" s="25" t="n">
        <f aca="true">RAND()</f>
        <v>0.880431799215708</v>
      </c>
      <c r="D3885" s="25" t="n">
        <f aca="false">A3885*SQRT(C3885)+(1-A3885)*(1-SQRT(1-4*C3885*B3885+4*C3885*B3885^2))/2/B3885</f>
        <v>0.794347469591517</v>
      </c>
      <c r="F3885" s="26" t="n">
        <f aca="false">MIN(ROUNDDOWN($M$1*C3885/(1-C3885),0),20000)</f>
        <v>147</v>
      </c>
      <c r="G3885" s="26" t="n">
        <f aca="false">MIN(ROUNDDOWN($O$1*D3885/(1-D3885),0),20000)</f>
        <v>77</v>
      </c>
      <c r="I3885" s="27" t="n">
        <f aca="true">BETAINV(RAND(),F3885+1,$M$1+1,0,1)</f>
        <v>0.87028992329115</v>
      </c>
      <c r="J3885" s="27" t="n">
        <f aca="true">BETAINV(RAND(),G3885+1,$O$1+1,0,1)</f>
        <v>0.762764919873854</v>
      </c>
    </row>
    <row r="3886" customFormat="false" ht="12.75" hidden="false" customHeight="false" outlineLevel="0" collapsed="false">
      <c r="A3886" s="24" t="n">
        <f aca="true">ROUNDDOWN(RAND()+B3886,0)</f>
        <v>1</v>
      </c>
      <c r="B3886" s="25" t="n">
        <f aca="true">RAND()/2</f>
        <v>0.498179696481826</v>
      </c>
      <c r="C3886" s="25" t="n">
        <f aca="true">RAND()</f>
        <v>0.927247359707518</v>
      </c>
      <c r="D3886" s="25" t="n">
        <f aca="false">A3886*SQRT(C3886)+(1-A3886)*(1-SQRT(1-4*C3886*B3886+4*C3886*B3886^2))/2/B3886</f>
        <v>0.962936840975314</v>
      </c>
      <c r="F3886" s="26" t="n">
        <f aca="false">MIN(ROUNDDOWN($M$1*C3886/(1-C3886),0),20000)</f>
        <v>254</v>
      </c>
      <c r="G3886" s="26" t="n">
        <f aca="false">MIN(ROUNDDOWN($O$1*D3886/(1-D3886),0),20000)</f>
        <v>519</v>
      </c>
      <c r="I3886" s="27" t="n">
        <f aca="true">BETAINV(RAND(),F3886+1,$M$1+1,0,1)</f>
        <v>0.928189970415867</v>
      </c>
      <c r="J3886" s="27" t="n">
        <f aca="true">BETAINV(RAND(),G3886+1,$O$1+1,0,1)</f>
        <v>0.981309160638007</v>
      </c>
    </row>
    <row r="3887" customFormat="false" ht="12.75" hidden="false" customHeight="false" outlineLevel="0" collapsed="false">
      <c r="A3887" s="24" t="n">
        <f aca="true">ROUNDDOWN(RAND()+B3887,0)</f>
        <v>0</v>
      </c>
      <c r="B3887" s="25" t="n">
        <f aca="true">RAND()/2</f>
        <v>0.0300685184910224</v>
      </c>
      <c r="C3887" s="25" t="n">
        <f aca="true">RAND()</f>
        <v>0.433786073964063</v>
      </c>
      <c r="D3887" s="25" t="n">
        <f aca="false">A3887*SQRT(C3887)+(1-A3887)*(1-SQRT(1-4*C3887*B3887+4*C3887*B3887^2))/2/B3887</f>
        <v>0.42620472994908</v>
      </c>
      <c r="F3887" s="26" t="n">
        <f aca="false">MIN(ROUNDDOWN($M$1*C3887/(1-C3887),0),20000)</f>
        <v>15</v>
      </c>
      <c r="G3887" s="26" t="n">
        <f aca="false">MIN(ROUNDDOWN($O$1*D3887/(1-D3887),0),20000)</f>
        <v>14</v>
      </c>
      <c r="I3887" s="27" t="n">
        <f aca="true">BETAINV(RAND(),F3887+1,$M$1+1,0,1)</f>
        <v>0.401528562866394</v>
      </c>
      <c r="J3887" s="27" t="n">
        <f aca="true">BETAINV(RAND(),G3887+1,$O$1+1,0,1)</f>
        <v>0.462795005871363</v>
      </c>
    </row>
    <row r="3888" customFormat="false" ht="12.75" hidden="false" customHeight="false" outlineLevel="0" collapsed="false">
      <c r="A3888" s="24" t="n">
        <f aca="true">ROUNDDOWN(RAND()+B3888,0)</f>
        <v>0</v>
      </c>
      <c r="B3888" s="25" t="n">
        <f aca="true">RAND()/2</f>
        <v>0.011503408933084</v>
      </c>
      <c r="C3888" s="25" t="n">
        <f aca="true">RAND()</f>
        <v>0.637558858193738</v>
      </c>
      <c r="D3888" s="25" t="n">
        <f aca="false">A3888*SQRT(C3888)+(1-A3888)*(1-SQRT(1-4*C3888*B3888+4*C3888*B3888^2))/2/B3888</f>
        <v>0.634861192330755</v>
      </c>
      <c r="F3888" s="26" t="n">
        <f aca="false">MIN(ROUNDDOWN($M$1*C3888/(1-C3888),0),20000)</f>
        <v>35</v>
      </c>
      <c r="G3888" s="26" t="n">
        <f aca="false">MIN(ROUNDDOWN($O$1*D3888/(1-D3888),0),20000)</f>
        <v>34</v>
      </c>
      <c r="I3888" s="27" t="n">
        <f aca="true">BETAINV(RAND(),F3888+1,$M$1+1,0,1)</f>
        <v>0.642069223837509</v>
      </c>
      <c r="J3888" s="27" t="n">
        <f aca="true">BETAINV(RAND(),G3888+1,$O$1+1,0,1)</f>
        <v>0.562082126586312</v>
      </c>
    </row>
    <row r="3889" customFormat="false" ht="12.75" hidden="false" customHeight="false" outlineLevel="0" collapsed="false">
      <c r="A3889" s="24" t="n">
        <f aca="true">ROUNDDOWN(RAND()+B3889,0)</f>
        <v>0</v>
      </c>
      <c r="B3889" s="25" t="n">
        <f aca="true">RAND()/2</f>
        <v>0.0833042673221329</v>
      </c>
      <c r="C3889" s="25" t="n">
        <f aca="true">RAND()</f>
        <v>0.353731055703368</v>
      </c>
      <c r="D3889" s="25" t="n">
        <f aca="false">A3889*SQRT(C3889)+(1-A3889)*(1-SQRT(1-4*C3889*B3889+4*C3889*B3889^2))/2/B3889</f>
        <v>0.333530745759565</v>
      </c>
      <c r="F3889" s="26" t="n">
        <f aca="false">MIN(ROUNDDOWN($M$1*C3889/(1-C3889),0),20000)</f>
        <v>10</v>
      </c>
      <c r="G3889" s="26" t="n">
        <f aca="false">MIN(ROUNDDOWN($O$1*D3889/(1-D3889),0),20000)</f>
        <v>10</v>
      </c>
      <c r="I3889" s="27" t="n">
        <f aca="true">BETAINV(RAND(),F3889+1,$M$1+1,0,1)</f>
        <v>0.370485027018363</v>
      </c>
      <c r="J3889" s="27" t="n">
        <f aca="true">BETAINV(RAND(),G3889+1,$O$1+1,0,1)</f>
        <v>0.427417007135668</v>
      </c>
    </row>
    <row r="3890" customFormat="false" ht="12.75" hidden="false" customHeight="false" outlineLevel="0" collapsed="false">
      <c r="A3890" s="24" t="n">
        <f aca="true">ROUNDDOWN(RAND()+B3890,0)</f>
        <v>0</v>
      </c>
      <c r="B3890" s="25" t="n">
        <f aca="true">RAND()/2</f>
        <v>0.301935663400826</v>
      </c>
      <c r="C3890" s="25" t="n">
        <f aca="true">RAND()</f>
        <v>0.358135709365009</v>
      </c>
      <c r="D3890" s="25" t="n">
        <f aca="false">A3890*SQRT(C3890)+(1-A3890)*(1-SQRT(1-4*C3890*B3890+4*C3890*B3890^2))/2/B3890</f>
        <v>0.272407090338721</v>
      </c>
      <c r="F3890" s="26" t="n">
        <f aca="false">MIN(ROUNDDOWN($M$1*C3890/(1-C3890),0),20000)</f>
        <v>11</v>
      </c>
      <c r="G3890" s="26" t="n">
        <f aca="false">MIN(ROUNDDOWN($O$1*D3890/(1-D3890),0),20000)</f>
        <v>7</v>
      </c>
      <c r="I3890" s="27" t="n">
        <f aca="true">BETAINV(RAND(),F3890+1,$M$1+1,0,1)</f>
        <v>0.480724764693567</v>
      </c>
      <c r="J3890" s="27" t="n">
        <f aca="true">BETAINV(RAND(),G3890+1,$O$1+1,0,1)</f>
        <v>0.269735312572854</v>
      </c>
    </row>
    <row r="3891" customFormat="false" ht="12.75" hidden="false" customHeight="false" outlineLevel="0" collapsed="false">
      <c r="A3891" s="24" t="n">
        <f aca="true">ROUNDDOWN(RAND()+B3891,0)</f>
        <v>0</v>
      </c>
      <c r="B3891" s="25" t="n">
        <f aca="true">RAND()/2</f>
        <v>0.260277238896794</v>
      </c>
      <c r="C3891" s="25" t="n">
        <f aca="true">RAND()</f>
        <v>0.477889984579255</v>
      </c>
      <c r="D3891" s="25" t="n">
        <f aca="false">A3891*SQRT(C3891)+(1-A3891)*(1-SQRT(1-4*C3891*B3891+4*C3891*B3891^2))/2/B3891</f>
        <v>0.393887407002661</v>
      </c>
      <c r="F3891" s="26" t="n">
        <f aca="false">MIN(ROUNDDOWN($M$1*C3891/(1-C3891),0),20000)</f>
        <v>18</v>
      </c>
      <c r="G3891" s="26" t="n">
        <f aca="false">MIN(ROUNDDOWN($O$1*D3891/(1-D3891),0),20000)</f>
        <v>12</v>
      </c>
      <c r="I3891" s="27" t="n">
        <f aca="true">BETAINV(RAND(),F3891+1,$M$1+1,0,1)</f>
        <v>0.5864157598698</v>
      </c>
      <c r="J3891" s="27" t="n">
        <f aca="true">BETAINV(RAND(),G3891+1,$O$1+1,0,1)</f>
        <v>0.249427994776163</v>
      </c>
    </row>
    <row r="3892" customFormat="false" ht="12.75" hidden="false" customHeight="false" outlineLevel="0" collapsed="false">
      <c r="A3892" s="24" t="n">
        <f aca="true">ROUNDDOWN(RAND()+B3892,0)</f>
        <v>1</v>
      </c>
      <c r="B3892" s="25" t="n">
        <f aca="true">RAND()/2</f>
        <v>0.496003437646337</v>
      </c>
      <c r="C3892" s="25" t="n">
        <f aca="true">RAND()</f>
        <v>0.284529547805774</v>
      </c>
      <c r="D3892" s="25" t="n">
        <f aca="false">A3892*SQRT(C3892)+(1-A3892)*(1-SQRT(1-4*C3892*B3892+4*C3892*B3892^2))/2/B3892</f>
        <v>0.533413111767768</v>
      </c>
      <c r="F3892" s="26" t="n">
        <f aca="false">MIN(ROUNDDOWN($M$1*C3892/(1-C3892),0),20000)</f>
        <v>7</v>
      </c>
      <c r="G3892" s="26" t="n">
        <f aca="false">MIN(ROUNDDOWN($O$1*D3892/(1-D3892),0),20000)</f>
        <v>22</v>
      </c>
      <c r="I3892" s="27" t="n">
        <f aca="true">BETAINV(RAND(),F3892+1,$M$1+1,0,1)</f>
        <v>0.342018759763195</v>
      </c>
      <c r="J3892" s="27" t="n">
        <f aca="true">BETAINV(RAND(),G3892+1,$O$1+1,0,1)</f>
        <v>0.524745181722148</v>
      </c>
    </row>
    <row r="3893" customFormat="false" ht="12.75" hidden="false" customHeight="false" outlineLevel="0" collapsed="false">
      <c r="A3893" s="24" t="n">
        <f aca="true">ROUNDDOWN(RAND()+B3893,0)</f>
        <v>0</v>
      </c>
      <c r="B3893" s="25" t="n">
        <f aca="true">RAND()/2</f>
        <v>0.221700040240147</v>
      </c>
      <c r="C3893" s="25" t="n">
        <f aca="true">RAND()</f>
        <v>0.549700818452638</v>
      </c>
      <c r="D3893" s="25" t="n">
        <f aca="false">A3893*SQRT(C3893)+(1-A3893)*(1-SQRT(1-4*C3893*B3893+4*C3893*B3893^2))/2/B3893</f>
        <v>0.478618131643</v>
      </c>
      <c r="F3893" s="26" t="n">
        <f aca="false">MIN(ROUNDDOWN($M$1*C3893/(1-C3893),0),20000)</f>
        <v>24</v>
      </c>
      <c r="G3893" s="26" t="n">
        <f aca="false">MIN(ROUNDDOWN($O$1*D3893/(1-D3893),0),20000)</f>
        <v>18</v>
      </c>
      <c r="I3893" s="27" t="n">
        <f aca="true">BETAINV(RAND(),F3893+1,$M$1+1,0,1)</f>
        <v>0.532543544887024</v>
      </c>
      <c r="J3893" s="27" t="n">
        <f aca="true">BETAINV(RAND(),G3893+1,$O$1+1,0,1)</f>
        <v>0.630401115054817</v>
      </c>
    </row>
    <row r="3894" customFormat="false" ht="12.75" hidden="false" customHeight="false" outlineLevel="0" collapsed="false">
      <c r="A3894" s="24" t="n">
        <f aca="true">ROUNDDOWN(RAND()+B3894,0)</f>
        <v>1</v>
      </c>
      <c r="B3894" s="25" t="n">
        <f aca="true">RAND()/2</f>
        <v>0.170337472435997</v>
      </c>
      <c r="C3894" s="25" t="n">
        <f aca="true">RAND()</f>
        <v>0.886705594500527</v>
      </c>
      <c r="D3894" s="25" t="n">
        <f aca="false">A3894*SQRT(C3894)+(1-A3894)*(1-SQRT(1-4*C3894*B3894+4*C3894*B3894^2))/2/B3894</f>
        <v>0.94165046301721</v>
      </c>
      <c r="F3894" s="26" t="n">
        <f aca="false">MIN(ROUNDDOWN($M$1*C3894/(1-C3894),0),20000)</f>
        <v>156</v>
      </c>
      <c r="G3894" s="26" t="n">
        <f aca="false">MIN(ROUNDDOWN($O$1*D3894/(1-D3894),0),20000)</f>
        <v>322</v>
      </c>
      <c r="I3894" s="27" t="n">
        <f aca="true">BETAINV(RAND(),F3894+1,$M$1+1,0,1)</f>
        <v>0.859263193949587</v>
      </c>
      <c r="J3894" s="27" t="n">
        <f aca="true">BETAINV(RAND(),G3894+1,$O$1+1,0,1)</f>
        <v>0.920164579291547</v>
      </c>
    </row>
    <row r="3895" customFormat="false" ht="12.75" hidden="false" customHeight="false" outlineLevel="0" collapsed="false">
      <c r="A3895" s="24" t="n">
        <f aca="true">ROUNDDOWN(RAND()+B3895,0)</f>
        <v>0</v>
      </c>
      <c r="B3895" s="25" t="n">
        <f aca="true">RAND()/2</f>
        <v>0.168722316117287</v>
      </c>
      <c r="C3895" s="25" t="n">
        <f aca="true">RAND()</f>
        <v>0.42029575807755</v>
      </c>
      <c r="D3895" s="25" t="n">
        <f aca="false">A3895*SQRT(C3895)+(1-A3895)*(1-SQRT(1-4*C3895*B3895+4*C3895*B3895^2))/2/B3895</f>
        <v>0.372836015802575</v>
      </c>
      <c r="F3895" s="26" t="n">
        <f aca="false">MIN(ROUNDDOWN($M$1*C3895/(1-C3895),0),20000)</f>
        <v>14</v>
      </c>
      <c r="G3895" s="26" t="n">
        <f aca="false">MIN(ROUNDDOWN($O$1*D3895/(1-D3895),0),20000)</f>
        <v>11</v>
      </c>
      <c r="I3895" s="27" t="n">
        <f aca="true">BETAINV(RAND(),F3895+1,$M$1+1,0,1)</f>
        <v>0.441656414029713</v>
      </c>
      <c r="J3895" s="27" t="n">
        <f aca="true">BETAINV(RAND(),G3895+1,$O$1+1,0,1)</f>
        <v>0.332223590011622</v>
      </c>
    </row>
    <row r="3896" customFormat="false" ht="12.75" hidden="false" customHeight="false" outlineLevel="0" collapsed="false">
      <c r="A3896" s="24" t="n">
        <f aca="true">ROUNDDOWN(RAND()+B3896,0)</f>
        <v>0</v>
      </c>
      <c r="B3896" s="25" t="n">
        <f aca="true">RAND()/2</f>
        <v>0.00725646306076354</v>
      </c>
      <c r="C3896" s="25" t="n">
        <f aca="true">RAND()</f>
        <v>0.843930849579511</v>
      </c>
      <c r="D3896" s="25" t="n">
        <f aca="false">A3896*SQRT(C3896)+(1-A3896)*(1-SQRT(1-4*C3896*B3896+4*C3896*B3896^2))/2/B3896</f>
        <v>0.842963245097105</v>
      </c>
      <c r="F3896" s="26" t="n">
        <f aca="false">MIN(ROUNDDOWN($M$1*C3896/(1-C3896),0),20000)</f>
        <v>108</v>
      </c>
      <c r="G3896" s="26" t="n">
        <f aca="false">MIN(ROUNDDOWN($O$1*D3896/(1-D3896),0),20000)</f>
        <v>107</v>
      </c>
      <c r="I3896" s="27" t="n">
        <f aca="true">BETAINV(RAND(),F3896+1,$M$1+1,0,1)</f>
        <v>0.825881761354048</v>
      </c>
      <c r="J3896" s="27" t="n">
        <f aca="true">BETAINV(RAND(),G3896+1,$O$1+1,0,1)</f>
        <v>0.864961203769283</v>
      </c>
    </row>
    <row r="3897" customFormat="false" ht="12.75" hidden="false" customHeight="false" outlineLevel="0" collapsed="false">
      <c r="A3897" s="24" t="n">
        <f aca="true">ROUNDDOWN(RAND()+B3897,0)</f>
        <v>0</v>
      </c>
      <c r="B3897" s="25" t="n">
        <f aca="true">RAND()/2</f>
        <v>0.25976242353711</v>
      </c>
      <c r="C3897" s="25" t="n">
        <f aca="true">RAND()</f>
        <v>0.51873203954711</v>
      </c>
      <c r="D3897" s="25" t="n">
        <f aca="false">A3897*SQRT(C3897)+(1-A3897)*(1-SQRT(1-4*C3897*B3897+4*C3897*B3897^2))/2/B3897</f>
        <v>0.432596910269566</v>
      </c>
      <c r="F3897" s="26" t="n">
        <f aca="false">MIN(ROUNDDOWN($M$1*C3897/(1-C3897),0),20000)</f>
        <v>21</v>
      </c>
      <c r="G3897" s="26" t="n">
        <f aca="false">MIN(ROUNDDOWN($O$1*D3897/(1-D3897),0),20000)</f>
        <v>15</v>
      </c>
      <c r="I3897" s="27" t="n">
        <f aca="true">BETAINV(RAND(),F3897+1,$M$1+1,0,1)</f>
        <v>0.573273350506518</v>
      </c>
      <c r="J3897" s="27" t="n">
        <f aca="true">BETAINV(RAND(),G3897+1,$O$1+1,0,1)</f>
        <v>0.495094517924464</v>
      </c>
    </row>
    <row r="3898" customFormat="false" ht="12.75" hidden="false" customHeight="false" outlineLevel="0" collapsed="false">
      <c r="A3898" s="24" t="n">
        <f aca="true">ROUNDDOWN(RAND()+B3898,0)</f>
        <v>0</v>
      </c>
      <c r="B3898" s="25" t="n">
        <f aca="true">RAND()/2</f>
        <v>0.00539036846693362</v>
      </c>
      <c r="C3898" s="25" t="n">
        <f aca="true">RAND()</f>
        <v>0.549752080568392</v>
      </c>
      <c r="D3898" s="25" t="n">
        <f aca="false">A3898*SQRT(C3898)+(1-A3898)*(1-SQRT(1-4*C3898*B3898+4*C3898*B3898^2))/2/B3898</f>
        <v>0.548409885948551</v>
      </c>
      <c r="F3898" s="26" t="n">
        <f aca="false">MIN(ROUNDDOWN($M$1*C3898/(1-C3898),0),20000)</f>
        <v>24</v>
      </c>
      <c r="G3898" s="26" t="n">
        <f aca="false">MIN(ROUNDDOWN($O$1*D3898/(1-D3898),0),20000)</f>
        <v>24</v>
      </c>
      <c r="I3898" s="27" t="n">
        <f aca="true">BETAINV(RAND(),F3898+1,$M$1+1,0,1)</f>
        <v>0.510837867593065</v>
      </c>
      <c r="J3898" s="27" t="n">
        <f aca="true">BETAINV(RAND(),G3898+1,$O$1+1,0,1)</f>
        <v>0.576396590789455</v>
      </c>
    </row>
    <row r="3899" customFormat="false" ht="12.75" hidden="false" customHeight="false" outlineLevel="0" collapsed="false">
      <c r="A3899" s="24" t="n">
        <f aca="true">ROUNDDOWN(RAND()+B3899,0)</f>
        <v>0</v>
      </c>
      <c r="B3899" s="25" t="n">
        <f aca="true">RAND()/2</f>
        <v>0.100750807314668</v>
      </c>
      <c r="C3899" s="25" t="n">
        <f aca="true">RAND()</f>
        <v>0.214856870955699</v>
      </c>
      <c r="D3899" s="25" t="n">
        <f aca="false">A3899*SQRT(C3899)+(1-A3899)*(1-SQRT(1-4*C3899*B3899+4*C3899*B3899^2))/2/B3899</f>
        <v>0.197124863979506</v>
      </c>
      <c r="F3899" s="26" t="n">
        <f aca="false">MIN(ROUNDDOWN($M$1*C3899/(1-C3899),0),20000)</f>
        <v>5</v>
      </c>
      <c r="G3899" s="26" t="n">
        <f aca="false">MIN(ROUNDDOWN($O$1*D3899/(1-D3899),0),20000)</f>
        <v>4</v>
      </c>
      <c r="I3899" s="27" t="n">
        <f aca="true">BETAINV(RAND(),F3899+1,$M$1+1,0,1)</f>
        <v>0.260372569697714</v>
      </c>
      <c r="J3899" s="27" t="n">
        <f aca="true">BETAINV(RAND(),G3899+1,$O$1+1,0,1)</f>
        <v>0.269725531388027</v>
      </c>
    </row>
    <row r="3900" customFormat="false" ht="12.75" hidden="false" customHeight="false" outlineLevel="0" collapsed="false">
      <c r="A3900" s="24" t="n">
        <f aca="true">ROUNDDOWN(RAND()+B3900,0)</f>
        <v>0</v>
      </c>
      <c r="B3900" s="25" t="n">
        <f aca="true">RAND()/2</f>
        <v>0.0731882680888444</v>
      </c>
      <c r="C3900" s="25" t="n">
        <f aca="true">RAND()</f>
        <v>0.135212370116691</v>
      </c>
      <c r="D3900" s="25" t="n">
        <f aca="false">A3900*SQRT(C3900)+(1-A3900)*(1-SQRT(1-4*C3900*B3900+4*C3900*B3900^2))/2/B3900</f>
        <v>0.126487353732106</v>
      </c>
      <c r="F3900" s="26" t="n">
        <f aca="false">MIN(ROUNDDOWN($M$1*C3900/(1-C3900),0),20000)</f>
        <v>3</v>
      </c>
      <c r="G3900" s="26" t="n">
        <f aca="false">MIN(ROUNDDOWN($O$1*D3900/(1-D3900),0),20000)</f>
        <v>2</v>
      </c>
      <c r="I3900" s="27" t="n">
        <f aca="true">BETAINV(RAND(),F3900+1,$M$1+1,0,1)</f>
        <v>0.266502501876248</v>
      </c>
      <c r="J3900" s="27" t="n">
        <f aca="true">BETAINV(RAND(),G3900+1,$O$1+1,0,1)</f>
        <v>0.0994831656850228</v>
      </c>
    </row>
    <row r="3901" customFormat="false" ht="12.75" hidden="false" customHeight="false" outlineLevel="0" collapsed="false">
      <c r="A3901" s="24" t="n">
        <f aca="true">ROUNDDOWN(RAND()+B3901,0)</f>
        <v>1</v>
      </c>
      <c r="B3901" s="25" t="n">
        <f aca="true">RAND()/2</f>
        <v>0.416305993563876</v>
      </c>
      <c r="C3901" s="25" t="n">
        <f aca="true">RAND()</f>
        <v>0.466248470170535</v>
      </c>
      <c r="D3901" s="25" t="n">
        <f aca="false">A3901*SQRT(C3901)+(1-A3901)*(1-SQRT(1-4*C3901*B3901+4*C3901*B3901^2))/2/B3901</f>
        <v>0.682823893965739</v>
      </c>
      <c r="F3901" s="26" t="n">
        <f aca="false">MIN(ROUNDDOWN($M$1*C3901/(1-C3901),0),20000)</f>
        <v>17</v>
      </c>
      <c r="G3901" s="26" t="n">
        <f aca="false">MIN(ROUNDDOWN($O$1*D3901/(1-D3901),0),20000)</f>
        <v>43</v>
      </c>
      <c r="I3901" s="27" t="n">
        <f aca="true">BETAINV(RAND(),F3901+1,$M$1+1,0,1)</f>
        <v>0.474945724779218</v>
      </c>
      <c r="J3901" s="27" t="n">
        <f aca="true">BETAINV(RAND(),G3901+1,$O$1+1,0,1)</f>
        <v>0.699257769462162</v>
      </c>
    </row>
    <row r="3902" customFormat="false" ht="12.75" hidden="false" customHeight="false" outlineLevel="0" collapsed="false">
      <c r="A3902" s="24" t="n">
        <f aca="true">ROUNDDOWN(RAND()+B3902,0)</f>
        <v>0</v>
      </c>
      <c r="B3902" s="25" t="n">
        <f aca="true">RAND()/2</f>
        <v>0.43957655386284</v>
      </c>
      <c r="C3902" s="25" t="n">
        <f aca="true">RAND()</f>
        <v>0.83957643804004</v>
      </c>
      <c r="D3902" s="25" t="n">
        <f aca="false">A3902*SQRT(C3902)+(1-A3902)*(1-SQRT(1-4*C3902*B3902+4*C3902*B3902^2))/2/B3902</f>
        <v>0.664783521578678</v>
      </c>
      <c r="F3902" s="26" t="n">
        <f aca="false">MIN(ROUNDDOWN($M$1*C3902/(1-C3902),0),20000)</f>
        <v>104</v>
      </c>
      <c r="G3902" s="26" t="n">
        <f aca="false">MIN(ROUNDDOWN($O$1*D3902/(1-D3902),0),20000)</f>
        <v>39</v>
      </c>
      <c r="I3902" s="27" t="n">
        <f aca="true">BETAINV(RAND(),F3902+1,$M$1+1,0,1)</f>
        <v>0.825695816478771</v>
      </c>
      <c r="J3902" s="27" t="n">
        <f aca="true">BETAINV(RAND(),G3902+1,$O$1+1,0,1)</f>
        <v>0.632543786586488</v>
      </c>
    </row>
    <row r="3903" customFormat="false" ht="12.75" hidden="false" customHeight="false" outlineLevel="0" collapsed="false">
      <c r="A3903" s="24" t="n">
        <f aca="true">ROUNDDOWN(RAND()+B3903,0)</f>
        <v>0</v>
      </c>
      <c r="B3903" s="25" t="n">
        <f aca="true">RAND()/2</f>
        <v>0.172403804669515</v>
      </c>
      <c r="C3903" s="25" t="n">
        <f aca="true">RAND()</f>
        <v>0.564203634247388</v>
      </c>
      <c r="D3903" s="25" t="n">
        <f aca="false">A3903*SQRT(C3903)+(1-A3903)*(1-SQRT(1-4*C3903*B3903+4*C3903*B3903^2))/2/B3903</f>
        <v>0.512154723271008</v>
      </c>
      <c r="F3903" s="26" t="n">
        <f aca="false">MIN(ROUNDDOWN($M$1*C3903/(1-C3903),0),20000)</f>
        <v>25</v>
      </c>
      <c r="G3903" s="26" t="n">
        <f aca="false">MIN(ROUNDDOWN($O$1*D3903/(1-D3903),0),20000)</f>
        <v>20</v>
      </c>
      <c r="I3903" s="27" t="n">
        <f aca="true">BETAINV(RAND(),F3903+1,$M$1+1,0,1)</f>
        <v>0.645512480304319</v>
      </c>
      <c r="J3903" s="27" t="n">
        <f aca="true">BETAINV(RAND(),G3903+1,$O$1+1,0,1)</f>
        <v>0.51067734923309</v>
      </c>
    </row>
    <row r="3904" customFormat="false" ht="12.75" hidden="false" customHeight="false" outlineLevel="0" collapsed="false">
      <c r="A3904" s="24" t="n">
        <f aca="true">ROUNDDOWN(RAND()+B3904,0)</f>
        <v>0</v>
      </c>
      <c r="B3904" s="25" t="n">
        <f aca="true">RAND()/2</f>
        <v>0.00951656289817706</v>
      </c>
      <c r="C3904" s="25" t="n">
        <f aca="true">RAND()</f>
        <v>0.977250765661093</v>
      </c>
      <c r="D3904" s="25" t="n">
        <f aca="false">A3904*SQRT(C3904)+(1-A3904)*(1-SQRT(1-4*C3904*B3904+4*C3904*B3904^2))/2/B3904</f>
        <v>0.977035186873523</v>
      </c>
      <c r="F3904" s="26" t="n">
        <f aca="false">MIN(ROUNDDOWN($M$1*C3904/(1-C3904),0),20000)</f>
        <v>859</v>
      </c>
      <c r="G3904" s="26" t="n">
        <f aca="false">MIN(ROUNDDOWN($O$1*D3904/(1-D3904),0),20000)</f>
        <v>850</v>
      </c>
      <c r="I3904" s="27" t="n">
        <f aca="true">BETAINV(RAND(),F3904+1,$M$1+1,0,1)</f>
        <v>0.971974937228753</v>
      </c>
      <c r="J3904" s="27" t="n">
        <f aca="true">BETAINV(RAND(),G3904+1,$O$1+1,0,1)</f>
        <v>0.979348833034375</v>
      </c>
    </row>
    <row r="3905" customFormat="false" ht="12.75" hidden="false" customHeight="false" outlineLevel="0" collapsed="false">
      <c r="A3905" s="24" t="n">
        <f aca="true">ROUNDDOWN(RAND()+B3905,0)</f>
        <v>1</v>
      </c>
      <c r="B3905" s="25" t="n">
        <f aca="true">RAND()/2</f>
        <v>0.371253025108042</v>
      </c>
      <c r="C3905" s="25" t="n">
        <f aca="true">RAND()</f>
        <v>0.880341408439492</v>
      </c>
      <c r="D3905" s="25" t="n">
        <f aca="false">A3905*SQRT(C3905)+(1-A3905)*(1-SQRT(1-4*C3905*B3905+4*C3905*B3905^2))/2/B3905</f>
        <v>0.938265105628197</v>
      </c>
      <c r="F3905" s="26" t="n">
        <f aca="false">MIN(ROUNDDOWN($M$1*C3905/(1-C3905),0),20000)</f>
        <v>147</v>
      </c>
      <c r="G3905" s="26" t="n">
        <f aca="false">MIN(ROUNDDOWN($O$1*D3905/(1-D3905),0),20000)</f>
        <v>303</v>
      </c>
      <c r="I3905" s="27" t="n">
        <f aca="true">BETAINV(RAND(),F3905+1,$M$1+1,0,1)</f>
        <v>0.864256595912825</v>
      </c>
      <c r="J3905" s="27" t="n">
        <f aca="true">BETAINV(RAND(),G3905+1,$O$1+1,0,1)</f>
        <v>0.927672412936445</v>
      </c>
    </row>
    <row r="3906" customFormat="false" ht="12.75" hidden="false" customHeight="false" outlineLevel="0" collapsed="false">
      <c r="A3906" s="24" t="n">
        <f aca="true">ROUNDDOWN(RAND()+B3906,0)</f>
        <v>0</v>
      </c>
      <c r="B3906" s="25" t="n">
        <f aca="true">RAND()/2</f>
        <v>0.0745489656823133</v>
      </c>
      <c r="C3906" s="25" t="n">
        <f aca="true">RAND()</f>
        <v>0.253085279306634</v>
      </c>
      <c r="D3906" s="25" t="n">
        <f aca="false">A3906*SQRT(C3906)+(1-A3906)*(1-SQRT(1-4*C3906*B3906+4*C3906*B3906^2))/2/B3906</f>
        <v>0.238457018116187</v>
      </c>
      <c r="F3906" s="26" t="n">
        <f aca="false">MIN(ROUNDDOWN($M$1*C3906/(1-C3906),0),20000)</f>
        <v>6</v>
      </c>
      <c r="G3906" s="26" t="n">
        <f aca="false">MIN(ROUNDDOWN($O$1*D3906/(1-D3906),0),20000)</f>
        <v>6</v>
      </c>
      <c r="I3906" s="27" t="n">
        <f aca="true">BETAINV(RAND(),F3906+1,$M$1+1,0,1)</f>
        <v>0.192186578261473</v>
      </c>
      <c r="J3906" s="27" t="n">
        <f aca="true">BETAINV(RAND(),G3906+1,$O$1+1,0,1)</f>
        <v>0.286003400504258</v>
      </c>
    </row>
    <row r="3907" customFormat="false" ht="12.75" hidden="false" customHeight="false" outlineLevel="0" collapsed="false">
      <c r="A3907" s="24" t="n">
        <f aca="true">ROUNDDOWN(RAND()+B3907,0)</f>
        <v>0</v>
      </c>
      <c r="B3907" s="25" t="n">
        <f aca="true">RAND()/2</f>
        <v>0.308964411732596</v>
      </c>
      <c r="C3907" s="25" t="n">
        <f aca="true">RAND()</f>
        <v>0.511956843086273</v>
      </c>
      <c r="D3907" s="25" t="n">
        <f aca="false">A3907*SQRT(C3907)+(1-A3907)*(1-SQRT(1-4*C3907*B3907+4*C3907*B3907^2))/2/B3907</f>
        <v>0.404277677886178</v>
      </c>
      <c r="F3907" s="26" t="n">
        <f aca="false">MIN(ROUNDDOWN($M$1*C3907/(1-C3907),0),20000)</f>
        <v>20</v>
      </c>
      <c r="G3907" s="26" t="n">
        <f aca="false">MIN(ROUNDDOWN($O$1*D3907/(1-D3907),0),20000)</f>
        <v>13</v>
      </c>
      <c r="I3907" s="27" t="n">
        <f aca="true">BETAINV(RAND(),F3907+1,$M$1+1,0,1)</f>
        <v>0.411659111456144</v>
      </c>
      <c r="J3907" s="27" t="n">
        <f aca="true">BETAINV(RAND(),G3907+1,$O$1+1,0,1)</f>
        <v>0.353750101261702</v>
      </c>
    </row>
    <row r="3908" customFormat="false" ht="12.75" hidden="false" customHeight="false" outlineLevel="0" collapsed="false">
      <c r="A3908" s="24" t="n">
        <f aca="true">ROUNDDOWN(RAND()+B3908,0)</f>
        <v>0</v>
      </c>
      <c r="B3908" s="25" t="n">
        <f aca="true">RAND()/2</f>
        <v>0.142563144832178</v>
      </c>
      <c r="C3908" s="25" t="n">
        <f aca="true">RAND()</f>
        <v>0.3421897529217</v>
      </c>
      <c r="D3908" s="25" t="n">
        <f aca="false">A3908*SQRT(C3908)+(1-A3908)*(1-SQRT(1-4*C3908*B3908+4*C3908*B3908^2))/2/B3908</f>
        <v>0.306827438762442</v>
      </c>
      <c r="F3908" s="26" t="n">
        <f aca="false">MIN(ROUNDDOWN($M$1*C3908/(1-C3908),0),20000)</f>
        <v>10</v>
      </c>
      <c r="G3908" s="26" t="n">
        <f aca="false">MIN(ROUNDDOWN($O$1*D3908/(1-D3908),0),20000)</f>
        <v>8</v>
      </c>
      <c r="I3908" s="27" t="n">
        <f aca="true">BETAINV(RAND(),F3908+1,$M$1+1,0,1)</f>
        <v>0.311724467618408</v>
      </c>
      <c r="J3908" s="27" t="n">
        <f aca="true">BETAINV(RAND(),G3908+1,$O$1+1,0,1)</f>
        <v>0.19609943330578</v>
      </c>
    </row>
    <row r="3909" customFormat="false" ht="12.75" hidden="false" customHeight="false" outlineLevel="0" collapsed="false">
      <c r="A3909" s="24" t="n">
        <f aca="true">ROUNDDOWN(RAND()+B3909,0)</f>
        <v>0</v>
      </c>
      <c r="B3909" s="25" t="n">
        <f aca="true">RAND()/2</f>
        <v>0.0360933178022657</v>
      </c>
      <c r="C3909" s="25" t="n">
        <f aca="true">RAND()</f>
        <v>0.126202211507831</v>
      </c>
      <c r="D3909" s="25" t="n">
        <f aca="false">A3909*SQRT(C3909)+(1-A3909)*(1-SQRT(1-4*C3909*B3909+4*C3909*B3909^2))/2/B3909</f>
        <v>0.12218600729486</v>
      </c>
      <c r="F3909" s="26" t="n">
        <f aca="false">MIN(ROUNDDOWN($M$1*C3909/(1-C3909),0),20000)</f>
        <v>2</v>
      </c>
      <c r="G3909" s="26" t="n">
        <f aca="false">MIN(ROUNDDOWN($O$1*D3909/(1-D3909),0),20000)</f>
        <v>2</v>
      </c>
      <c r="I3909" s="27" t="n">
        <f aca="true">BETAINV(RAND(),F3909+1,$M$1+1,0,1)</f>
        <v>0.07273841450285</v>
      </c>
      <c r="J3909" s="27" t="n">
        <f aca="true">BETAINV(RAND(),G3909+1,$O$1+1,0,1)</f>
        <v>0.0678883548166226</v>
      </c>
    </row>
    <row r="3910" customFormat="false" ht="12.75" hidden="false" customHeight="false" outlineLevel="0" collapsed="false">
      <c r="A3910" s="24" t="n">
        <f aca="true">ROUNDDOWN(RAND()+B3910,0)</f>
        <v>0</v>
      </c>
      <c r="B3910" s="25" t="n">
        <f aca="true">RAND()/2</f>
        <v>0.495632777987642</v>
      </c>
      <c r="C3910" s="25" t="n">
        <f aca="true">RAND()</f>
        <v>0.934339198635887</v>
      </c>
      <c r="D3910" s="25" t="n">
        <f aca="false">A3910*SQRT(C3910)+(1-A3910)*(1-SQRT(1-4*C3910*B3910+4*C3910*B3910^2))/2/B3910</f>
        <v>0.750169626860099</v>
      </c>
      <c r="F3910" s="26" t="n">
        <f aca="false">MIN(ROUNDDOWN($M$1*C3910/(1-C3910),0),20000)</f>
        <v>284</v>
      </c>
      <c r="G3910" s="26" t="n">
        <f aca="false">MIN(ROUNDDOWN($O$1*D3910/(1-D3910),0),20000)</f>
        <v>60</v>
      </c>
      <c r="I3910" s="27" t="n">
        <f aca="true">BETAINV(RAND(),F3910+1,$M$1+1,0,1)</f>
        <v>0.917122215307416</v>
      </c>
      <c r="J3910" s="27" t="n">
        <f aca="true">BETAINV(RAND(),G3910+1,$O$1+1,0,1)</f>
        <v>0.72969951157155</v>
      </c>
    </row>
    <row r="3911" customFormat="false" ht="12.75" hidden="false" customHeight="false" outlineLevel="0" collapsed="false">
      <c r="A3911" s="24" t="n">
        <f aca="true">ROUNDDOWN(RAND()+B3911,0)</f>
        <v>0</v>
      </c>
      <c r="B3911" s="25" t="n">
        <f aca="true">RAND()/2</f>
        <v>0.271741818153236</v>
      </c>
      <c r="C3911" s="25" t="n">
        <f aca="true">RAND()</f>
        <v>0.737061439126584</v>
      </c>
      <c r="D3911" s="25" t="n">
        <f aca="false">A3911*SQRT(C3911)+(1-A3911)*(1-SQRT(1-4*C3911*B3911+4*C3911*B3911^2))/2/B3911</f>
        <v>0.652448559908551</v>
      </c>
      <c r="F3911" s="26" t="n">
        <f aca="false">MIN(ROUNDDOWN($M$1*C3911/(1-C3911),0),20000)</f>
        <v>56</v>
      </c>
      <c r="G3911" s="26" t="n">
        <f aca="false">MIN(ROUNDDOWN($O$1*D3911/(1-D3911),0),20000)</f>
        <v>37</v>
      </c>
      <c r="I3911" s="27" t="n">
        <f aca="true">BETAINV(RAND(),F3911+1,$M$1+1,0,1)</f>
        <v>0.748223035139045</v>
      </c>
      <c r="J3911" s="27" t="n">
        <f aca="true">BETAINV(RAND(),G3911+1,$O$1+1,0,1)</f>
        <v>0.654464160803891</v>
      </c>
    </row>
    <row r="3912" customFormat="false" ht="12.75" hidden="false" customHeight="false" outlineLevel="0" collapsed="false">
      <c r="A3912" s="24" t="n">
        <f aca="true">ROUNDDOWN(RAND()+B3912,0)</f>
        <v>0</v>
      </c>
      <c r="B3912" s="25" t="n">
        <f aca="true">RAND()/2</f>
        <v>0.28253143516325</v>
      </c>
      <c r="C3912" s="25" t="n">
        <f aca="true">RAND()</f>
        <v>0.630398757946979</v>
      </c>
      <c r="D3912" s="25" t="n">
        <f aca="false">A3912*SQRT(C3912)+(1-A3912)*(1-SQRT(1-4*C3912*B3912+4*C3912*B3912^2))/2/B3912</f>
        <v>0.532363899559228</v>
      </c>
      <c r="F3912" s="26" t="n">
        <f aca="false">MIN(ROUNDDOWN($M$1*C3912/(1-C3912),0),20000)</f>
        <v>34</v>
      </c>
      <c r="G3912" s="26" t="n">
        <f aca="false">MIN(ROUNDDOWN($O$1*D3912/(1-D3912),0),20000)</f>
        <v>22</v>
      </c>
      <c r="I3912" s="27" t="n">
        <f aca="true">BETAINV(RAND(),F3912+1,$M$1+1,0,1)</f>
        <v>0.627221810833964</v>
      </c>
      <c r="J3912" s="27" t="n">
        <f aca="true">BETAINV(RAND(),G3912+1,$O$1+1,0,1)</f>
        <v>0.494207428948093</v>
      </c>
    </row>
    <row r="3913" customFormat="false" ht="12.75" hidden="false" customHeight="false" outlineLevel="0" collapsed="false">
      <c r="A3913" s="24" t="n">
        <f aca="true">ROUNDDOWN(RAND()+B3913,0)</f>
        <v>0</v>
      </c>
      <c r="B3913" s="25" t="n">
        <f aca="true">RAND()/2</f>
        <v>0.236638369185174</v>
      </c>
      <c r="C3913" s="25" t="n">
        <f aca="true">RAND()</f>
        <v>0.589986331684827</v>
      </c>
      <c r="D3913" s="25" t="n">
        <f aca="false">A3913*SQRT(C3913)+(1-A3913)*(1-SQRT(1-4*C3913*B3913+4*C3913*B3913^2))/2/B3913</f>
        <v>0.512536273599642</v>
      </c>
      <c r="F3913" s="26" t="n">
        <f aca="false">MIN(ROUNDDOWN($M$1*C3913/(1-C3913),0),20000)</f>
        <v>28</v>
      </c>
      <c r="G3913" s="26" t="n">
        <f aca="false">MIN(ROUNDDOWN($O$1*D3913/(1-D3913),0),20000)</f>
        <v>21</v>
      </c>
      <c r="I3913" s="27" t="n">
        <f aca="true">BETAINV(RAND(),F3913+1,$M$1+1,0,1)</f>
        <v>0.671093403721195</v>
      </c>
      <c r="J3913" s="27" t="n">
        <f aca="true">BETAINV(RAND(),G3913+1,$O$1+1,0,1)</f>
        <v>0.541551481000026</v>
      </c>
    </row>
    <row r="3914" customFormat="false" ht="12.75" hidden="false" customHeight="false" outlineLevel="0" collapsed="false">
      <c r="A3914" s="24" t="n">
        <f aca="true">ROUNDDOWN(RAND()+B3914,0)</f>
        <v>0</v>
      </c>
      <c r="B3914" s="25" t="n">
        <f aca="true">RAND()/2</f>
        <v>0.171005754641</v>
      </c>
      <c r="C3914" s="25" t="n">
        <f aca="true">RAND()</f>
        <v>0.608613582002156</v>
      </c>
      <c r="D3914" s="25" t="n">
        <f aca="false">A3914*SQRT(C3914)+(1-A3914)*(1-SQRT(1-4*C3914*B3914+4*C3914*B3914^2))/2/B3914</f>
        <v>0.557730837723415</v>
      </c>
      <c r="F3914" s="26" t="n">
        <f aca="false">MIN(ROUNDDOWN($M$1*C3914/(1-C3914),0),20000)</f>
        <v>31</v>
      </c>
      <c r="G3914" s="26" t="n">
        <f aca="false">MIN(ROUNDDOWN($O$1*D3914/(1-D3914),0),20000)</f>
        <v>25</v>
      </c>
      <c r="I3914" s="27" t="n">
        <f aca="true">BETAINV(RAND(),F3914+1,$M$1+1,0,1)</f>
        <v>0.529605427704907</v>
      </c>
      <c r="J3914" s="27" t="n">
        <f aca="true">BETAINV(RAND(),G3914+1,$O$1+1,0,1)</f>
        <v>0.532326546781814</v>
      </c>
    </row>
    <row r="3915" customFormat="false" ht="12.75" hidden="false" customHeight="false" outlineLevel="0" collapsed="false">
      <c r="A3915" s="24" t="n">
        <f aca="true">ROUNDDOWN(RAND()+B3915,0)</f>
        <v>0</v>
      </c>
      <c r="B3915" s="25" t="n">
        <f aca="true">RAND()/2</f>
        <v>0.0938931360299718</v>
      </c>
      <c r="C3915" s="25" t="n">
        <f aca="true">RAND()</f>
        <v>0.117082006083879</v>
      </c>
      <c r="D3915" s="25" t="n">
        <f aca="false">A3915*SQRT(C3915)+(1-A3915)*(1-SQRT(1-4*C3915*B3915+4*C3915*B3915^2))/2/B3915</f>
        <v>0.107167153127487</v>
      </c>
      <c r="F3915" s="26" t="n">
        <f aca="false">MIN(ROUNDDOWN($M$1*C3915/(1-C3915),0),20000)</f>
        <v>2</v>
      </c>
      <c r="G3915" s="26" t="n">
        <f aca="false">MIN(ROUNDDOWN($O$1*D3915/(1-D3915),0),20000)</f>
        <v>2</v>
      </c>
      <c r="I3915" s="27" t="n">
        <f aca="true">BETAINV(RAND(),F3915+1,$M$1+1,0,1)</f>
        <v>0.11539549019439</v>
      </c>
      <c r="J3915" s="27" t="n">
        <f aca="true">BETAINV(RAND(),G3915+1,$O$1+1,0,1)</f>
        <v>0.102787290147487</v>
      </c>
    </row>
    <row r="3916" customFormat="false" ht="12.75" hidden="false" customHeight="false" outlineLevel="0" collapsed="false">
      <c r="A3916" s="24" t="n">
        <f aca="true">ROUNDDOWN(RAND()+B3916,0)</f>
        <v>1</v>
      </c>
      <c r="B3916" s="25" t="n">
        <f aca="true">RAND()/2</f>
        <v>0.219537818193464</v>
      </c>
      <c r="C3916" s="25" t="n">
        <f aca="true">RAND()</f>
        <v>0.541617650530844</v>
      </c>
      <c r="D3916" s="25" t="n">
        <f aca="false">A3916*SQRT(C3916)+(1-A3916)*(1-SQRT(1-4*C3916*B3916+4*C3916*B3916^2))/2/B3916</f>
        <v>0.735946771533678</v>
      </c>
      <c r="F3916" s="26" t="n">
        <f aca="false">MIN(ROUNDDOWN($M$1*C3916/(1-C3916),0),20000)</f>
        <v>23</v>
      </c>
      <c r="G3916" s="26" t="n">
        <f aca="false">MIN(ROUNDDOWN($O$1*D3916/(1-D3916),0),20000)</f>
        <v>55</v>
      </c>
      <c r="I3916" s="27" t="n">
        <f aca="true">BETAINV(RAND(),F3916+1,$M$1+1,0,1)</f>
        <v>0.497965027623515</v>
      </c>
      <c r="J3916" s="27" t="n">
        <f aca="true">BETAINV(RAND(),G3916+1,$O$1+1,0,1)</f>
        <v>0.744307731484994</v>
      </c>
    </row>
    <row r="3917" customFormat="false" ht="12.75" hidden="false" customHeight="false" outlineLevel="0" collapsed="false">
      <c r="A3917" s="24" t="n">
        <f aca="true">ROUNDDOWN(RAND()+B3917,0)</f>
        <v>0</v>
      </c>
      <c r="B3917" s="25" t="n">
        <f aca="true">RAND()/2</f>
        <v>0.134569383761328</v>
      </c>
      <c r="C3917" s="25" t="n">
        <f aca="true">RAND()</f>
        <v>0.0184328405226341</v>
      </c>
      <c r="D3917" s="25" t="n">
        <f aca="false">A3917*SQRT(C3917)+(1-A3917)*(1-SQRT(1-4*C3917*B3917+4*C3917*B3917^2))/2/B3917</f>
        <v>0.0159867372059333</v>
      </c>
      <c r="F3917" s="26" t="n">
        <f aca="false">MIN(ROUNDDOWN($M$1*C3917/(1-C3917),0),20000)</f>
        <v>0</v>
      </c>
      <c r="G3917" s="26" t="n">
        <f aca="false">MIN(ROUNDDOWN($O$1*D3917/(1-D3917),0),20000)</f>
        <v>0</v>
      </c>
      <c r="I3917" s="27" t="n">
        <f aca="true">BETAINV(RAND(),F3917+1,$M$1+1,0,1)</f>
        <v>0.0411852834176871</v>
      </c>
      <c r="J3917" s="27" t="n">
        <f aca="true">BETAINV(RAND(),G3917+1,$O$1+1,0,1)</f>
        <v>0.142398663637093</v>
      </c>
    </row>
    <row r="3918" customFormat="false" ht="12.75" hidden="false" customHeight="false" outlineLevel="0" collapsed="false">
      <c r="A3918" s="24" t="n">
        <f aca="true">ROUNDDOWN(RAND()+B3918,0)</f>
        <v>0</v>
      </c>
      <c r="B3918" s="25" t="n">
        <f aca="true">RAND()/2</f>
        <v>0.445206670856493</v>
      </c>
      <c r="C3918" s="25" t="n">
        <f aca="true">RAND()</f>
        <v>0.861550063267524</v>
      </c>
      <c r="D3918" s="25" t="n">
        <f aca="false">A3918*SQRT(C3918)+(1-A3918)*(1-SQRT(1-4*C3918*B3918+4*C3918*B3918^2))/2/B3918</f>
        <v>0.689857715085494</v>
      </c>
      <c r="F3918" s="26" t="n">
        <f aca="false">MIN(ROUNDDOWN($M$1*C3918/(1-C3918),0),20000)</f>
        <v>124</v>
      </c>
      <c r="G3918" s="26" t="n">
        <f aca="false">MIN(ROUNDDOWN($O$1*D3918/(1-D3918),0),20000)</f>
        <v>44</v>
      </c>
      <c r="I3918" s="27" t="n">
        <f aca="true">BETAINV(RAND(),F3918+1,$M$1+1,0,1)</f>
        <v>0.817900787052001</v>
      </c>
      <c r="J3918" s="27" t="n">
        <f aca="true">BETAINV(RAND(),G3918+1,$O$1+1,0,1)</f>
        <v>0.661390159088639</v>
      </c>
    </row>
    <row r="3919" customFormat="false" ht="12.75" hidden="false" customHeight="false" outlineLevel="0" collapsed="false">
      <c r="A3919" s="24" t="n">
        <f aca="true">ROUNDDOWN(RAND()+B3919,0)</f>
        <v>0</v>
      </c>
      <c r="B3919" s="25" t="n">
        <f aca="true">RAND()/2</f>
        <v>0.424105904990358</v>
      </c>
      <c r="C3919" s="25" t="n">
        <f aca="true">RAND()</f>
        <v>0.404330892674798</v>
      </c>
      <c r="D3919" s="25" t="n">
        <f aca="false">A3919*SQRT(C3919)+(1-A3919)*(1-SQRT(1-4*C3919*B3919+4*C3919*B3919^2))/2/B3919</f>
        <v>0.261953842521755</v>
      </c>
      <c r="F3919" s="26" t="n">
        <f aca="false">MIN(ROUNDDOWN($M$1*C3919/(1-C3919),0),20000)</f>
        <v>13</v>
      </c>
      <c r="G3919" s="26" t="n">
        <f aca="false">MIN(ROUNDDOWN($O$1*D3919/(1-D3919),0),20000)</f>
        <v>7</v>
      </c>
      <c r="I3919" s="27" t="n">
        <f aca="true">BETAINV(RAND(),F3919+1,$M$1+1,0,1)</f>
        <v>0.43927802215149</v>
      </c>
      <c r="J3919" s="27" t="n">
        <f aca="true">BETAINV(RAND(),G3919+1,$O$1+1,0,1)</f>
        <v>0.118709807673896</v>
      </c>
    </row>
    <row r="3920" customFormat="false" ht="12.75" hidden="false" customHeight="false" outlineLevel="0" collapsed="false">
      <c r="A3920" s="24" t="n">
        <f aca="true">ROUNDDOWN(RAND()+B3920,0)</f>
        <v>0</v>
      </c>
      <c r="B3920" s="25" t="n">
        <f aca="true">RAND()/2</f>
        <v>0.0198311396602823</v>
      </c>
      <c r="C3920" s="25" t="n">
        <f aca="true">RAND()</f>
        <v>0.648430546741323</v>
      </c>
      <c r="D3920" s="25" t="n">
        <f aca="false">A3920*SQRT(C3920)+(1-A3920)*(1-SQRT(1-4*C3920*B3920+4*C3920*B3920^2))/2/B3920</f>
        <v>0.643790774265185</v>
      </c>
      <c r="F3920" s="26" t="n">
        <f aca="false">MIN(ROUNDDOWN($M$1*C3920/(1-C3920),0),20000)</f>
        <v>36</v>
      </c>
      <c r="G3920" s="26" t="n">
        <f aca="false">MIN(ROUNDDOWN($O$1*D3920/(1-D3920),0),20000)</f>
        <v>36</v>
      </c>
      <c r="I3920" s="27" t="n">
        <f aca="true">BETAINV(RAND(),F3920+1,$M$1+1,0,1)</f>
        <v>0.72639164032228</v>
      </c>
      <c r="J3920" s="27" t="n">
        <f aca="true">BETAINV(RAND(),G3920+1,$O$1+1,0,1)</f>
        <v>0.684040178499294</v>
      </c>
    </row>
    <row r="3921" customFormat="false" ht="12.75" hidden="false" customHeight="false" outlineLevel="0" collapsed="false">
      <c r="A3921" s="24" t="n">
        <f aca="true">ROUNDDOWN(RAND()+B3921,0)</f>
        <v>1</v>
      </c>
      <c r="B3921" s="25" t="n">
        <f aca="true">RAND()/2</f>
        <v>0.123988387611189</v>
      </c>
      <c r="C3921" s="25" t="n">
        <f aca="true">RAND()</f>
        <v>0.0148943023789137</v>
      </c>
      <c r="D3921" s="25" t="n">
        <f aca="false">A3921*SQRT(C3921)+(1-A3921)*(1-SQRT(1-4*C3921*B3921+4*C3921*B3921^2))/2/B3921</f>
        <v>0.122042215560492</v>
      </c>
      <c r="F3921" s="26" t="n">
        <f aca="false">MIN(ROUNDDOWN($M$1*C3921/(1-C3921),0),20000)</f>
        <v>0</v>
      </c>
      <c r="G3921" s="26" t="n">
        <f aca="false">MIN(ROUNDDOWN($O$1*D3921/(1-D3921),0),20000)</f>
        <v>2</v>
      </c>
      <c r="I3921" s="27" t="n">
        <f aca="true">BETAINV(RAND(),F3921+1,$M$1+1,0,1)</f>
        <v>0.0538730299720821</v>
      </c>
      <c r="J3921" s="27" t="n">
        <f aca="true">BETAINV(RAND(),G3921+1,$O$1+1,0,1)</f>
        <v>0.20764903010683</v>
      </c>
    </row>
    <row r="3922" customFormat="false" ht="12.75" hidden="false" customHeight="false" outlineLevel="0" collapsed="false">
      <c r="A3922" s="24" t="n">
        <f aca="true">ROUNDDOWN(RAND()+B3922,0)</f>
        <v>0</v>
      </c>
      <c r="B3922" s="25" t="n">
        <f aca="true">RAND()/2</f>
        <v>0.201284224841293</v>
      </c>
      <c r="C3922" s="25" t="n">
        <f aca="true">RAND()</f>
        <v>0.820645077027563</v>
      </c>
      <c r="D3922" s="25" t="n">
        <f aca="false">A3922*SQRT(C3922)+(1-A3922)*(1-SQRT(1-4*C3922*B3922+4*C3922*B3922^2))/2/B3922</f>
        <v>0.776975688054897</v>
      </c>
      <c r="F3922" s="26" t="n">
        <f aca="false">MIN(ROUNDDOWN($M$1*C3922/(1-C3922),0),20000)</f>
        <v>91</v>
      </c>
      <c r="G3922" s="26" t="n">
        <f aca="false">MIN(ROUNDDOWN($O$1*D3922/(1-D3922),0),20000)</f>
        <v>69</v>
      </c>
      <c r="I3922" s="27" t="n">
        <f aca="true">BETAINV(RAND(),F3922+1,$M$1+1,0,1)</f>
        <v>0.864791941107658</v>
      </c>
      <c r="J3922" s="27" t="n">
        <f aca="true">BETAINV(RAND(),G3922+1,$O$1+1,0,1)</f>
        <v>0.712808245876822</v>
      </c>
    </row>
    <row r="3923" customFormat="false" ht="12.75" hidden="false" customHeight="false" outlineLevel="0" collapsed="false">
      <c r="A3923" s="24" t="n">
        <f aca="true">ROUNDDOWN(RAND()+B3923,0)</f>
        <v>0</v>
      </c>
      <c r="B3923" s="25" t="n">
        <f aca="true">RAND()/2</f>
        <v>0.116919587323108</v>
      </c>
      <c r="C3923" s="25" t="n">
        <f aca="true">RAND()</f>
        <v>0.861319885545886</v>
      </c>
      <c r="D3923" s="25" t="n">
        <f aca="false">A3923*SQRT(C3923)+(1-A3923)*(1-SQRT(1-4*C3923*B3923+4*C3923*B3923^2))/2/B3923</f>
        <v>0.843876349154221</v>
      </c>
      <c r="F3923" s="26" t="n">
        <f aca="false">MIN(ROUNDDOWN($M$1*C3923/(1-C3923),0),20000)</f>
        <v>124</v>
      </c>
      <c r="G3923" s="26" t="n">
        <f aca="false">MIN(ROUNDDOWN($O$1*D3923/(1-D3923),0),20000)</f>
        <v>108</v>
      </c>
      <c r="I3923" s="27" t="n">
        <f aca="true">BETAINV(RAND(),F3923+1,$M$1+1,0,1)</f>
        <v>0.813751861940529</v>
      </c>
      <c r="J3923" s="27" t="n">
        <f aca="true">BETAINV(RAND(),G3923+1,$O$1+1,0,1)</f>
        <v>0.805175953160782</v>
      </c>
    </row>
    <row r="3924" customFormat="false" ht="12.75" hidden="false" customHeight="false" outlineLevel="0" collapsed="false">
      <c r="A3924" s="24" t="n">
        <f aca="true">ROUNDDOWN(RAND()+B3924,0)</f>
        <v>0</v>
      </c>
      <c r="B3924" s="25" t="n">
        <f aca="true">RAND()/2</f>
        <v>0.264235747859846</v>
      </c>
      <c r="C3924" s="25" t="n">
        <f aca="true">RAND()</f>
        <v>0.216366914945839</v>
      </c>
      <c r="D3924" s="25" t="n">
        <f aca="false">A3924*SQRT(C3924)+(1-A3924)*(1-SQRT(1-4*C3924*B3924+4*C3924*B3924^2))/2/B3924</f>
        <v>0.166522204762645</v>
      </c>
      <c r="F3924" s="26" t="n">
        <f aca="false">MIN(ROUNDDOWN($M$1*C3924/(1-C3924),0),20000)</f>
        <v>5</v>
      </c>
      <c r="G3924" s="26" t="n">
        <f aca="false">MIN(ROUNDDOWN($O$1*D3924/(1-D3924),0),20000)</f>
        <v>3</v>
      </c>
      <c r="I3924" s="27" t="n">
        <f aca="true">BETAINV(RAND(),F3924+1,$M$1+1,0,1)</f>
        <v>0.214478077363771</v>
      </c>
      <c r="J3924" s="27" t="n">
        <f aca="true">BETAINV(RAND(),G3924+1,$O$1+1,0,1)</f>
        <v>0.128277023860174</v>
      </c>
    </row>
    <row r="3925" customFormat="false" ht="12.75" hidden="false" customHeight="false" outlineLevel="0" collapsed="false">
      <c r="A3925" s="24" t="n">
        <f aca="true">ROUNDDOWN(RAND()+B3925,0)</f>
        <v>0</v>
      </c>
      <c r="B3925" s="25" t="n">
        <f aca="true">RAND()/2</f>
        <v>0.117722706644036</v>
      </c>
      <c r="C3925" s="25" t="n">
        <f aca="true">RAND()</f>
        <v>0.409250142183032</v>
      </c>
      <c r="D3925" s="25" t="n">
        <f aca="false">A3925*SQRT(C3925)+(1-A3925)*(1-SQRT(1-4*C3925*B3925+4*C3925*B3925^2))/2/B3925</f>
        <v>0.377882327979404</v>
      </c>
      <c r="F3925" s="26" t="n">
        <f aca="false">MIN(ROUNDDOWN($M$1*C3925/(1-C3925),0),20000)</f>
        <v>13</v>
      </c>
      <c r="G3925" s="26" t="n">
        <f aca="false">MIN(ROUNDDOWN($O$1*D3925/(1-D3925),0),20000)</f>
        <v>12</v>
      </c>
      <c r="I3925" s="27" t="n">
        <f aca="true">BETAINV(RAND(),F3925+1,$M$1+1,0,1)</f>
        <v>0.359363041160501</v>
      </c>
      <c r="J3925" s="27" t="n">
        <f aca="true">BETAINV(RAND(),G3925+1,$O$1+1,0,1)</f>
        <v>0.273662881092929</v>
      </c>
    </row>
    <row r="3926" customFormat="false" ht="12.75" hidden="false" customHeight="false" outlineLevel="0" collapsed="false">
      <c r="A3926" s="24" t="n">
        <f aca="true">ROUNDDOWN(RAND()+B3926,0)</f>
        <v>0</v>
      </c>
      <c r="B3926" s="25" t="n">
        <f aca="true">RAND()/2</f>
        <v>0.315724034223357</v>
      </c>
      <c r="C3926" s="25" t="n">
        <f aca="true">RAND()</f>
        <v>0.137536805910513</v>
      </c>
      <c r="D3926" s="25" t="n">
        <f aca="false">A3926*SQRT(C3926)+(1-A3926)*(1-SQRT(1-4*C3926*B3926+4*C3926*B3926^2))/2/B3926</f>
        <v>0.0970892470714273</v>
      </c>
      <c r="F3926" s="26" t="n">
        <f aca="false">MIN(ROUNDDOWN($M$1*C3926/(1-C3926),0),20000)</f>
        <v>3</v>
      </c>
      <c r="G3926" s="26" t="n">
        <f aca="false">MIN(ROUNDDOWN($O$1*D3926/(1-D3926),0),20000)</f>
        <v>2</v>
      </c>
      <c r="I3926" s="27" t="n">
        <f aca="true">BETAINV(RAND(),F3926+1,$M$1+1,0,1)</f>
        <v>0.157969054558288</v>
      </c>
      <c r="J3926" s="27" t="n">
        <f aca="true">BETAINV(RAND(),G3926+1,$O$1+1,0,1)</f>
        <v>0.0287676713036355</v>
      </c>
    </row>
    <row r="3927" customFormat="false" ht="12.75" hidden="false" customHeight="false" outlineLevel="0" collapsed="false">
      <c r="A3927" s="24" t="n">
        <f aca="true">ROUNDDOWN(RAND()+B3927,0)</f>
        <v>1</v>
      </c>
      <c r="B3927" s="25" t="n">
        <f aca="true">RAND()/2</f>
        <v>0.188670218933655</v>
      </c>
      <c r="C3927" s="25" t="n">
        <f aca="true">RAND()</f>
        <v>0.0822541663135409</v>
      </c>
      <c r="D3927" s="25" t="n">
        <f aca="false">A3927*SQRT(C3927)+(1-A3927)*(1-SQRT(1-4*C3927*B3927+4*C3927*B3927^2))/2/B3927</f>
        <v>0.286799871536828</v>
      </c>
      <c r="F3927" s="26" t="n">
        <f aca="false">MIN(ROUNDDOWN($M$1*C3927/(1-C3927),0),20000)</f>
        <v>1</v>
      </c>
      <c r="G3927" s="26" t="n">
        <f aca="false">MIN(ROUNDDOWN($O$1*D3927/(1-D3927),0),20000)</f>
        <v>8</v>
      </c>
      <c r="I3927" s="27" t="n">
        <f aca="true">BETAINV(RAND(),F3927+1,$M$1+1,0,1)</f>
        <v>0.145022578597971</v>
      </c>
      <c r="J3927" s="27" t="n">
        <f aca="true">BETAINV(RAND(),G3927+1,$O$1+1,0,1)</f>
        <v>0.191781804150372</v>
      </c>
    </row>
    <row r="3928" customFormat="false" ht="12.75" hidden="false" customHeight="false" outlineLevel="0" collapsed="false">
      <c r="A3928" s="24" t="n">
        <f aca="true">ROUNDDOWN(RAND()+B3928,0)</f>
        <v>1</v>
      </c>
      <c r="B3928" s="25" t="n">
        <f aca="true">RAND()/2</f>
        <v>0.3904336868959</v>
      </c>
      <c r="C3928" s="25" t="n">
        <f aca="true">RAND()</f>
        <v>0.477578179707448</v>
      </c>
      <c r="D3928" s="25" t="n">
        <f aca="false">A3928*SQRT(C3928)+(1-A3928)*(1-SQRT(1-4*C3928*B3928+4*C3928*B3928^2))/2/B3928</f>
        <v>0.691070314589947</v>
      </c>
      <c r="F3928" s="26" t="n">
        <f aca="false">MIN(ROUNDDOWN($M$1*C3928/(1-C3928),0),20000)</f>
        <v>18</v>
      </c>
      <c r="G3928" s="26" t="n">
        <f aca="false">MIN(ROUNDDOWN($O$1*D3928/(1-D3928),0),20000)</f>
        <v>44</v>
      </c>
      <c r="I3928" s="27" t="n">
        <f aca="true">BETAINV(RAND(),F3928+1,$M$1+1,0,1)</f>
        <v>0.451299860757988</v>
      </c>
      <c r="J3928" s="27" t="n">
        <f aca="true">BETAINV(RAND(),G3928+1,$O$1+1,0,1)</f>
        <v>0.744028620414562</v>
      </c>
    </row>
    <row r="3929" customFormat="false" ht="12.75" hidden="false" customHeight="false" outlineLevel="0" collapsed="false">
      <c r="A3929" s="24" t="n">
        <f aca="true">ROUNDDOWN(RAND()+B3929,0)</f>
        <v>0</v>
      </c>
      <c r="B3929" s="25" t="n">
        <f aca="true">RAND()/2</f>
        <v>0.397240413323402</v>
      </c>
      <c r="C3929" s="25" t="n">
        <f aca="true">RAND()</f>
        <v>0.503877918109939</v>
      </c>
      <c r="D3929" s="25" t="n">
        <f aca="false">A3929*SQRT(C3929)+(1-A3929)*(1-SQRT(1-4*C3929*B3929+4*C3929*B3929^2))/2/B3929</f>
        <v>0.353301595406068</v>
      </c>
      <c r="F3929" s="26" t="n">
        <f aca="false">MIN(ROUNDDOWN($M$1*C3929/(1-C3929),0),20000)</f>
        <v>20</v>
      </c>
      <c r="G3929" s="26" t="n">
        <f aca="false">MIN(ROUNDDOWN($O$1*D3929/(1-D3929),0),20000)</f>
        <v>10</v>
      </c>
      <c r="I3929" s="27" t="n">
        <f aca="true">BETAINV(RAND(),F3929+1,$M$1+1,0,1)</f>
        <v>0.521285070001796</v>
      </c>
      <c r="J3929" s="27" t="n">
        <f aca="true">BETAINV(RAND(),G3929+1,$O$1+1,0,1)</f>
        <v>0.332628033223986</v>
      </c>
    </row>
    <row r="3930" customFormat="false" ht="12.75" hidden="false" customHeight="false" outlineLevel="0" collapsed="false">
      <c r="A3930" s="24" t="n">
        <f aca="true">ROUNDDOWN(RAND()+B3930,0)</f>
        <v>0</v>
      </c>
      <c r="B3930" s="25" t="n">
        <f aca="true">RAND()/2</f>
        <v>0.136554479852093</v>
      </c>
      <c r="C3930" s="25" t="n">
        <f aca="true">RAND()</f>
        <v>0.363337061877098</v>
      </c>
      <c r="D3930" s="25" t="n">
        <f aca="false">A3930*SQRT(C3930)+(1-A3930)*(1-SQRT(1-4*C3930*B3930+4*C3930*B3930^2))/2/B3930</f>
        <v>0.32845348685871</v>
      </c>
      <c r="F3930" s="26" t="n">
        <f aca="false">MIN(ROUNDDOWN($M$1*C3930/(1-C3930),0),20000)</f>
        <v>11</v>
      </c>
      <c r="G3930" s="26" t="n">
        <f aca="false">MIN(ROUNDDOWN($O$1*D3930/(1-D3930),0),20000)</f>
        <v>9</v>
      </c>
      <c r="I3930" s="27" t="n">
        <f aca="true">BETAINV(RAND(),F3930+1,$M$1+1,0,1)</f>
        <v>0.345983325490675</v>
      </c>
      <c r="J3930" s="27" t="n">
        <f aca="true">BETAINV(RAND(),G3930+1,$O$1+1,0,1)</f>
        <v>0.322341695285933</v>
      </c>
    </row>
    <row r="3931" customFormat="false" ht="12.75" hidden="false" customHeight="false" outlineLevel="0" collapsed="false">
      <c r="A3931" s="24" t="n">
        <f aca="true">ROUNDDOWN(RAND()+B3931,0)</f>
        <v>0</v>
      </c>
      <c r="B3931" s="25" t="n">
        <f aca="true">RAND()/2</f>
        <v>0.461298108128949</v>
      </c>
      <c r="C3931" s="25" t="n">
        <f aca="true">RAND()</f>
        <v>0.920086739523424</v>
      </c>
      <c r="D3931" s="25" t="n">
        <f aca="false">A3931*SQRT(C3931)+(1-A3931)*(1-SQRT(1-4*C3931*B3931+4*C3931*B3931^2))/2/B3931</f>
        <v>0.767099444849944</v>
      </c>
      <c r="F3931" s="26" t="n">
        <f aca="false">MIN(ROUNDDOWN($M$1*C3931/(1-C3931),0),20000)</f>
        <v>230</v>
      </c>
      <c r="G3931" s="26" t="n">
        <f aca="false">MIN(ROUNDDOWN($O$1*D3931/(1-D3931),0),20000)</f>
        <v>65</v>
      </c>
      <c r="I3931" s="27" t="n">
        <f aca="true">BETAINV(RAND(),F3931+1,$M$1+1,0,1)</f>
        <v>0.936480882092477</v>
      </c>
      <c r="J3931" s="27" t="n">
        <f aca="true">BETAINV(RAND(),G3931+1,$O$1+1,0,1)</f>
        <v>0.785468114481737</v>
      </c>
    </row>
    <row r="3932" customFormat="false" ht="12.75" hidden="false" customHeight="false" outlineLevel="0" collapsed="false">
      <c r="A3932" s="24" t="n">
        <f aca="true">ROUNDDOWN(RAND()+B3932,0)</f>
        <v>0</v>
      </c>
      <c r="B3932" s="25" t="n">
        <f aca="true">RAND()/2</f>
        <v>0.00435975107645972</v>
      </c>
      <c r="C3932" s="25" t="n">
        <f aca="true">RAND()</f>
        <v>0.230292004984506</v>
      </c>
      <c r="D3932" s="25" t="n">
        <f aca="false">A3932*SQRT(C3932)+(1-A3932)*(1-SQRT(1-4*C3932*B3932+4*C3932*B3932^2))/2/B3932</f>
        <v>0.229517653675593</v>
      </c>
      <c r="F3932" s="26" t="n">
        <f aca="false">MIN(ROUNDDOWN($M$1*C3932/(1-C3932),0),20000)</f>
        <v>5</v>
      </c>
      <c r="G3932" s="26" t="n">
        <f aca="false">MIN(ROUNDDOWN($O$1*D3932/(1-D3932),0),20000)</f>
        <v>5</v>
      </c>
      <c r="I3932" s="27" t="n">
        <f aca="true">BETAINV(RAND(),F3932+1,$M$1+1,0,1)</f>
        <v>0.227746068990083</v>
      </c>
      <c r="J3932" s="27" t="n">
        <f aca="true">BETAINV(RAND(),G3932+1,$O$1+1,0,1)</f>
        <v>0.383912464769427</v>
      </c>
    </row>
    <row r="3933" customFormat="false" ht="12.75" hidden="false" customHeight="false" outlineLevel="0" collapsed="false">
      <c r="A3933" s="24" t="n">
        <f aca="true">ROUNDDOWN(RAND()+B3933,0)</f>
        <v>0</v>
      </c>
      <c r="B3933" s="25" t="n">
        <f aca="true">RAND()/2</f>
        <v>0.116857231055136</v>
      </c>
      <c r="C3933" s="25" t="n">
        <f aca="true">RAND()</f>
        <v>0.868443039605935</v>
      </c>
      <c r="D3933" s="25" t="n">
        <f aca="false">A3933*SQRT(C3933)+(1-A3933)*(1-SQRT(1-4*C3933*B3933+4*C3933*B3933^2))/2/B3933</f>
        <v>0.851733204947617</v>
      </c>
      <c r="F3933" s="26" t="n">
        <f aca="false">MIN(ROUNDDOWN($M$1*C3933/(1-C3933),0),20000)</f>
        <v>132</v>
      </c>
      <c r="G3933" s="26" t="n">
        <f aca="false">MIN(ROUNDDOWN($O$1*D3933/(1-D3933),0),20000)</f>
        <v>114</v>
      </c>
      <c r="I3933" s="27" t="n">
        <f aca="true">BETAINV(RAND(),F3933+1,$M$1+1,0,1)</f>
        <v>0.889363413217879</v>
      </c>
      <c r="J3933" s="27" t="n">
        <f aca="true">BETAINV(RAND(),G3933+1,$O$1+1,0,1)</f>
        <v>0.810175241223825</v>
      </c>
    </row>
    <row r="3934" customFormat="false" ht="12.75" hidden="false" customHeight="false" outlineLevel="0" collapsed="false">
      <c r="A3934" s="24" t="n">
        <f aca="true">ROUNDDOWN(RAND()+B3934,0)</f>
        <v>0</v>
      </c>
      <c r="B3934" s="25" t="n">
        <f aca="true">RAND()/2</f>
        <v>0.18655567734232</v>
      </c>
      <c r="C3934" s="25" t="n">
        <f aca="true">RAND()</f>
        <v>0.515147877533985</v>
      </c>
      <c r="D3934" s="25" t="n">
        <f aca="false">A3934*SQRT(C3934)+(1-A3934)*(1-SQRT(1-4*C3934*B3934+4*C3934*B3934^2))/2/B3934</f>
        <v>0.458213227228088</v>
      </c>
      <c r="F3934" s="26" t="n">
        <f aca="false">MIN(ROUNDDOWN($M$1*C3934/(1-C3934),0),20000)</f>
        <v>21</v>
      </c>
      <c r="G3934" s="26" t="n">
        <f aca="false">MIN(ROUNDDOWN($O$1*D3934/(1-D3934),0),20000)</f>
        <v>16</v>
      </c>
      <c r="I3934" s="27" t="n">
        <f aca="true">BETAINV(RAND(),F3934+1,$M$1+1,0,1)</f>
        <v>0.54725311434821</v>
      </c>
      <c r="J3934" s="27" t="n">
        <f aca="true">BETAINV(RAND(),G3934+1,$O$1+1,0,1)</f>
        <v>0.351606411886483</v>
      </c>
    </row>
    <row r="3935" customFormat="false" ht="12.75" hidden="false" customHeight="false" outlineLevel="0" collapsed="false">
      <c r="A3935" s="24" t="n">
        <f aca="true">ROUNDDOWN(RAND()+B3935,0)</f>
        <v>0</v>
      </c>
      <c r="B3935" s="25" t="n">
        <f aca="true">RAND()/2</f>
        <v>0.122762246442432</v>
      </c>
      <c r="C3935" s="25" t="n">
        <f aca="true">RAND()</f>
        <v>0.575327536309988</v>
      </c>
      <c r="D3935" s="25" t="n">
        <f aca="false">A3935*SQRT(C3935)+(1-A3935)*(1-SQRT(1-4*C3935*B3935+4*C3935*B3935^2))/2/B3935</f>
        <v>0.540572443164665</v>
      </c>
      <c r="F3935" s="26" t="n">
        <f aca="false">MIN(ROUNDDOWN($M$1*C3935/(1-C3935),0),20000)</f>
        <v>27</v>
      </c>
      <c r="G3935" s="26" t="n">
        <f aca="false">MIN(ROUNDDOWN($O$1*D3935/(1-D3935),0),20000)</f>
        <v>23</v>
      </c>
      <c r="I3935" s="27" t="n">
        <f aca="true">BETAINV(RAND(),F3935+1,$M$1+1,0,1)</f>
        <v>0.690097025488246</v>
      </c>
      <c r="J3935" s="27" t="n">
        <f aca="true">BETAINV(RAND(),G3935+1,$O$1+1,0,1)</f>
        <v>0.500001432918309</v>
      </c>
    </row>
    <row r="3936" customFormat="false" ht="12.75" hidden="false" customHeight="false" outlineLevel="0" collapsed="false">
      <c r="A3936" s="24" t="n">
        <f aca="true">ROUNDDOWN(RAND()+B3936,0)</f>
        <v>0</v>
      </c>
      <c r="B3936" s="25" t="n">
        <f aca="true">RAND()/2</f>
        <v>0.433916887031165</v>
      </c>
      <c r="C3936" s="25" t="n">
        <f aca="true">RAND()</f>
        <v>0.192328463743026</v>
      </c>
      <c r="D3936" s="25" t="n">
        <f aca="false">A3936*SQRT(C3936)+(1-A3936)*(1-SQRT(1-4*C3936*B3936+4*C3936*B3936^2))/2/B3936</f>
        <v>0.114569569329783</v>
      </c>
      <c r="F3936" s="26" t="n">
        <f aca="false">MIN(ROUNDDOWN($M$1*C3936/(1-C3936),0),20000)</f>
        <v>4</v>
      </c>
      <c r="G3936" s="26" t="n">
        <f aca="false">MIN(ROUNDDOWN($O$1*D3936/(1-D3936),0),20000)</f>
        <v>2</v>
      </c>
      <c r="I3936" s="27" t="n">
        <f aca="true">BETAINV(RAND(),F3936+1,$M$1+1,0,1)</f>
        <v>0.172339624741911</v>
      </c>
      <c r="J3936" s="27" t="n">
        <f aca="true">BETAINV(RAND(),G3936+1,$O$1+1,0,1)</f>
        <v>0.0744147079407147</v>
      </c>
    </row>
    <row r="3937" customFormat="false" ht="12.75" hidden="false" customHeight="false" outlineLevel="0" collapsed="false">
      <c r="A3937" s="24" t="n">
        <f aca="true">ROUNDDOWN(RAND()+B3937,0)</f>
        <v>1</v>
      </c>
      <c r="B3937" s="25" t="n">
        <f aca="true">RAND()/2</f>
        <v>0.410021738921097</v>
      </c>
      <c r="C3937" s="25" t="n">
        <f aca="true">RAND()</f>
        <v>0.581725618744738</v>
      </c>
      <c r="D3937" s="25" t="n">
        <f aca="false">A3937*SQRT(C3937)+(1-A3937)*(1-SQRT(1-4*C3937*B3937+4*C3937*B3937^2))/2/B3937</f>
        <v>0.762709393376493</v>
      </c>
      <c r="F3937" s="26" t="n">
        <f aca="false">MIN(ROUNDDOWN($M$1*C3937/(1-C3937),0),20000)</f>
        <v>27</v>
      </c>
      <c r="G3937" s="26" t="n">
        <f aca="false">MIN(ROUNDDOWN($O$1*D3937/(1-D3937),0),20000)</f>
        <v>64</v>
      </c>
      <c r="I3937" s="27" t="n">
        <f aca="true">BETAINV(RAND(),F3937+1,$M$1+1,0,1)</f>
        <v>0.637114294449503</v>
      </c>
      <c r="J3937" s="27" t="n">
        <f aca="true">BETAINV(RAND(),G3937+1,$O$1+1,0,1)</f>
        <v>0.730225993116816</v>
      </c>
    </row>
    <row r="3938" customFormat="false" ht="12.75" hidden="false" customHeight="false" outlineLevel="0" collapsed="false">
      <c r="A3938" s="24" t="n">
        <f aca="true">ROUNDDOWN(RAND()+B3938,0)</f>
        <v>0</v>
      </c>
      <c r="B3938" s="25" t="n">
        <f aca="true">RAND()/2</f>
        <v>0.21774254641817</v>
      </c>
      <c r="C3938" s="25" t="n">
        <f aca="true">RAND()</f>
        <v>0.134928775213767</v>
      </c>
      <c r="D3938" s="25" t="n">
        <f aca="false">A3938*SQRT(C3938)+(1-A3938)*(1-SQRT(1-4*C3938*B3938+4*C3938*B3938^2))/2/B3938</f>
        <v>0.108093173224784</v>
      </c>
      <c r="F3938" s="26" t="n">
        <f aca="false">MIN(ROUNDDOWN($M$1*C3938/(1-C3938),0),20000)</f>
        <v>3</v>
      </c>
      <c r="G3938" s="26" t="n">
        <f aca="false">MIN(ROUNDDOWN($O$1*D3938/(1-D3938),0),20000)</f>
        <v>2</v>
      </c>
      <c r="I3938" s="27" t="n">
        <f aca="true">BETAINV(RAND(),F3938+1,$M$1+1,0,1)</f>
        <v>0.134775631383077</v>
      </c>
      <c r="J3938" s="27" t="n">
        <f aca="true">BETAINV(RAND(),G3938+1,$O$1+1,0,1)</f>
        <v>0.179051827637821</v>
      </c>
    </row>
    <row r="3939" customFormat="false" ht="12.75" hidden="false" customHeight="false" outlineLevel="0" collapsed="false">
      <c r="A3939" s="24" t="n">
        <f aca="true">ROUNDDOWN(RAND()+B3939,0)</f>
        <v>0</v>
      </c>
      <c r="B3939" s="25" t="n">
        <f aca="true">RAND()/2</f>
        <v>0.297752707974088</v>
      </c>
      <c r="C3939" s="25" t="n">
        <f aca="true">RAND()</f>
        <v>0.171150031972218</v>
      </c>
      <c r="D3939" s="25" t="n">
        <f aca="false">A3939*SQRT(C3939)+(1-A3939)*(1-SQRT(1-4*C3939*B3939+4*C3939*B3939^2))/2/B3939</f>
        <v>0.124829337404507</v>
      </c>
      <c r="F3939" s="26" t="n">
        <f aca="false">MIN(ROUNDDOWN($M$1*C3939/(1-C3939),0),20000)</f>
        <v>4</v>
      </c>
      <c r="G3939" s="26" t="n">
        <f aca="false">MIN(ROUNDDOWN($O$1*D3939/(1-D3939),0),20000)</f>
        <v>2</v>
      </c>
      <c r="I3939" s="27" t="n">
        <f aca="true">BETAINV(RAND(),F3939+1,$M$1+1,0,1)</f>
        <v>0.133854442425016</v>
      </c>
      <c r="J3939" s="27" t="n">
        <f aca="true">BETAINV(RAND(),G3939+1,$O$1+1,0,1)</f>
        <v>0.0212533719999268</v>
      </c>
    </row>
    <row r="3940" customFormat="false" ht="12.75" hidden="false" customHeight="false" outlineLevel="0" collapsed="false">
      <c r="A3940" s="24" t="n">
        <f aca="true">ROUNDDOWN(RAND()+B3940,0)</f>
        <v>1</v>
      </c>
      <c r="B3940" s="25" t="n">
        <f aca="true">RAND()/2</f>
        <v>0.404935120471172</v>
      </c>
      <c r="C3940" s="25" t="n">
        <f aca="true">RAND()</f>
        <v>0.517518802517519</v>
      </c>
      <c r="D3940" s="25" t="n">
        <f aca="false">A3940*SQRT(C3940)+(1-A3940)*(1-SQRT(1-4*C3940*B3940+4*C3940*B3940^2))/2/B3940</f>
        <v>0.719387797031281</v>
      </c>
      <c r="F3940" s="26" t="n">
        <f aca="false">MIN(ROUNDDOWN($M$1*C3940/(1-C3940),0),20000)</f>
        <v>21</v>
      </c>
      <c r="G3940" s="26" t="n">
        <f aca="false">MIN(ROUNDDOWN($O$1*D3940/(1-D3940),0),20000)</f>
        <v>51</v>
      </c>
      <c r="I3940" s="27" t="n">
        <f aca="true">BETAINV(RAND(),F3940+1,$M$1+1,0,1)</f>
        <v>0.641248790104908</v>
      </c>
      <c r="J3940" s="27" t="n">
        <f aca="true">BETAINV(RAND(),G3940+1,$O$1+1,0,1)</f>
        <v>0.59310528625653</v>
      </c>
    </row>
    <row r="3941" customFormat="false" ht="12.75" hidden="false" customHeight="false" outlineLevel="0" collapsed="false">
      <c r="A3941" s="24" t="n">
        <f aca="true">ROUNDDOWN(RAND()+B3941,0)</f>
        <v>1</v>
      </c>
      <c r="B3941" s="25" t="n">
        <f aca="true">RAND()/2</f>
        <v>0.427774152644568</v>
      </c>
      <c r="C3941" s="25" t="n">
        <f aca="true">RAND()</f>
        <v>0.151206056732208</v>
      </c>
      <c r="D3941" s="25" t="n">
        <f aca="false">A3941*SQRT(C3941)+(1-A3941)*(1-SQRT(1-4*C3941*B3941+4*C3941*B3941^2))/2/B3941</f>
        <v>0.388852229943725</v>
      </c>
      <c r="F3941" s="26" t="n">
        <f aca="false">MIN(ROUNDDOWN($M$1*C3941/(1-C3941),0),20000)</f>
        <v>3</v>
      </c>
      <c r="G3941" s="26" t="n">
        <f aca="false">MIN(ROUNDDOWN($O$1*D3941/(1-D3941),0),20000)</f>
        <v>12</v>
      </c>
      <c r="I3941" s="27" t="n">
        <f aca="true">BETAINV(RAND(),F3941+1,$M$1+1,0,1)</f>
        <v>0.171148876150359</v>
      </c>
      <c r="J3941" s="27" t="n">
        <f aca="true">BETAINV(RAND(),G3941+1,$O$1+1,0,1)</f>
        <v>0.346891852663756</v>
      </c>
    </row>
    <row r="3942" customFormat="false" ht="12.75" hidden="false" customHeight="false" outlineLevel="0" collapsed="false">
      <c r="A3942" s="24" t="n">
        <f aca="true">ROUNDDOWN(RAND()+B3942,0)</f>
        <v>0</v>
      </c>
      <c r="B3942" s="25" t="n">
        <f aca="true">RAND()/2</f>
        <v>0.460241151534853</v>
      </c>
      <c r="C3942" s="25" t="n">
        <f aca="true">RAND()</f>
        <v>0.844415719436354</v>
      </c>
      <c r="D3942" s="25" t="n">
        <f aca="false">A3942*SQRT(C3942)+(1-A3942)*(1-SQRT(1-4*C3942*B3942+4*C3942*B3942^2))/2/B3942</f>
        <v>0.650579799392337</v>
      </c>
      <c r="F3942" s="26" t="n">
        <f aca="false">MIN(ROUNDDOWN($M$1*C3942/(1-C3942),0),20000)</f>
        <v>108</v>
      </c>
      <c r="G3942" s="26" t="n">
        <f aca="false">MIN(ROUNDDOWN($O$1*D3942/(1-D3942),0),20000)</f>
        <v>37</v>
      </c>
      <c r="I3942" s="27" t="n">
        <f aca="true">BETAINV(RAND(),F3942+1,$M$1+1,0,1)</f>
        <v>0.810582460384571</v>
      </c>
      <c r="J3942" s="27" t="n">
        <f aca="true">BETAINV(RAND(),G3942+1,$O$1+1,0,1)</f>
        <v>0.664144531588223</v>
      </c>
    </row>
    <row r="3943" customFormat="false" ht="12.75" hidden="false" customHeight="false" outlineLevel="0" collapsed="false">
      <c r="A3943" s="24" t="n">
        <f aca="true">ROUNDDOWN(RAND()+B3943,0)</f>
        <v>0</v>
      </c>
      <c r="B3943" s="25" t="n">
        <f aca="true">RAND()/2</f>
        <v>0.334401862351802</v>
      </c>
      <c r="C3943" s="25" t="n">
        <f aca="true">RAND()</f>
        <v>0.948070232711733</v>
      </c>
      <c r="D3943" s="25" t="n">
        <f aca="false">A3943*SQRT(C3943)+(1-A3943)*(1-SQRT(1-4*C3943*B3943+4*C3943*B3943^2))/2/B3943</f>
        <v>0.904790443597261</v>
      </c>
      <c r="F3943" s="26" t="n">
        <f aca="false">MIN(ROUNDDOWN($M$1*C3943/(1-C3943),0),20000)</f>
        <v>365</v>
      </c>
      <c r="G3943" s="26" t="n">
        <f aca="false">MIN(ROUNDDOWN($O$1*D3943/(1-D3943),0),20000)</f>
        <v>190</v>
      </c>
      <c r="I3943" s="27" t="n">
        <f aca="true">BETAINV(RAND(),F3943+1,$M$1+1,0,1)</f>
        <v>0.957636709468396</v>
      </c>
      <c r="J3943" s="27" t="n">
        <f aca="true">BETAINV(RAND(),G3943+1,$O$1+1,0,1)</f>
        <v>0.90358691844099</v>
      </c>
    </row>
    <row r="3944" customFormat="false" ht="12.75" hidden="false" customHeight="false" outlineLevel="0" collapsed="false">
      <c r="A3944" s="24" t="n">
        <f aca="true">ROUNDDOWN(RAND()+B3944,0)</f>
        <v>0</v>
      </c>
      <c r="B3944" s="25" t="n">
        <f aca="true">RAND()/2</f>
        <v>0.346043612928231</v>
      </c>
      <c r="C3944" s="25" t="n">
        <f aca="true">RAND()</f>
        <v>0.603135220054349</v>
      </c>
      <c r="D3944" s="25" t="n">
        <f aca="false">A3944*SQRT(C3944)+(1-A3944)*(1-SQRT(1-4*C3944*B3944+4*C3944*B3944^2))/2/B3944</f>
        <v>0.471283101887522</v>
      </c>
      <c r="F3944" s="26" t="n">
        <f aca="false">MIN(ROUNDDOWN($M$1*C3944/(1-C3944),0),20000)</f>
        <v>30</v>
      </c>
      <c r="G3944" s="26" t="n">
        <f aca="false">MIN(ROUNDDOWN($O$1*D3944/(1-D3944),0),20000)</f>
        <v>17</v>
      </c>
      <c r="I3944" s="27" t="n">
        <f aca="true">BETAINV(RAND(),F3944+1,$M$1+1,0,1)</f>
        <v>0.578802870785114</v>
      </c>
      <c r="J3944" s="27" t="n">
        <f aca="true">BETAINV(RAND(),G3944+1,$O$1+1,0,1)</f>
        <v>0.57733732879521</v>
      </c>
    </row>
    <row r="3945" customFormat="false" ht="12.75" hidden="false" customHeight="false" outlineLevel="0" collapsed="false">
      <c r="A3945" s="24" t="n">
        <f aca="true">ROUNDDOWN(RAND()+B3945,0)</f>
        <v>0</v>
      </c>
      <c r="B3945" s="25" t="n">
        <f aca="true">RAND()/2</f>
        <v>0.422489168033443</v>
      </c>
      <c r="C3945" s="25" t="n">
        <f aca="true">RAND()</f>
        <v>0.648121463370268</v>
      </c>
      <c r="D3945" s="25" t="n">
        <f aca="false">A3945*SQRT(C3945)+(1-A3945)*(1-SQRT(1-4*C3945*B3945+4*C3945*B3945^2))/2/B3945</f>
        <v>0.466071300872379</v>
      </c>
      <c r="F3945" s="26" t="n">
        <f aca="false">MIN(ROUNDDOWN($M$1*C3945/(1-C3945),0),20000)</f>
        <v>36</v>
      </c>
      <c r="G3945" s="26" t="n">
        <f aca="false">MIN(ROUNDDOWN($O$1*D3945/(1-D3945),0),20000)</f>
        <v>17</v>
      </c>
      <c r="I3945" s="27" t="n">
        <f aca="true">BETAINV(RAND(),F3945+1,$M$1+1,0,1)</f>
        <v>0.637608229670004</v>
      </c>
      <c r="J3945" s="27" t="n">
        <f aca="true">BETAINV(RAND(),G3945+1,$O$1+1,0,1)</f>
        <v>0.369977764310885</v>
      </c>
    </row>
    <row r="3946" customFormat="false" ht="12.75" hidden="false" customHeight="false" outlineLevel="0" collapsed="false">
      <c r="A3946" s="24" t="n">
        <f aca="true">ROUNDDOWN(RAND()+B3946,0)</f>
        <v>0</v>
      </c>
      <c r="B3946" s="25" t="n">
        <f aca="true">RAND()/2</f>
        <v>0.45317025845184</v>
      </c>
      <c r="C3946" s="25" t="n">
        <f aca="true">RAND()</f>
        <v>0.551166526859507</v>
      </c>
      <c r="D3946" s="25" t="n">
        <f aca="false">A3946*SQRT(C3946)+(1-A3946)*(1-SQRT(1-4*C3946*B3946+4*C3946*B3946^2))/2/B3946</f>
        <v>0.360185731521861</v>
      </c>
      <c r="F3946" s="26" t="n">
        <f aca="false">MIN(ROUNDDOWN($M$1*C3946/(1-C3946),0),20000)</f>
        <v>24</v>
      </c>
      <c r="G3946" s="26" t="n">
        <f aca="false">MIN(ROUNDDOWN($O$1*D3946/(1-D3946),0),20000)</f>
        <v>11</v>
      </c>
      <c r="I3946" s="27" t="n">
        <f aca="true">BETAINV(RAND(),F3946+1,$M$1+1,0,1)</f>
        <v>0.596100290131462</v>
      </c>
      <c r="J3946" s="27" t="n">
        <f aca="true">BETAINV(RAND(),G3946+1,$O$1+1,0,1)</f>
        <v>0.302149418809742</v>
      </c>
    </row>
    <row r="3947" customFormat="false" ht="12.75" hidden="false" customHeight="false" outlineLevel="0" collapsed="false">
      <c r="A3947" s="24" t="n">
        <f aca="true">ROUNDDOWN(RAND()+B3947,0)</f>
        <v>0</v>
      </c>
      <c r="B3947" s="25" t="n">
        <f aca="true">RAND()/2</f>
        <v>0.331177542470655</v>
      </c>
      <c r="C3947" s="25" t="n">
        <f aca="true">RAND()</f>
        <v>0.0885961153164595</v>
      </c>
      <c r="D3947" s="25" t="n">
        <f aca="false">A3947*SQRT(C3947)+(1-A3947)*(1-SQRT(1-4*C3947*B3947+4*C3947*B3947^2))/2/B3947</f>
        <v>0.0604658980069532</v>
      </c>
      <c r="F3947" s="26" t="n">
        <f aca="false">MIN(ROUNDDOWN($M$1*C3947/(1-C3947),0),20000)</f>
        <v>1</v>
      </c>
      <c r="G3947" s="26" t="n">
        <f aca="false">MIN(ROUNDDOWN($O$1*D3947/(1-D3947),0),20000)</f>
        <v>1</v>
      </c>
      <c r="I3947" s="27" t="n">
        <f aca="true">BETAINV(RAND(),F3947+1,$M$1+1,0,1)</f>
        <v>0.146224896779453</v>
      </c>
      <c r="J3947" s="27" t="n">
        <f aca="true">BETAINV(RAND(),G3947+1,$O$1+1,0,1)</f>
        <v>0.11726628411609</v>
      </c>
    </row>
    <row r="3948" customFormat="false" ht="12.75" hidden="false" customHeight="false" outlineLevel="0" collapsed="false">
      <c r="A3948" s="24" t="n">
        <f aca="true">ROUNDDOWN(RAND()+B3948,0)</f>
        <v>0</v>
      </c>
      <c r="B3948" s="25" t="n">
        <f aca="true">RAND()/2</f>
        <v>0.105553029701124</v>
      </c>
      <c r="C3948" s="25" t="n">
        <f aca="true">RAND()</f>
        <v>0.219558510924783</v>
      </c>
      <c r="D3948" s="25" t="n">
        <f aca="false">A3948*SQRT(C3948)+(1-A3948)*(1-SQRT(1-4*C3948*B3948+4*C3948*B3948^2))/2/B3948</f>
        <v>0.20063230497133</v>
      </c>
      <c r="F3948" s="26" t="n">
        <f aca="false">MIN(ROUNDDOWN($M$1*C3948/(1-C3948),0),20000)</f>
        <v>5</v>
      </c>
      <c r="G3948" s="26" t="n">
        <f aca="false">MIN(ROUNDDOWN($O$1*D3948/(1-D3948),0),20000)</f>
        <v>5</v>
      </c>
      <c r="I3948" s="27" t="n">
        <f aca="true">BETAINV(RAND(),F3948+1,$M$1+1,0,1)</f>
        <v>0.057170245216031</v>
      </c>
      <c r="J3948" s="27" t="n">
        <f aca="true">BETAINV(RAND(),G3948+1,$O$1+1,0,1)</f>
        <v>0.390599695766385</v>
      </c>
    </row>
    <row r="3949" customFormat="false" ht="12.75" hidden="false" customHeight="false" outlineLevel="0" collapsed="false">
      <c r="A3949" s="24" t="n">
        <f aca="true">ROUNDDOWN(RAND()+B3949,0)</f>
        <v>0</v>
      </c>
      <c r="B3949" s="25" t="n">
        <f aca="true">RAND()/2</f>
        <v>0.318910439156649</v>
      </c>
      <c r="C3949" s="25" t="n">
        <f aca="true">RAND()</f>
        <v>0.745163380144134</v>
      </c>
      <c r="D3949" s="25" t="n">
        <f aca="false">A3949*SQRT(C3949)+(1-A3949)*(1-SQRT(1-4*C3949*B3949+4*C3949*B3949^2))/2/B3949</f>
        <v>0.636877000414676</v>
      </c>
      <c r="F3949" s="26" t="n">
        <f aca="false">MIN(ROUNDDOWN($M$1*C3949/(1-C3949),0),20000)</f>
        <v>58</v>
      </c>
      <c r="G3949" s="26" t="n">
        <f aca="false">MIN(ROUNDDOWN($O$1*D3949/(1-D3949),0),20000)</f>
        <v>35</v>
      </c>
      <c r="I3949" s="27" t="n">
        <f aca="true">BETAINV(RAND(),F3949+1,$M$1+1,0,1)</f>
        <v>0.797467711080963</v>
      </c>
      <c r="J3949" s="27" t="n">
        <f aca="true">BETAINV(RAND(),G3949+1,$O$1+1,0,1)</f>
        <v>0.596647346193176</v>
      </c>
    </row>
    <row r="3950" customFormat="false" ht="12.75" hidden="false" customHeight="false" outlineLevel="0" collapsed="false">
      <c r="A3950" s="24" t="n">
        <f aca="true">ROUNDDOWN(RAND()+B3950,0)</f>
        <v>1</v>
      </c>
      <c r="B3950" s="25" t="n">
        <f aca="true">RAND()/2</f>
        <v>0.153443769986808</v>
      </c>
      <c r="C3950" s="25" t="n">
        <f aca="true">RAND()</f>
        <v>0.407070965954339</v>
      </c>
      <c r="D3950" s="25" t="n">
        <f aca="false">A3950*SQRT(C3950)+(1-A3950)*(1-SQRT(1-4*C3950*B3950+4*C3950*B3950^2))/2/B3950</f>
        <v>0.638021132843058</v>
      </c>
      <c r="F3950" s="26" t="n">
        <f aca="false">MIN(ROUNDDOWN($M$1*C3950/(1-C3950),0),20000)</f>
        <v>13</v>
      </c>
      <c r="G3950" s="26" t="n">
        <f aca="false">MIN(ROUNDDOWN($O$1*D3950/(1-D3950),0),20000)</f>
        <v>35</v>
      </c>
      <c r="I3950" s="27" t="n">
        <f aca="true">BETAINV(RAND(),F3950+1,$M$1+1,0,1)</f>
        <v>0.496334540705223</v>
      </c>
      <c r="J3950" s="27" t="n">
        <f aca="true">BETAINV(RAND(),G3950+1,$O$1+1,0,1)</f>
        <v>0.697760243919404</v>
      </c>
    </row>
    <row r="3951" customFormat="false" ht="12.75" hidden="false" customHeight="false" outlineLevel="0" collapsed="false">
      <c r="A3951" s="24" t="n">
        <f aca="true">ROUNDDOWN(RAND()+B3951,0)</f>
        <v>0</v>
      </c>
      <c r="B3951" s="25" t="n">
        <f aca="true">RAND()/2</f>
        <v>0.079477009789929</v>
      </c>
      <c r="C3951" s="25" t="n">
        <f aca="true">RAND()</f>
        <v>0.277413013603758</v>
      </c>
      <c r="D3951" s="25" t="n">
        <f aca="false">A3951*SQRT(C3951)+(1-A3951)*(1-SQRT(1-4*C3951*B3951+4*C3951*B3951^2))/2/B3951</f>
        <v>0.260769553892835</v>
      </c>
      <c r="F3951" s="26" t="n">
        <f aca="false">MIN(ROUNDDOWN($M$1*C3951/(1-C3951),0),20000)</f>
        <v>7</v>
      </c>
      <c r="G3951" s="26" t="n">
        <f aca="false">MIN(ROUNDDOWN($O$1*D3951/(1-D3951),0),20000)</f>
        <v>7</v>
      </c>
      <c r="I3951" s="27" t="n">
        <f aca="true">BETAINV(RAND(),F3951+1,$M$1+1,0,1)</f>
        <v>0.242831140164099</v>
      </c>
      <c r="J3951" s="27" t="n">
        <f aca="true">BETAINV(RAND(),G3951+1,$O$1+1,0,1)</f>
        <v>0.348201612369863</v>
      </c>
    </row>
    <row r="3952" customFormat="false" ht="12.75" hidden="false" customHeight="false" outlineLevel="0" collapsed="false">
      <c r="A3952" s="24" t="n">
        <f aca="true">ROUNDDOWN(RAND()+B3952,0)</f>
        <v>1</v>
      </c>
      <c r="B3952" s="25" t="n">
        <f aca="true">RAND()/2</f>
        <v>0.155543786213126</v>
      </c>
      <c r="C3952" s="25" t="n">
        <f aca="true">RAND()</f>
        <v>0.207685191051223</v>
      </c>
      <c r="D3952" s="25" t="n">
        <f aca="false">A3952*SQRT(C3952)+(1-A3952)*(1-SQRT(1-4*C3952*B3952+4*C3952*B3952^2))/2/B3952</f>
        <v>0.455724907209627</v>
      </c>
      <c r="F3952" s="26" t="n">
        <f aca="false">MIN(ROUNDDOWN($M$1*C3952/(1-C3952),0),20000)</f>
        <v>5</v>
      </c>
      <c r="G3952" s="26" t="n">
        <f aca="false">MIN(ROUNDDOWN($O$1*D3952/(1-D3952),0),20000)</f>
        <v>16</v>
      </c>
      <c r="I3952" s="27" t="n">
        <f aca="true">BETAINV(RAND(),F3952+1,$M$1+1,0,1)</f>
        <v>0.250697520521561</v>
      </c>
      <c r="J3952" s="27" t="n">
        <f aca="true">BETAINV(RAND(),G3952+1,$O$1+1,0,1)</f>
        <v>0.499089502001512</v>
      </c>
    </row>
    <row r="3953" customFormat="false" ht="12.75" hidden="false" customHeight="false" outlineLevel="0" collapsed="false">
      <c r="A3953" s="24" t="n">
        <f aca="true">ROUNDDOWN(RAND()+B3953,0)</f>
        <v>0</v>
      </c>
      <c r="B3953" s="25" t="n">
        <f aca="true">RAND()/2</f>
        <v>0.454462579250766</v>
      </c>
      <c r="C3953" s="25" t="n">
        <f aca="true">RAND()</f>
        <v>0.26047386900847</v>
      </c>
      <c r="D3953" s="25" t="n">
        <f aca="false">A3953*SQRT(C3953)+(1-A3953)*(1-SQRT(1-4*C3953*B3953+4*C3953*B3953^2))/2/B3953</f>
        <v>0.152694285278182</v>
      </c>
      <c r="F3953" s="26" t="n">
        <f aca="false">MIN(ROUNDDOWN($M$1*C3953/(1-C3953),0),20000)</f>
        <v>7</v>
      </c>
      <c r="G3953" s="26" t="n">
        <f aca="false">MIN(ROUNDDOWN($O$1*D3953/(1-D3953),0),20000)</f>
        <v>3</v>
      </c>
      <c r="I3953" s="27" t="n">
        <f aca="true">BETAINV(RAND(),F3953+1,$M$1+1,0,1)</f>
        <v>0.165988735601399</v>
      </c>
      <c r="J3953" s="27" t="n">
        <f aca="true">BETAINV(RAND(),G3953+1,$O$1+1,0,1)</f>
        <v>0.0891251619874987</v>
      </c>
    </row>
    <row r="3954" customFormat="false" ht="12.75" hidden="false" customHeight="false" outlineLevel="0" collapsed="false">
      <c r="A3954" s="24" t="n">
        <f aca="true">ROUNDDOWN(RAND()+B3954,0)</f>
        <v>0</v>
      </c>
      <c r="B3954" s="25" t="n">
        <f aca="true">RAND()/2</f>
        <v>0.214445279824179</v>
      </c>
      <c r="C3954" s="25" t="n">
        <f aca="true">RAND()</f>
        <v>0.731164406422785</v>
      </c>
      <c r="D3954" s="25" t="n">
        <f aca="false">A3954*SQRT(C3954)+(1-A3954)*(1-SQRT(1-4*C3954*B3954+4*C3954*B3954^2))/2/B3954</f>
        <v>0.67089007596348</v>
      </c>
      <c r="F3954" s="26" t="n">
        <f aca="false">MIN(ROUNDDOWN($M$1*C3954/(1-C3954),0),20000)</f>
        <v>54</v>
      </c>
      <c r="G3954" s="26" t="n">
        <f aca="false">MIN(ROUNDDOWN($O$1*D3954/(1-D3954),0),20000)</f>
        <v>40</v>
      </c>
      <c r="I3954" s="27" t="n">
        <f aca="true">BETAINV(RAND(),F3954+1,$M$1+1,0,1)</f>
        <v>0.658463092748587</v>
      </c>
      <c r="J3954" s="27" t="n">
        <f aca="true">BETAINV(RAND(),G3954+1,$O$1+1,0,1)</f>
        <v>0.772957821461781</v>
      </c>
    </row>
    <row r="3955" customFormat="false" ht="12.75" hidden="false" customHeight="false" outlineLevel="0" collapsed="false">
      <c r="A3955" s="24" t="n">
        <f aca="true">ROUNDDOWN(RAND()+B3955,0)</f>
        <v>0</v>
      </c>
      <c r="B3955" s="25" t="n">
        <f aca="true">RAND()/2</f>
        <v>0.355323998536909</v>
      </c>
      <c r="C3955" s="25" t="n">
        <f aca="true">RAND()</f>
        <v>0.819071159750144</v>
      </c>
      <c r="D3955" s="25" t="n">
        <f aca="false">A3955*SQRT(C3955)+(1-A3955)*(1-SQRT(1-4*C3955*B3955+4*C3955*B3955^2))/2/B3955</f>
        <v>0.704279779443434</v>
      </c>
      <c r="F3955" s="26" t="n">
        <f aca="false">MIN(ROUNDDOWN($M$1*C3955/(1-C3955),0),20000)</f>
        <v>90</v>
      </c>
      <c r="G3955" s="26" t="n">
        <f aca="false">MIN(ROUNDDOWN($O$1*D3955/(1-D3955),0),20000)</f>
        <v>47</v>
      </c>
      <c r="I3955" s="27" t="n">
        <f aca="true">BETAINV(RAND(),F3955+1,$M$1+1,0,1)</f>
        <v>0.793568263702787</v>
      </c>
      <c r="J3955" s="27" t="n">
        <f aca="true">BETAINV(RAND(),G3955+1,$O$1+1,0,1)</f>
        <v>0.644183352209332</v>
      </c>
    </row>
    <row r="3956" customFormat="false" ht="12.75" hidden="false" customHeight="false" outlineLevel="0" collapsed="false">
      <c r="A3956" s="24" t="n">
        <f aca="true">ROUNDDOWN(RAND()+B3956,0)</f>
        <v>0</v>
      </c>
      <c r="B3956" s="25" t="n">
        <f aca="true">RAND()/2</f>
        <v>0.26057138207841</v>
      </c>
      <c r="C3956" s="25" t="n">
        <f aca="true">RAND()</f>
        <v>0.996974030819576</v>
      </c>
      <c r="D3956" s="25" t="n">
        <f aca="false">A3956*SQRT(C3956)+(1-A3956)*(1-SQRT(1-4*C3956*B3956+4*C3956*B3956^2))/2/B3956</f>
        <v>0.995339262338704</v>
      </c>
      <c r="F3956" s="26" t="n">
        <f aca="false">MIN(ROUNDDOWN($M$1*C3956/(1-C3956),0),20000)</f>
        <v>6589</v>
      </c>
      <c r="G3956" s="26" t="n">
        <f aca="false">MIN(ROUNDDOWN($O$1*D3956/(1-D3956),0),20000)</f>
        <v>4271</v>
      </c>
      <c r="I3956" s="27" t="n">
        <f aca="true">BETAINV(RAND(),F3956+1,$M$1+1,0,1)</f>
        <v>0.996210732489386</v>
      </c>
      <c r="J3956" s="27" t="n">
        <f aca="true">BETAINV(RAND(),G3956+1,$O$1+1,0,1)</f>
        <v>0.996454090190113</v>
      </c>
    </row>
    <row r="3957" customFormat="false" ht="12.75" hidden="false" customHeight="false" outlineLevel="0" collapsed="false">
      <c r="A3957" s="24" t="n">
        <f aca="true">ROUNDDOWN(RAND()+B3957,0)</f>
        <v>0</v>
      </c>
      <c r="B3957" s="25" t="n">
        <f aca="true">RAND()/2</f>
        <v>0.10289357213821</v>
      </c>
      <c r="C3957" s="25" t="n">
        <f aca="true">RAND()</f>
        <v>0.0709936569946395</v>
      </c>
      <c r="D3957" s="25" t="n">
        <f aca="false">A3957*SQRT(C3957)+(1-A3957)*(1-SQRT(1-4*C3957*B3957+4*C3957*B3957^2))/2/B3957</f>
        <v>0.0641117917238605</v>
      </c>
      <c r="F3957" s="26" t="n">
        <f aca="false">MIN(ROUNDDOWN($M$1*C3957/(1-C3957),0),20000)</f>
        <v>1</v>
      </c>
      <c r="G3957" s="26" t="n">
        <f aca="false">MIN(ROUNDDOWN($O$1*D3957/(1-D3957),0),20000)</f>
        <v>1</v>
      </c>
      <c r="I3957" s="27" t="n">
        <f aca="true">BETAINV(RAND(),F3957+1,$M$1+1,0,1)</f>
        <v>0.0195965808534968</v>
      </c>
      <c r="J3957" s="27" t="n">
        <f aca="true">BETAINV(RAND(),G3957+1,$O$1+1,0,1)</f>
        <v>0.0205823934580065</v>
      </c>
    </row>
    <row r="3958" customFormat="false" ht="12.75" hidden="false" customHeight="false" outlineLevel="0" collapsed="false">
      <c r="A3958" s="24" t="n">
        <f aca="true">ROUNDDOWN(RAND()+B3958,0)</f>
        <v>0</v>
      </c>
      <c r="B3958" s="25" t="n">
        <f aca="true">RAND()/2</f>
        <v>0.272942175494058</v>
      </c>
      <c r="C3958" s="25" t="n">
        <f aca="true">RAND()</f>
        <v>0.255132037786055</v>
      </c>
      <c r="D3958" s="25" t="n">
        <f aca="false">A3958*SQRT(C3958)+(1-A3958)*(1-SQRT(1-4*C3958*B3958+4*C3958*B3958^2))/2/B3958</f>
        <v>0.195978825567555</v>
      </c>
      <c r="F3958" s="26" t="n">
        <f aca="false">MIN(ROUNDDOWN($M$1*C3958/(1-C3958),0),20000)</f>
        <v>6</v>
      </c>
      <c r="G3958" s="26" t="n">
        <f aca="false">MIN(ROUNDDOWN($O$1*D3958/(1-D3958),0),20000)</f>
        <v>4</v>
      </c>
      <c r="I3958" s="27" t="n">
        <f aca="true">BETAINV(RAND(),F3958+1,$M$1+1,0,1)</f>
        <v>0.104735495006797</v>
      </c>
      <c r="J3958" s="27" t="n">
        <f aca="true">BETAINV(RAND(),G3958+1,$O$1+1,0,1)</f>
        <v>0.275878774385959</v>
      </c>
    </row>
    <row r="3959" customFormat="false" ht="12.75" hidden="false" customHeight="false" outlineLevel="0" collapsed="false">
      <c r="A3959" s="24" t="n">
        <f aca="true">ROUNDDOWN(RAND()+B3959,0)</f>
        <v>0</v>
      </c>
      <c r="B3959" s="25" t="n">
        <f aca="true">RAND()/2</f>
        <v>0.0335760262414483</v>
      </c>
      <c r="C3959" s="25" t="n">
        <f aca="true">RAND()</f>
        <v>0.431382282742752</v>
      </c>
      <c r="D3959" s="25" t="n">
        <f aca="false">A3959*SQRT(C3959)+(1-A3959)*(1-SQRT(1-4*C3959*B3959+4*C3959*B3959^2))/2/B3959</f>
        <v>0.422903154072159</v>
      </c>
      <c r="F3959" s="26" t="n">
        <f aca="false">MIN(ROUNDDOWN($M$1*C3959/(1-C3959),0),20000)</f>
        <v>15</v>
      </c>
      <c r="G3959" s="26" t="n">
        <f aca="false">MIN(ROUNDDOWN($O$1*D3959/(1-D3959),0),20000)</f>
        <v>14</v>
      </c>
      <c r="I3959" s="27" t="n">
        <f aca="true">BETAINV(RAND(),F3959+1,$M$1+1,0,1)</f>
        <v>0.510589209528577</v>
      </c>
      <c r="J3959" s="27" t="n">
        <f aca="true">BETAINV(RAND(),G3959+1,$O$1+1,0,1)</f>
        <v>0.623008623596829</v>
      </c>
    </row>
    <row r="3960" customFormat="false" ht="12.75" hidden="false" customHeight="false" outlineLevel="0" collapsed="false">
      <c r="A3960" s="24" t="n">
        <f aca="true">ROUNDDOWN(RAND()+B3960,0)</f>
        <v>1</v>
      </c>
      <c r="B3960" s="25" t="n">
        <f aca="true">RAND()/2</f>
        <v>0.309090803813737</v>
      </c>
      <c r="C3960" s="25" t="n">
        <f aca="true">RAND()</f>
        <v>0.499572805988895</v>
      </c>
      <c r="D3960" s="25" t="n">
        <f aca="false">A3960*SQRT(C3960)+(1-A3960)*(1-SQRT(1-4*C3960*B3960+4*C3960*B3960^2))/2/B3960</f>
        <v>0.706804644855207</v>
      </c>
      <c r="F3960" s="26" t="n">
        <f aca="false">MIN(ROUNDDOWN($M$1*C3960/(1-C3960),0),20000)</f>
        <v>19</v>
      </c>
      <c r="G3960" s="26" t="n">
        <f aca="false">MIN(ROUNDDOWN($O$1*D3960/(1-D3960),0),20000)</f>
        <v>48</v>
      </c>
      <c r="I3960" s="27" t="n">
        <f aca="true">BETAINV(RAND(),F3960+1,$M$1+1,0,1)</f>
        <v>0.466389429665308</v>
      </c>
      <c r="J3960" s="27" t="n">
        <f aca="true">BETAINV(RAND(),G3960+1,$O$1+1,0,1)</f>
        <v>0.63494086121549</v>
      </c>
    </row>
    <row r="3961" customFormat="false" ht="12.75" hidden="false" customHeight="false" outlineLevel="0" collapsed="false">
      <c r="A3961" s="24" t="n">
        <f aca="true">ROUNDDOWN(RAND()+B3961,0)</f>
        <v>1</v>
      </c>
      <c r="B3961" s="25" t="n">
        <f aca="true">RAND()/2</f>
        <v>0.394473502720324</v>
      </c>
      <c r="C3961" s="25" t="n">
        <f aca="true">RAND()</f>
        <v>0.413259735308184</v>
      </c>
      <c r="D3961" s="25" t="n">
        <f aca="false">A3961*SQRT(C3961)+(1-A3961)*(1-SQRT(1-4*C3961*B3961+4*C3961*B3961^2))/2/B3961</f>
        <v>0.642852809987001</v>
      </c>
      <c r="F3961" s="26" t="n">
        <f aca="false">MIN(ROUNDDOWN($M$1*C3961/(1-C3961),0),20000)</f>
        <v>14</v>
      </c>
      <c r="G3961" s="26" t="n">
        <f aca="false">MIN(ROUNDDOWN($O$1*D3961/(1-D3961),0),20000)</f>
        <v>35</v>
      </c>
      <c r="I3961" s="27" t="n">
        <f aca="true">BETAINV(RAND(),F3961+1,$M$1+1,0,1)</f>
        <v>0.514452041749957</v>
      </c>
      <c r="J3961" s="27" t="n">
        <f aca="true">BETAINV(RAND(),G3961+1,$O$1+1,0,1)</f>
        <v>0.650557158278926</v>
      </c>
    </row>
    <row r="3962" customFormat="false" ht="12.75" hidden="false" customHeight="false" outlineLevel="0" collapsed="false">
      <c r="A3962" s="24" t="n">
        <f aca="true">ROUNDDOWN(RAND()+B3962,0)</f>
        <v>1</v>
      </c>
      <c r="B3962" s="25" t="n">
        <f aca="true">RAND()/2</f>
        <v>0.394926476979582</v>
      </c>
      <c r="C3962" s="25" t="n">
        <f aca="true">RAND()</f>
        <v>0.756925537709955</v>
      </c>
      <c r="D3962" s="25" t="n">
        <f aca="false">A3962*SQRT(C3962)+(1-A3962)*(1-SQRT(1-4*C3962*B3962+4*C3962*B3962^2))/2/B3962</f>
        <v>0.870014676721005</v>
      </c>
      <c r="F3962" s="26" t="n">
        <f aca="false">MIN(ROUNDDOWN($M$1*C3962/(1-C3962),0),20000)</f>
        <v>62</v>
      </c>
      <c r="G3962" s="26" t="n">
        <f aca="false">MIN(ROUNDDOWN($O$1*D3962/(1-D3962),0),20000)</f>
        <v>133</v>
      </c>
      <c r="I3962" s="27" t="n">
        <f aca="true">BETAINV(RAND(),F3962+1,$M$1+1,0,1)</f>
        <v>0.753996403389217</v>
      </c>
      <c r="J3962" s="27" t="n">
        <f aca="true">BETAINV(RAND(),G3962+1,$O$1+1,0,1)</f>
        <v>0.89253180049301</v>
      </c>
    </row>
    <row r="3963" customFormat="false" ht="12.75" hidden="false" customHeight="false" outlineLevel="0" collapsed="false">
      <c r="A3963" s="24" t="n">
        <f aca="true">ROUNDDOWN(RAND()+B3963,0)</f>
        <v>0</v>
      </c>
      <c r="B3963" s="25" t="n">
        <f aca="true">RAND()/2</f>
        <v>0.414151118887577</v>
      </c>
      <c r="C3963" s="25" t="n">
        <f aca="true">RAND()</f>
        <v>0.976591493310996</v>
      </c>
      <c r="D3963" s="25" t="n">
        <f aca="false">A3963*SQRT(C3963)+(1-A3963)*(1-SQRT(1-4*C3963*B3963+4*C3963*B3963^2))/2/B3963</f>
        <v>0.931459509646347</v>
      </c>
      <c r="F3963" s="26" t="n">
        <f aca="false">MIN(ROUNDDOWN($M$1*C3963/(1-C3963),0),20000)</f>
        <v>834</v>
      </c>
      <c r="G3963" s="26" t="n">
        <f aca="false">MIN(ROUNDDOWN($O$1*D3963/(1-D3963),0),20000)</f>
        <v>271</v>
      </c>
      <c r="I3963" s="27" t="n">
        <f aca="true">BETAINV(RAND(),F3963+1,$M$1+1,0,1)</f>
        <v>0.969344420912034</v>
      </c>
      <c r="J3963" s="27" t="n">
        <f aca="true">BETAINV(RAND(),G3963+1,$O$1+1,0,1)</f>
        <v>0.923957027120279</v>
      </c>
    </row>
    <row r="3964" customFormat="false" ht="12.75" hidden="false" customHeight="false" outlineLevel="0" collapsed="false">
      <c r="A3964" s="24" t="n">
        <f aca="true">ROUNDDOWN(RAND()+B3964,0)</f>
        <v>0</v>
      </c>
      <c r="B3964" s="25" t="n">
        <f aca="true">RAND()/2</f>
        <v>0.426776589539291</v>
      </c>
      <c r="C3964" s="25" t="n">
        <f aca="true">RAND()</f>
        <v>0.201574352616068</v>
      </c>
      <c r="D3964" s="25" t="n">
        <f aca="false">A3964*SQRT(C3964)+(1-A3964)*(1-SQRT(1-4*C3964*B3964+4*C3964*B3964^2))/2/B3964</f>
        <v>0.121887579256334</v>
      </c>
      <c r="F3964" s="26" t="n">
        <f aca="false">MIN(ROUNDDOWN($M$1*C3964/(1-C3964),0),20000)</f>
        <v>5</v>
      </c>
      <c r="G3964" s="26" t="n">
        <f aca="false">MIN(ROUNDDOWN($O$1*D3964/(1-D3964),0),20000)</f>
        <v>2</v>
      </c>
      <c r="I3964" s="27" t="n">
        <f aca="true">BETAINV(RAND(),F3964+1,$M$1+1,0,1)</f>
        <v>0.232123929166436</v>
      </c>
      <c r="J3964" s="27" t="n">
        <f aca="true">BETAINV(RAND(),G3964+1,$O$1+1,0,1)</f>
        <v>0.0666622146389849</v>
      </c>
    </row>
    <row r="3965" customFormat="false" ht="12.75" hidden="false" customHeight="false" outlineLevel="0" collapsed="false">
      <c r="A3965" s="24" t="n">
        <f aca="true">ROUNDDOWN(RAND()+B3965,0)</f>
        <v>0</v>
      </c>
      <c r="B3965" s="25" t="n">
        <f aca="true">RAND()/2</f>
        <v>0.077986489572633</v>
      </c>
      <c r="C3965" s="25" t="n">
        <f aca="true">RAND()</f>
        <v>0.723532965254131</v>
      </c>
      <c r="D3965" s="25" t="n">
        <f aca="false">A3965*SQRT(C3965)+(1-A3965)*(1-SQRT(1-4*C3965*B3965+4*C3965*B3965^2))/2/B3965</f>
        <v>0.705975775656048</v>
      </c>
      <c r="F3965" s="26" t="n">
        <f aca="false">MIN(ROUNDDOWN($M$1*C3965/(1-C3965),0),20000)</f>
        <v>52</v>
      </c>
      <c r="G3965" s="26" t="n">
        <f aca="false">MIN(ROUNDDOWN($O$1*D3965/(1-D3965),0),20000)</f>
        <v>48</v>
      </c>
      <c r="I3965" s="27" t="n">
        <f aca="true">BETAINV(RAND(),F3965+1,$M$1+1,0,1)</f>
        <v>0.737087514209006</v>
      </c>
      <c r="J3965" s="27" t="n">
        <f aca="true">BETAINV(RAND(),G3965+1,$O$1+1,0,1)</f>
        <v>0.741292375709521</v>
      </c>
    </row>
    <row r="3966" customFormat="false" ht="12.75" hidden="false" customHeight="false" outlineLevel="0" collapsed="false">
      <c r="A3966" s="24" t="n">
        <f aca="true">ROUNDDOWN(RAND()+B3966,0)</f>
        <v>0</v>
      </c>
      <c r="B3966" s="25" t="n">
        <f aca="true">RAND()/2</f>
        <v>0.311481627207131</v>
      </c>
      <c r="C3966" s="25" t="n">
        <f aca="true">RAND()</f>
        <v>0.0776409517640721</v>
      </c>
      <c r="D3966" s="25" t="n">
        <f aca="false">A3966*SQRT(C3966)+(1-A3966)*(1-SQRT(1-4*C3966*B3966+4*C3966*B3966^2))/2/B3966</f>
        <v>0.054378271835914</v>
      </c>
      <c r="F3966" s="26" t="n">
        <f aca="false">MIN(ROUNDDOWN($M$1*C3966/(1-C3966),0),20000)</f>
        <v>1</v>
      </c>
      <c r="G3966" s="26" t="n">
        <f aca="false">MIN(ROUNDDOWN($O$1*D3966/(1-D3966),0),20000)</f>
        <v>1</v>
      </c>
      <c r="I3966" s="27" t="n">
        <f aca="true">BETAINV(RAND(),F3966+1,$M$1+1,0,1)</f>
        <v>0.0500767723498333</v>
      </c>
      <c r="J3966" s="27" t="n">
        <f aca="true">BETAINV(RAND(),G3966+1,$O$1+1,0,1)</f>
        <v>0.0640788986257928</v>
      </c>
    </row>
    <row r="3967" customFormat="false" ht="12.75" hidden="false" customHeight="false" outlineLevel="0" collapsed="false">
      <c r="A3967" s="24" t="n">
        <f aca="true">ROUNDDOWN(RAND()+B3967,0)</f>
        <v>0</v>
      </c>
      <c r="B3967" s="25" t="n">
        <f aca="true">RAND()/2</f>
        <v>0.467704541873513</v>
      </c>
      <c r="C3967" s="25" t="n">
        <f aca="true">RAND()</f>
        <v>0.229932302737239</v>
      </c>
      <c r="D3967" s="25" t="n">
        <f aca="false">A3967*SQRT(C3967)+(1-A3967)*(1-SQRT(1-4*C3967*B3967+4*C3967*B3967^2))/2/B3967</f>
        <v>0.130337182864523</v>
      </c>
      <c r="F3967" s="26" t="n">
        <f aca="false">MIN(ROUNDDOWN($M$1*C3967/(1-C3967),0),20000)</f>
        <v>5</v>
      </c>
      <c r="G3967" s="26" t="n">
        <f aca="false">MIN(ROUNDDOWN($O$1*D3967/(1-D3967),0),20000)</f>
        <v>2</v>
      </c>
      <c r="I3967" s="27" t="n">
        <f aca="true">BETAINV(RAND(),F3967+1,$M$1+1,0,1)</f>
        <v>0.216396593048464</v>
      </c>
      <c r="J3967" s="27" t="n">
        <f aca="true">BETAINV(RAND(),G3967+1,$O$1+1,0,1)</f>
        <v>0.0894238873231259</v>
      </c>
    </row>
    <row r="3968" customFormat="false" ht="12.75" hidden="false" customHeight="false" outlineLevel="0" collapsed="false">
      <c r="A3968" s="24" t="n">
        <f aca="true">ROUNDDOWN(RAND()+B3968,0)</f>
        <v>1</v>
      </c>
      <c r="B3968" s="25" t="n">
        <f aca="true">RAND()/2</f>
        <v>0.0414470829686017</v>
      </c>
      <c r="C3968" s="25" t="n">
        <f aca="true">RAND()</f>
        <v>0.827733543223188</v>
      </c>
      <c r="D3968" s="25" t="n">
        <f aca="false">A3968*SQRT(C3968)+(1-A3968)*(1-SQRT(1-4*C3968*B3968+4*C3968*B3968^2))/2/B3968</f>
        <v>0.909798627842001</v>
      </c>
      <c r="F3968" s="26" t="n">
        <f aca="false">MIN(ROUNDDOWN($M$1*C3968/(1-C3968),0),20000)</f>
        <v>96</v>
      </c>
      <c r="G3968" s="26" t="n">
        <f aca="false">MIN(ROUNDDOWN($O$1*D3968/(1-D3968),0),20000)</f>
        <v>201</v>
      </c>
      <c r="I3968" s="27" t="n">
        <f aca="true">BETAINV(RAND(),F3968+1,$M$1+1,0,1)</f>
        <v>0.823430979576152</v>
      </c>
      <c r="J3968" s="27" t="n">
        <f aca="true">BETAINV(RAND(),G3968+1,$O$1+1,0,1)</f>
        <v>0.869711205206277</v>
      </c>
    </row>
    <row r="3969" customFormat="false" ht="12.75" hidden="false" customHeight="false" outlineLevel="0" collapsed="false">
      <c r="A3969" s="24" t="n">
        <f aca="true">ROUNDDOWN(RAND()+B3969,0)</f>
        <v>0</v>
      </c>
      <c r="B3969" s="25" t="n">
        <f aca="true">RAND()/2</f>
        <v>0.0844660122154177</v>
      </c>
      <c r="C3969" s="25" t="n">
        <f aca="true">RAND()</f>
        <v>0.0245992990692726</v>
      </c>
      <c r="D3969" s="25" t="n">
        <f aca="false">A3969*SQRT(C3969)+(1-A3969)*(1-SQRT(1-4*C3969*B3969+4*C3969*B3969^2))/2/B3969</f>
        <v>0.0225645008093659</v>
      </c>
      <c r="F3969" s="26" t="n">
        <f aca="false">MIN(ROUNDDOWN($M$1*C3969/(1-C3969),0),20000)</f>
        <v>0</v>
      </c>
      <c r="G3969" s="26" t="n">
        <f aca="false">MIN(ROUNDDOWN($O$1*D3969/(1-D3969),0),20000)</f>
        <v>0</v>
      </c>
      <c r="I3969" s="27" t="n">
        <f aca="true">BETAINV(RAND(),F3969+1,$M$1+1,0,1)</f>
        <v>0.0509059887706587</v>
      </c>
      <c r="J3969" s="27" t="n">
        <f aca="true">BETAINV(RAND(),G3969+1,$O$1+1,0,1)</f>
        <v>0.143604363947387</v>
      </c>
    </row>
    <row r="3970" customFormat="false" ht="12.75" hidden="false" customHeight="false" outlineLevel="0" collapsed="false">
      <c r="A3970" s="24" t="n">
        <f aca="true">ROUNDDOWN(RAND()+B3970,0)</f>
        <v>0</v>
      </c>
      <c r="B3970" s="25" t="n">
        <f aca="true">RAND()/2</f>
        <v>0.40594034176853</v>
      </c>
      <c r="C3970" s="25" t="n">
        <f aca="true">RAND()</f>
        <v>0.269852013556403</v>
      </c>
      <c r="D3970" s="25" t="n">
        <f aca="false">A3970*SQRT(C3970)+(1-A3970)*(1-SQRT(1-4*C3970*B3970+4*C3970*B3970^2))/2/B3970</f>
        <v>0.17236913689064</v>
      </c>
      <c r="F3970" s="26" t="n">
        <f aca="false">MIN(ROUNDDOWN($M$1*C3970/(1-C3970),0),20000)</f>
        <v>7</v>
      </c>
      <c r="G3970" s="26" t="n">
        <f aca="false">MIN(ROUNDDOWN($O$1*D3970/(1-D3970),0),20000)</f>
        <v>4</v>
      </c>
      <c r="I3970" s="27" t="n">
        <f aca="true">BETAINV(RAND(),F3970+1,$M$1+1,0,1)</f>
        <v>0.204410676426181</v>
      </c>
      <c r="J3970" s="27" t="n">
        <f aca="true">BETAINV(RAND(),G3970+1,$O$1+1,0,1)</f>
        <v>0.190474957028634</v>
      </c>
    </row>
    <row r="3971" customFormat="false" ht="12.75" hidden="false" customHeight="false" outlineLevel="0" collapsed="false">
      <c r="A3971" s="24" t="n">
        <f aca="true">ROUNDDOWN(RAND()+B3971,0)</f>
        <v>0</v>
      </c>
      <c r="B3971" s="25" t="n">
        <f aca="true">RAND()/2</f>
        <v>0.149736703247944</v>
      </c>
      <c r="C3971" s="25" t="n">
        <f aca="true">RAND()</f>
        <v>0.0694237353035925</v>
      </c>
      <c r="D3971" s="25" t="n">
        <f aca="false">A3971*SQRT(C3971)+(1-A3971)*(1-SQRT(1-4*C3971*B3971+4*C3971*B3971^2))/2/B3971</f>
        <v>0.0595596223386755</v>
      </c>
      <c r="F3971" s="26" t="n">
        <f aca="false">MIN(ROUNDDOWN($M$1*C3971/(1-C3971),0),20000)</f>
        <v>1</v>
      </c>
      <c r="G3971" s="26" t="n">
        <f aca="false">MIN(ROUNDDOWN($O$1*D3971/(1-D3971),0),20000)</f>
        <v>1</v>
      </c>
      <c r="I3971" s="27" t="n">
        <f aca="true">BETAINV(RAND(),F3971+1,$M$1+1,0,1)</f>
        <v>0.0512104623746231</v>
      </c>
      <c r="J3971" s="27" t="n">
        <f aca="true">BETAINV(RAND(),G3971+1,$O$1+1,0,1)</f>
        <v>0.0580854493483409</v>
      </c>
    </row>
    <row r="3972" customFormat="false" ht="12.75" hidden="false" customHeight="false" outlineLevel="0" collapsed="false">
      <c r="A3972" s="24" t="n">
        <f aca="true">ROUNDDOWN(RAND()+B3972,0)</f>
        <v>0</v>
      </c>
      <c r="B3972" s="25" t="n">
        <f aca="true">RAND()/2</f>
        <v>0.191521565785052</v>
      </c>
      <c r="C3972" s="25" t="n">
        <f aca="true">RAND()</f>
        <v>0.0758061539843924</v>
      </c>
      <c r="D3972" s="25" t="n">
        <f aca="false">A3972*SQRT(C3972)+(1-A3972)*(1-SQRT(1-4*C3972*B3972+4*C3972*B3972^2))/2/B3972</f>
        <v>0.0620244298672983</v>
      </c>
      <c r="F3972" s="26" t="n">
        <f aca="false">MIN(ROUNDDOWN($M$1*C3972/(1-C3972),0),20000)</f>
        <v>1</v>
      </c>
      <c r="G3972" s="26" t="n">
        <f aca="false">MIN(ROUNDDOWN($O$1*D3972/(1-D3972),0),20000)</f>
        <v>1</v>
      </c>
      <c r="I3972" s="27" t="n">
        <f aca="true">BETAINV(RAND(),F3972+1,$M$1+1,0,1)</f>
        <v>0.121719244582192</v>
      </c>
      <c r="J3972" s="27" t="n">
        <f aca="true">BETAINV(RAND(),G3972+1,$O$1+1,0,1)</f>
        <v>0.11192473929849</v>
      </c>
    </row>
    <row r="3973" customFormat="false" ht="12.75" hidden="false" customHeight="false" outlineLevel="0" collapsed="false">
      <c r="A3973" s="24" t="n">
        <f aca="true">ROUNDDOWN(RAND()+B3973,0)</f>
        <v>0</v>
      </c>
      <c r="B3973" s="25" t="n">
        <f aca="true">RAND()/2</f>
        <v>0.242800907355737</v>
      </c>
      <c r="C3973" s="25" t="n">
        <f aca="true">RAND()</f>
        <v>0.351125787361468</v>
      </c>
      <c r="D3973" s="25" t="n">
        <f aca="false">A3973*SQRT(C3973)+(1-A3973)*(1-SQRT(1-4*C3973*B3973+4*C3973*B3973^2))/2/B3973</f>
        <v>0.285689118147903</v>
      </c>
      <c r="F3973" s="26" t="n">
        <f aca="false">MIN(ROUNDDOWN($M$1*C3973/(1-C3973),0),20000)</f>
        <v>10</v>
      </c>
      <c r="G3973" s="26" t="n">
        <f aca="false">MIN(ROUNDDOWN($O$1*D3973/(1-D3973),0),20000)</f>
        <v>7</v>
      </c>
      <c r="I3973" s="27" t="n">
        <f aca="true">BETAINV(RAND(),F3973+1,$M$1+1,0,1)</f>
        <v>0.233740757012909</v>
      </c>
      <c r="J3973" s="27" t="n">
        <f aca="true">BETAINV(RAND(),G3973+1,$O$1+1,0,1)</f>
        <v>0.257710850003449</v>
      </c>
    </row>
    <row r="3974" customFormat="false" ht="12.75" hidden="false" customHeight="false" outlineLevel="0" collapsed="false">
      <c r="A3974" s="24" t="n">
        <f aca="true">ROUNDDOWN(RAND()+B3974,0)</f>
        <v>0</v>
      </c>
      <c r="B3974" s="25" t="n">
        <f aca="true">RAND()/2</f>
        <v>0.0669878690767554</v>
      </c>
      <c r="C3974" s="25" t="n">
        <f aca="true">RAND()</f>
        <v>0.285783210562173</v>
      </c>
      <c r="D3974" s="25" t="n">
        <f aca="false">A3974*SQRT(C3974)+(1-A3974)*(1-SQRT(1-4*C3974*B3974+4*C3974*B3974^2))/2/B3974</f>
        <v>0.271579936907166</v>
      </c>
      <c r="F3974" s="26" t="n">
        <f aca="false">MIN(ROUNDDOWN($M$1*C3974/(1-C3974),0),20000)</f>
        <v>8</v>
      </c>
      <c r="G3974" s="26" t="n">
        <f aca="false">MIN(ROUNDDOWN($O$1*D3974/(1-D3974),0),20000)</f>
        <v>7</v>
      </c>
      <c r="I3974" s="27" t="n">
        <f aca="true">BETAINV(RAND(),F3974+1,$M$1+1,0,1)</f>
        <v>0.321519560033572</v>
      </c>
      <c r="J3974" s="27" t="n">
        <f aca="true">BETAINV(RAND(),G3974+1,$O$1+1,0,1)</f>
        <v>0.189174660779618</v>
      </c>
    </row>
    <row r="3975" customFormat="false" ht="12.75" hidden="false" customHeight="false" outlineLevel="0" collapsed="false">
      <c r="A3975" s="24" t="n">
        <f aca="true">ROUNDDOWN(RAND()+B3975,0)</f>
        <v>0</v>
      </c>
      <c r="B3975" s="25" t="n">
        <f aca="true">RAND()/2</f>
        <v>0.199244281064427</v>
      </c>
      <c r="C3975" s="25" t="n">
        <f aca="true">RAND()</f>
        <v>0.558427499327812</v>
      </c>
      <c r="D3975" s="25" t="n">
        <f aca="false">A3975*SQRT(C3975)+(1-A3975)*(1-SQRT(1-4*C3975*B3975+4*C3975*B3975^2))/2/B3975</f>
        <v>0.49622596746495</v>
      </c>
      <c r="F3975" s="26" t="n">
        <f aca="false">MIN(ROUNDDOWN($M$1*C3975/(1-C3975),0),20000)</f>
        <v>25</v>
      </c>
      <c r="G3975" s="26" t="n">
        <f aca="false">MIN(ROUNDDOWN($O$1*D3975/(1-D3975),0),20000)</f>
        <v>19</v>
      </c>
      <c r="I3975" s="27" t="n">
        <f aca="true">BETAINV(RAND(),F3975+1,$M$1+1,0,1)</f>
        <v>0.448222853138897</v>
      </c>
      <c r="J3975" s="27" t="n">
        <f aca="true">BETAINV(RAND(),G3975+1,$O$1+1,0,1)</f>
        <v>0.432905218663398</v>
      </c>
    </row>
    <row r="3976" customFormat="false" ht="12.75" hidden="false" customHeight="false" outlineLevel="0" collapsed="false">
      <c r="A3976" s="24" t="n">
        <f aca="true">ROUNDDOWN(RAND()+B3976,0)</f>
        <v>0</v>
      </c>
      <c r="B3976" s="25" t="n">
        <f aca="true">RAND()/2</f>
        <v>0.388715724986444</v>
      </c>
      <c r="C3976" s="25" t="n">
        <f aca="true">RAND()</f>
        <v>0.291584881615205</v>
      </c>
      <c r="D3976" s="25" t="n">
        <f aca="false">A3976*SQRT(C3976)+(1-A3976)*(1-SQRT(1-4*C3976*B3976+4*C3976*B3976^2))/2/B3976</f>
        <v>0.192671238191679</v>
      </c>
      <c r="F3976" s="26" t="n">
        <f aca="false">MIN(ROUNDDOWN($M$1*C3976/(1-C3976),0),20000)</f>
        <v>8</v>
      </c>
      <c r="G3976" s="26" t="n">
        <f aca="false">MIN(ROUNDDOWN($O$1*D3976/(1-D3976),0),20000)</f>
        <v>4</v>
      </c>
      <c r="I3976" s="27" t="n">
        <f aca="true">BETAINV(RAND(),F3976+1,$M$1+1,0,1)</f>
        <v>0.338413261409293</v>
      </c>
      <c r="J3976" s="27" t="n">
        <f aca="true">BETAINV(RAND(),G3976+1,$O$1+1,0,1)</f>
        <v>0.138467466770171</v>
      </c>
    </row>
    <row r="3977" customFormat="false" ht="12.75" hidden="false" customHeight="false" outlineLevel="0" collapsed="false">
      <c r="A3977" s="24" t="n">
        <f aca="true">ROUNDDOWN(RAND()+B3977,0)</f>
        <v>0</v>
      </c>
      <c r="B3977" s="25" t="n">
        <f aca="true">RAND()/2</f>
        <v>0.0298292783829118</v>
      </c>
      <c r="C3977" s="25" t="n">
        <f aca="true">RAND()</f>
        <v>0.273038882207732</v>
      </c>
      <c r="D3977" s="25" t="n">
        <f aca="false">A3977*SQRT(C3977)+(1-A3977)*(1-SQRT(1-4*C3977*B3977+4*C3977*B3977^2))/2/B3977</f>
        <v>0.267021165970243</v>
      </c>
      <c r="F3977" s="26" t="n">
        <f aca="false">MIN(ROUNDDOWN($M$1*C3977/(1-C3977),0),20000)</f>
        <v>7</v>
      </c>
      <c r="G3977" s="26" t="n">
        <f aca="false">MIN(ROUNDDOWN($O$1*D3977/(1-D3977),0),20000)</f>
        <v>7</v>
      </c>
      <c r="I3977" s="27" t="n">
        <f aca="true">BETAINV(RAND(),F3977+1,$M$1+1,0,1)</f>
        <v>0.292477813786077</v>
      </c>
      <c r="J3977" s="27" t="n">
        <f aca="true">BETAINV(RAND(),G3977+1,$O$1+1,0,1)</f>
        <v>0.262133535801136</v>
      </c>
    </row>
    <row r="3978" customFormat="false" ht="12.75" hidden="false" customHeight="false" outlineLevel="0" collapsed="false">
      <c r="A3978" s="24" t="n">
        <f aca="true">ROUNDDOWN(RAND()+B3978,0)</f>
        <v>0</v>
      </c>
      <c r="B3978" s="25" t="n">
        <f aca="true">RAND()/2</f>
        <v>0.179536412163998</v>
      </c>
      <c r="C3978" s="25" t="n">
        <f aca="true">RAND()</f>
        <v>0.061401959274086</v>
      </c>
      <c r="D3978" s="25" t="n">
        <f aca="false">A3978*SQRT(C3978)+(1-A3978)*(1-SQRT(1-4*C3978*B3978+4*C3978*B3978^2))/2/B3978</f>
        <v>0.0508421600084599</v>
      </c>
      <c r="F3978" s="26" t="n">
        <f aca="false">MIN(ROUNDDOWN($M$1*C3978/(1-C3978),0),20000)</f>
        <v>1</v>
      </c>
      <c r="G3978" s="26" t="n">
        <f aca="false">MIN(ROUNDDOWN($O$1*D3978/(1-D3978),0),20000)</f>
        <v>1</v>
      </c>
      <c r="I3978" s="27" t="n">
        <f aca="true">BETAINV(RAND(),F3978+1,$M$1+1,0,1)</f>
        <v>0.0327794807066184</v>
      </c>
      <c r="J3978" s="27" t="n">
        <f aca="true">BETAINV(RAND(),G3978+1,$O$1+1,0,1)</f>
        <v>0.0612359437084924</v>
      </c>
    </row>
    <row r="3979" customFormat="false" ht="12.75" hidden="false" customHeight="false" outlineLevel="0" collapsed="false">
      <c r="A3979" s="24" t="n">
        <f aca="true">ROUNDDOWN(RAND()+B3979,0)</f>
        <v>0</v>
      </c>
      <c r="B3979" s="25" t="n">
        <f aca="true">RAND()/2</f>
        <v>0.119880932221398</v>
      </c>
      <c r="C3979" s="25" t="n">
        <f aca="true">RAND()</f>
        <v>0.111140775816758</v>
      </c>
      <c r="D3979" s="25" t="n">
        <f aca="false">A3979*SQRT(C3979)+(1-A3979)*(1-SQRT(1-4*C3979*B3979+4*C3979*B3979^2))/2/B3979</f>
        <v>0.0989918761986516</v>
      </c>
      <c r="F3979" s="26" t="n">
        <f aca="false">MIN(ROUNDDOWN($M$1*C3979/(1-C3979),0),20000)</f>
        <v>2</v>
      </c>
      <c r="G3979" s="26" t="n">
        <f aca="false">MIN(ROUNDDOWN($O$1*D3979/(1-D3979),0),20000)</f>
        <v>2</v>
      </c>
      <c r="I3979" s="27" t="n">
        <f aca="true">BETAINV(RAND(),F3979+1,$M$1+1,0,1)</f>
        <v>0.133568194116683</v>
      </c>
      <c r="J3979" s="27" t="n">
        <f aca="true">BETAINV(RAND(),G3979+1,$O$1+1,0,1)</f>
        <v>0.166022565197642</v>
      </c>
    </row>
    <row r="3980" customFormat="false" ht="12.75" hidden="false" customHeight="false" outlineLevel="0" collapsed="false">
      <c r="A3980" s="24" t="n">
        <f aca="true">ROUNDDOWN(RAND()+B3980,0)</f>
        <v>1</v>
      </c>
      <c r="B3980" s="25" t="n">
        <f aca="true">RAND()/2</f>
        <v>0.296335732869309</v>
      </c>
      <c r="C3980" s="25" t="n">
        <f aca="true">RAND()</f>
        <v>0.227834702934372</v>
      </c>
      <c r="D3980" s="25" t="n">
        <f aca="false">A3980*SQRT(C3980)+(1-A3980)*(1-SQRT(1-4*C3980*B3980+4*C3980*B3980^2))/2/B3980</f>
        <v>0.477320335764539</v>
      </c>
      <c r="F3980" s="26" t="n">
        <f aca="false">MIN(ROUNDDOWN($M$1*C3980/(1-C3980),0),20000)</f>
        <v>5</v>
      </c>
      <c r="G3980" s="26" t="n">
        <f aca="false">MIN(ROUNDDOWN($O$1*D3980/(1-D3980),0),20000)</f>
        <v>18</v>
      </c>
      <c r="I3980" s="27" t="n">
        <f aca="true">BETAINV(RAND(),F3980+1,$M$1+1,0,1)</f>
        <v>0.174481061270279</v>
      </c>
      <c r="J3980" s="27" t="n">
        <f aca="true">BETAINV(RAND(),G3980+1,$O$1+1,0,1)</f>
        <v>0.444021498683992</v>
      </c>
    </row>
    <row r="3981" customFormat="false" ht="12.75" hidden="false" customHeight="false" outlineLevel="0" collapsed="false">
      <c r="A3981" s="24" t="n">
        <f aca="true">ROUNDDOWN(RAND()+B3981,0)</f>
        <v>0</v>
      </c>
      <c r="B3981" s="25" t="n">
        <f aca="true">RAND()/2</f>
        <v>0.466328037503362</v>
      </c>
      <c r="C3981" s="25" t="n">
        <f aca="true">RAND()</f>
        <v>0.297293744175888</v>
      </c>
      <c r="D3981" s="25" t="n">
        <f aca="false">A3981*SQRT(C3981)+(1-A3981)*(1-SQRT(1-4*C3981*B3981+4*C3981*B3981^2))/2/B3981</f>
        <v>0.172539935204381</v>
      </c>
      <c r="F3981" s="26" t="n">
        <f aca="false">MIN(ROUNDDOWN($M$1*C3981/(1-C3981),0),20000)</f>
        <v>8</v>
      </c>
      <c r="G3981" s="26" t="n">
        <f aca="false">MIN(ROUNDDOWN($O$1*D3981/(1-D3981),0),20000)</f>
        <v>4</v>
      </c>
      <c r="I3981" s="27" t="n">
        <f aca="true">BETAINV(RAND(),F3981+1,$M$1+1,0,1)</f>
        <v>0.342325831512286</v>
      </c>
      <c r="J3981" s="27" t="n">
        <f aca="true">BETAINV(RAND(),G3981+1,$O$1+1,0,1)</f>
        <v>0.187006061945079</v>
      </c>
    </row>
    <row r="3982" customFormat="false" ht="12.75" hidden="false" customHeight="false" outlineLevel="0" collapsed="false">
      <c r="A3982" s="24" t="n">
        <f aca="true">ROUNDDOWN(RAND()+B3982,0)</f>
        <v>0</v>
      </c>
      <c r="B3982" s="25" t="n">
        <f aca="true">RAND()/2</f>
        <v>0.254329552086202</v>
      </c>
      <c r="C3982" s="25" t="n">
        <f aca="true">RAND()</f>
        <v>0.587483587659394</v>
      </c>
      <c r="D3982" s="25" t="n">
        <f aca="false">A3982*SQRT(C3982)+(1-A3982)*(1-SQRT(1-4*C3982*B3982+4*C3982*B3982^2))/2/B3982</f>
        <v>0.502216511972892</v>
      </c>
      <c r="F3982" s="26" t="n">
        <f aca="false">MIN(ROUNDDOWN($M$1*C3982/(1-C3982),0),20000)</f>
        <v>28</v>
      </c>
      <c r="G3982" s="26" t="n">
        <f aca="false">MIN(ROUNDDOWN($O$1*D3982/(1-D3982),0),20000)</f>
        <v>20</v>
      </c>
      <c r="I3982" s="27" t="n">
        <f aca="true">BETAINV(RAND(),F3982+1,$M$1+1,0,1)</f>
        <v>0.55151142600223</v>
      </c>
      <c r="J3982" s="27" t="n">
        <f aca="true">BETAINV(RAND(),G3982+1,$O$1+1,0,1)</f>
        <v>0.500380451298306</v>
      </c>
    </row>
    <row r="3983" customFormat="false" ht="12.75" hidden="false" customHeight="false" outlineLevel="0" collapsed="false">
      <c r="A3983" s="24" t="n">
        <f aca="true">ROUNDDOWN(RAND()+B3983,0)</f>
        <v>0</v>
      </c>
      <c r="B3983" s="25" t="n">
        <f aca="true">RAND()/2</f>
        <v>0.360862625232422</v>
      </c>
      <c r="C3983" s="25" t="n">
        <f aca="true">RAND()</f>
        <v>0.183689792203061</v>
      </c>
      <c r="D3983" s="25" t="n">
        <f aca="false">A3983*SQRT(C3983)+(1-A3983)*(1-SQRT(1-4*C3983*B3983+4*C3983*B3983^2))/2/B3983</f>
        <v>0.122849116139683</v>
      </c>
      <c r="F3983" s="26" t="n">
        <f aca="false">MIN(ROUNDDOWN($M$1*C3983/(1-C3983),0),20000)</f>
        <v>4</v>
      </c>
      <c r="G3983" s="26" t="n">
        <f aca="false">MIN(ROUNDDOWN($O$1*D3983/(1-D3983),0),20000)</f>
        <v>2</v>
      </c>
      <c r="I3983" s="27" t="n">
        <f aca="true">BETAINV(RAND(),F3983+1,$M$1+1,0,1)</f>
        <v>0.142594282481427</v>
      </c>
      <c r="J3983" s="27" t="n">
        <f aca="true">BETAINV(RAND(),G3983+1,$O$1+1,0,1)</f>
        <v>0.0316413986227472</v>
      </c>
    </row>
    <row r="3984" customFormat="false" ht="12.75" hidden="false" customHeight="false" outlineLevel="0" collapsed="false">
      <c r="A3984" s="24" t="n">
        <f aca="true">ROUNDDOWN(RAND()+B3984,0)</f>
        <v>0</v>
      </c>
      <c r="B3984" s="25" t="n">
        <f aca="true">RAND()/2</f>
        <v>0.446751148267234</v>
      </c>
      <c r="C3984" s="25" t="n">
        <f aca="true">RAND()</f>
        <v>0.274727557343091</v>
      </c>
      <c r="D3984" s="25" t="n">
        <f aca="false">A3984*SQRT(C3984)+(1-A3984)*(1-SQRT(1-4*C3984*B3984+4*C3984*B3984^2))/2/B3984</f>
        <v>0.164009988179423</v>
      </c>
      <c r="F3984" s="26" t="n">
        <f aca="false">MIN(ROUNDDOWN($M$1*C3984/(1-C3984),0),20000)</f>
        <v>7</v>
      </c>
      <c r="G3984" s="26" t="n">
        <f aca="false">MIN(ROUNDDOWN($O$1*D3984/(1-D3984),0),20000)</f>
        <v>3</v>
      </c>
      <c r="I3984" s="27" t="n">
        <f aca="true">BETAINV(RAND(),F3984+1,$M$1+1,0,1)</f>
        <v>0.230409009943705</v>
      </c>
      <c r="J3984" s="27" t="n">
        <f aca="true">BETAINV(RAND(),G3984+1,$O$1+1,0,1)</f>
        <v>0.076862796783872</v>
      </c>
    </row>
    <row r="3985" customFormat="false" ht="12.75" hidden="false" customHeight="false" outlineLevel="0" collapsed="false">
      <c r="A3985" s="24" t="n">
        <f aca="true">ROUNDDOWN(RAND()+B3985,0)</f>
        <v>0</v>
      </c>
      <c r="B3985" s="25" t="n">
        <f aca="true">RAND()/2</f>
        <v>0.106928496990293</v>
      </c>
      <c r="C3985" s="25" t="n">
        <f aca="true">RAND()</f>
        <v>0.414317048716484</v>
      </c>
      <c r="D3985" s="25" t="n">
        <f aca="false">A3985*SQRT(C3985)+(1-A3985)*(1-SQRT(1-4*C3985*B3985+4*C3985*B3985^2))/2/B3985</f>
        <v>0.38594186951708</v>
      </c>
      <c r="F3985" s="26" t="n">
        <f aca="false">MIN(ROUNDDOWN($M$1*C3985/(1-C3985),0),20000)</f>
        <v>14</v>
      </c>
      <c r="G3985" s="26" t="n">
        <f aca="false">MIN(ROUNDDOWN($O$1*D3985/(1-D3985),0),20000)</f>
        <v>12</v>
      </c>
      <c r="I3985" s="27" t="n">
        <f aca="true">BETAINV(RAND(),F3985+1,$M$1+1,0,1)</f>
        <v>0.43734140649112</v>
      </c>
      <c r="J3985" s="27" t="n">
        <f aca="true">BETAINV(RAND(),G3985+1,$O$1+1,0,1)</f>
        <v>0.621691156819128</v>
      </c>
    </row>
    <row r="3986" customFormat="false" ht="12.75" hidden="false" customHeight="false" outlineLevel="0" collapsed="false">
      <c r="A3986" s="24" t="n">
        <f aca="true">ROUNDDOWN(RAND()+B3986,0)</f>
        <v>0</v>
      </c>
      <c r="B3986" s="25" t="n">
        <f aca="true">RAND()/2</f>
        <v>0.147732083505333</v>
      </c>
      <c r="C3986" s="25" t="n">
        <f aca="true">RAND()</f>
        <v>0.478719571595305</v>
      </c>
      <c r="D3986" s="25" t="n">
        <f aca="false">A3986*SQRT(C3986)+(1-A3986)*(1-SQRT(1-4*C3986*B3986+4*C3986*B3986^2))/2/B3986</f>
        <v>0.436092531393743</v>
      </c>
      <c r="F3986" s="26" t="n">
        <f aca="false">MIN(ROUNDDOWN($M$1*C3986/(1-C3986),0),20000)</f>
        <v>18</v>
      </c>
      <c r="G3986" s="26" t="n">
        <f aca="false">MIN(ROUNDDOWN($O$1*D3986/(1-D3986),0),20000)</f>
        <v>15</v>
      </c>
      <c r="I3986" s="27" t="n">
        <f aca="true">BETAINV(RAND(),F3986+1,$M$1+1,0,1)</f>
        <v>0.516213515319065</v>
      </c>
      <c r="J3986" s="27" t="n">
        <f aca="true">BETAINV(RAND(),G3986+1,$O$1+1,0,1)</f>
        <v>0.332496505986098</v>
      </c>
    </row>
    <row r="3987" customFormat="false" ht="12.75" hidden="false" customHeight="false" outlineLevel="0" collapsed="false">
      <c r="A3987" s="24" t="n">
        <f aca="true">ROUNDDOWN(RAND()+B3987,0)</f>
        <v>0</v>
      </c>
      <c r="B3987" s="25" t="n">
        <f aca="true">RAND()/2</f>
        <v>0.027795955997659</v>
      </c>
      <c r="C3987" s="25" t="n">
        <f aca="true">RAND()</f>
        <v>0.234411572979554</v>
      </c>
      <c r="D3987" s="25" t="n">
        <f aca="false">A3987*SQRT(C3987)+(1-A3987)*(1-SQRT(1-4*C3987*B3987+4*C3987*B3987^2))/2/B3987</f>
        <v>0.229358089175748</v>
      </c>
      <c r="F3987" s="26" t="n">
        <f aca="false">MIN(ROUNDDOWN($M$1*C3987/(1-C3987),0),20000)</f>
        <v>6</v>
      </c>
      <c r="G3987" s="26" t="n">
        <f aca="false">MIN(ROUNDDOWN($O$1*D3987/(1-D3987),0),20000)</f>
        <v>5</v>
      </c>
      <c r="I3987" s="27" t="n">
        <f aca="true">BETAINV(RAND(),F3987+1,$M$1+1,0,1)</f>
        <v>0.137641026706048</v>
      </c>
      <c r="J3987" s="27" t="n">
        <f aca="true">BETAINV(RAND(),G3987+1,$O$1+1,0,1)</f>
        <v>0.304416955639994</v>
      </c>
    </row>
    <row r="3988" customFormat="false" ht="12.75" hidden="false" customHeight="false" outlineLevel="0" collapsed="false">
      <c r="A3988" s="24" t="n">
        <f aca="true">ROUNDDOWN(RAND()+B3988,0)</f>
        <v>0</v>
      </c>
      <c r="B3988" s="25" t="n">
        <f aca="true">RAND()/2</f>
        <v>0.10405139824975</v>
      </c>
      <c r="C3988" s="25" t="n">
        <f aca="true">RAND()</f>
        <v>0.522704023832868</v>
      </c>
      <c r="D3988" s="25" t="n">
        <f aca="false">A3988*SQRT(C3988)+(1-A3988)*(1-SQRT(1-4*C3988*B3988+4*C3988*B3988^2))/2/B3988</f>
        <v>0.493674806514229</v>
      </c>
      <c r="F3988" s="26" t="n">
        <f aca="false">MIN(ROUNDDOWN($M$1*C3988/(1-C3988),0),20000)</f>
        <v>21</v>
      </c>
      <c r="G3988" s="26" t="n">
        <f aca="false">MIN(ROUNDDOWN($O$1*D3988/(1-D3988),0),20000)</f>
        <v>19</v>
      </c>
      <c r="I3988" s="27" t="n">
        <f aca="true">BETAINV(RAND(),F3988+1,$M$1+1,0,1)</f>
        <v>0.429486260173074</v>
      </c>
      <c r="J3988" s="27" t="n">
        <f aca="true">BETAINV(RAND(),G3988+1,$O$1+1,0,1)</f>
        <v>0.557659285693979</v>
      </c>
    </row>
    <row r="3989" customFormat="false" ht="12.75" hidden="false" customHeight="false" outlineLevel="0" collapsed="false">
      <c r="A3989" s="24" t="n">
        <f aca="true">ROUNDDOWN(RAND()+B3989,0)</f>
        <v>1</v>
      </c>
      <c r="B3989" s="25" t="n">
        <f aca="true">RAND()/2</f>
        <v>0.241618303987008</v>
      </c>
      <c r="C3989" s="25" t="n">
        <f aca="true">RAND()</f>
        <v>0.784979971770981</v>
      </c>
      <c r="D3989" s="25" t="n">
        <f aca="false">A3989*SQRT(C3989)+(1-A3989)*(1-SQRT(1-4*C3989*B3989+4*C3989*B3989^2))/2/B3989</f>
        <v>0.885990954677858</v>
      </c>
      <c r="F3989" s="26" t="n">
        <f aca="false">MIN(ROUNDDOWN($M$1*C3989/(1-C3989),0),20000)</f>
        <v>73</v>
      </c>
      <c r="G3989" s="26" t="n">
        <f aca="false">MIN(ROUNDDOWN($O$1*D3989/(1-D3989),0),20000)</f>
        <v>155</v>
      </c>
      <c r="I3989" s="27" t="n">
        <f aca="true">BETAINV(RAND(),F3989+1,$M$1+1,0,1)</f>
        <v>0.805141124533996</v>
      </c>
      <c r="J3989" s="27" t="n">
        <f aca="true">BETAINV(RAND(),G3989+1,$O$1+1,0,1)</f>
        <v>0.892201535543686</v>
      </c>
    </row>
    <row r="3990" customFormat="false" ht="12.75" hidden="false" customHeight="false" outlineLevel="0" collapsed="false">
      <c r="A3990" s="24" t="n">
        <f aca="true">ROUNDDOWN(RAND()+B3990,0)</f>
        <v>0</v>
      </c>
      <c r="B3990" s="25" t="n">
        <f aca="true">RAND()/2</f>
        <v>0.308560999954746</v>
      </c>
      <c r="C3990" s="25" t="n">
        <f aca="true">RAND()</f>
        <v>0.981093254408995</v>
      </c>
      <c r="D3990" s="25" t="n">
        <f aca="false">A3990*SQRT(C3990)+(1-A3990)*(1-SQRT(1-4*C3990*B3990+4*C3990*B3990^2))/2/B3990</f>
        <v>0.96674743605129</v>
      </c>
      <c r="F3990" s="26" t="n">
        <f aca="false">MIN(ROUNDDOWN($M$1*C3990/(1-C3990),0),20000)</f>
        <v>1037</v>
      </c>
      <c r="G3990" s="26" t="n">
        <f aca="false">MIN(ROUNDDOWN($O$1*D3990/(1-D3990),0),20000)</f>
        <v>581</v>
      </c>
      <c r="I3990" s="27" t="n">
        <f aca="true">BETAINV(RAND(),F3990+1,$M$1+1,0,1)</f>
        <v>0.979633448863104</v>
      </c>
      <c r="J3990" s="27" t="n">
        <f aca="true">BETAINV(RAND(),G3990+1,$O$1+1,0,1)</f>
        <v>0.965854685572453</v>
      </c>
    </row>
    <row r="3991" customFormat="false" ht="12.75" hidden="false" customHeight="false" outlineLevel="0" collapsed="false">
      <c r="A3991" s="24" t="n">
        <f aca="true">ROUNDDOWN(RAND()+B3991,0)</f>
        <v>1</v>
      </c>
      <c r="B3991" s="25" t="n">
        <f aca="true">RAND()/2</f>
        <v>0.259243518972868</v>
      </c>
      <c r="C3991" s="25" t="n">
        <f aca="true">RAND()</f>
        <v>0.350044377329042</v>
      </c>
      <c r="D3991" s="25" t="n">
        <f aca="false">A3991*SQRT(C3991)+(1-A3991)*(1-SQRT(1-4*C3991*B3991+4*C3991*B3991^2))/2/B3991</f>
        <v>0.591645482809632</v>
      </c>
      <c r="F3991" s="26" t="n">
        <f aca="false">MIN(ROUNDDOWN($M$1*C3991/(1-C3991),0),20000)</f>
        <v>10</v>
      </c>
      <c r="G3991" s="26" t="n">
        <f aca="false">MIN(ROUNDDOWN($O$1*D3991/(1-D3991),0),20000)</f>
        <v>28</v>
      </c>
      <c r="I3991" s="27" t="n">
        <f aca="true">BETAINV(RAND(),F3991+1,$M$1+1,0,1)</f>
        <v>0.33292551012342</v>
      </c>
      <c r="J3991" s="27" t="n">
        <f aca="true">BETAINV(RAND(),G3991+1,$O$1+1,0,1)</f>
        <v>0.547322982683207</v>
      </c>
    </row>
    <row r="3992" customFormat="false" ht="12.75" hidden="false" customHeight="false" outlineLevel="0" collapsed="false">
      <c r="A3992" s="24" t="n">
        <f aca="true">ROUNDDOWN(RAND()+B3992,0)</f>
        <v>0</v>
      </c>
      <c r="B3992" s="25" t="n">
        <f aca="true">RAND()/2</f>
        <v>0.354326962561747</v>
      </c>
      <c r="C3992" s="25" t="n">
        <f aca="true">RAND()</f>
        <v>0.239362499847744</v>
      </c>
      <c r="D3992" s="25" t="n">
        <f aca="false">A3992*SQRT(C3992)+(1-A3992)*(1-SQRT(1-4*C3992*B3992+4*C3992*B3992^2))/2/B3992</f>
        <v>0.164090399350262</v>
      </c>
      <c r="F3992" s="26" t="n">
        <f aca="false">MIN(ROUNDDOWN($M$1*C3992/(1-C3992),0),20000)</f>
        <v>6</v>
      </c>
      <c r="G3992" s="26" t="n">
        <f aca="false">MIN(ROUNDDOWN($O$1*D3992/(1-D3992),0),20000)</f>
        <v>3</v>
      </c>
      <c r="I3992" s="27" t="n">
        <f aca="true">BETAINV(RAND(),F3992+1,$M$1+1,0,1)</f>
        <v>0.115328536001052</v>
      </c>
      <c r="J3992" s="27" t="n">
        <f aca="true">BETAINV(RAND(),G3992+1,$O$1+1,0,1)</f>
        <v>0.134410497372612</v>
      </c>
    </row>
    <row r="3993" customFormat="false" ht="12.75" hidden="false" customHeight="false" outlineLevel="0" collapsed="false">
      <c r="A3993" s="24" t="n">
        <f aca="true">ROUNDDOWN(RAND()+B3993,0)</f>
        <v>1</v>
      </c>
      <c r="B3993" s="25" t="n">
        <f aca="true">RAND()/2</f>
        <v>0.155919065812165</v>
      </c>
      <c r="C3993" s="25" t="n">
        <f aca="true">RAND()</f>
        <v>0.749417270907386</v>
      </c>
      <c r="D3993" s="25" t="n">
        <f aca="false">A3993*SQRT(C3993)+(1-A3993)*(1-SQRT(1-4*C3993*B3993+4*C3993*B3993^2))/2/B3993</f>
        <v>0.865688899609661</v>
      </c>
      <c r="F3993" s="26" t="n">
        <f aca="false">MIN(ROUNDDOWN($M$1*C3993/(1-C3993),0),20000)</f>
        <v>59</v>
      </c>
      <c r="G3993" s="26" t="n">
        <f aca="false">MIN(ROUNDDOWN($O$1*D3993/(1-D3993),0),20000)</f>
        <v>128</v>
      </c>
      <c r="I3993" s="27" t="n">
        <f aca="true">BETAINV(RAND(),F3993+1,$M$1+1,0,1)</f>
        <v>0.722749460504584</v>
      </c>
      <c r="J3993" s="27" t="n">
        <f aca="true">BETAINV(RAND(),G3993+1,$O$1+1,0,1)</f>
        <v>0.873753982375655</v>
      </c>
    </row>
    <row r="3994" customFormat="false" ht="12.75" hidden="false" customHeight="false" outlineLevel="0" collapsed="false">
      <c r="A3994" s="24" t="n">
        <f aca="true">ROUNDDOWN(RAND()+B3994,0)</f>
        <v>0</v>
      </c>
      <c r="B3994" s="25" t="n">
        <f aca="true">RAND()/2</f>
        <v>0.209173881768362</v>
      </c>
      <c r="C3994" s="25" t="n">
        <f aca="true">RAND()</f>
        <v>0.457688882793336</v>
      </c>
      <c r="D3994" s="25" t="n">
        <f aca="false">A3994*SQRT(C3994)+(1-A3994)*(1-SQRT(1-4*C3994*B3994+4*C3994*B3994^2))/2/B3994</f>
        <v>0.394507312982992</v>
      </c>
      <c r="F3994" s="26" t="n">
        <f aca="false">MIN(ROUNDDOWN($M$1*C3994/(1-C3994),0),20000)</f>
        <v>16</v>
      </c>
      <c r="G3994" s="26" t="n">
        <f aca="false">MIN(ROUNDDOWN($O$1*D3994/(1-D3994),0),20000)</f>
        <v>13</v>
      </c>
      <c r="I3994" s="27" t="n">
        <f aca="true">BETAINV(RAND(),F3994+1,$M$1+1,0,1)</f>
        <v>0.469780558249147</v>
      </c>
      <c r="J3994" s="27" t="n">
        <f aca="true">BETAINV(RAND(),G3994+1,$O$1+1,0,1)</f>
        <v>0.269727026952</v>
      </c>
    </row>
    <row r="3995" customFormat="false" ht="12.75" hidden="false" customHeight="false" outlineLevel="0" collapsed="false">
      <c r="A3995" s="24" t="n">
        <f aca="true">ROUNDDOWN(RAND()+B3995,0)</f>
        <v>1</v>
      </c>
      <c r="B3995" s="25" t="n">
        <f aca="true">RAND()/2</f>
        <v>0.142843719443238</v>
      </c>
      <c r="C3995" s="25" t="n">
        <f aca="true">RAND()</f>
        <v>0.0195157046765506</v>
      </c>
      <c r="D3995" s="25" t="n">
        <f aca="false">A3995*SQRT(C3995)+(1-A3995)*(1-SQRT(1-4*C3995*B3995+4*C3995*B3995^2))/2/B3995</f>
        <v>0.13969862088278</v>
      </c>
      <c r="F3995" s="26" t="n">
        <f aca="false">MIN(ROUNDDOWN($M$1*C3995/(1-C3995),0),20000)</f>
        <v>0</v>
      </c>
      <c r="G3995" s="26" t="n">
        <f aca="false">MIN(ROUNDDOWN($O$1*D3995/(1-D3995),0),20000)</f>
        <v>3</v>
      </c>
      <c r="I3995" s="27" t="n">
        <f aca="true">BETAINV(RAND(),F3995+1,$M$1+1,0,1)</f>
        <v>0.134311040010253</v>
      </c>
      <c r="J3995" s="27" t="n">
        <f aca="true">BETAINV(RAND(),G3995+1,$O$1+1,0,1)</f>
        <v>0.088522157338678</v>
      </c>
    </row>
    <row r="3996" customFormat="false" ht="12.75" hidden="false" customHeight="false" outlineLevel="0" collapsed="false">
      <c r="A3996" s="24" t="n">
        <f aca="true">ROUNDDOWN(RAND()+B3996,0)</f>
        <v>0</v>
      </c>
      <c r="B3996" s="25" t="n">
        <f aca="true">RAND()/2</f>
        <v>0.00449836744526615</v>
      </c>
      <c r="C3996" s="25" t="n">
        <f aca="true">RAND()</f>
        <v>0.179680184502614</v>
      </c>
      <c r="D3996" s="25" t="n">
        <f aca="false">A3996*SQRT(C3996)+(1-A3996)*(1-SQRT(1-4*C3996*B3996+4*C3996*B3996^2))/2/B3996</f>
        <v>0.179016075090129</v>
      </c>
      <c r="F3996" s="26" t="n">
        <f aca="false">MIN(ROUNDDOWN($M$1*C3996/(1-C3996),0),20000)</f>
        <v>4</v>
      </c>
      <c r="G3996" s="26" t="n">
        <f aca="false">MIN(ROUNDDOWN($O$1*D3996/(1-D3996),0),20000)</f>
        <v>4</v>
      </c>
      <c r="I3996" s="27" t="n">
        <f aca="true">BETAINV(RAND(),F3996+1,$M$1+1,0,1)</f>
        <v>0.236848124924612</v>
      </c>
      <c r="J3996" s="27" t="n">
        <f aca="true">BETAINV(RAND(),G3996+1,$O$1+1,0,1)</f>
        <v>0.284708664281985</v>
      </c>
    </row>
    <row r="3997" customFormat="false" ht="12.75" hidden="false" customHeight="false" outlineLevel="0" collapsed="false">
      <c r="A3997" s="24" t="n">
        <f aca="true">ROUNDDOWN(RAND()+B3997,0)</f>
        <v>0</v>
      </c>
      <c r="B3997" s="25" t="n">
        <f aca="true">RAND()/2</f>
        <v>0.396016540103181</v>
      </c>
      <c r="C3997" s="25" t="n">
        <f aca="true">RAND()</f>
        <v>0.354195609554779</v>
      </c>
      <c r="D3997" s="25" t="n">
        <f aca="false">A3997*SQRT(C3997)+(1-A3997)*(1-SQRT(1-4*C3997*B3997+4*C3997*B3997^2))/2/B3997</f>
        <v>0.235981338980487</v>
      </c>
      <c r="F3997" s="26" t="n">
        <f aca="false">MIN(ROUNDDOWN($M$1*C3997/(1-C3997),0),20000)</f>
        <v>10</v>
      </c>
      <c r="G3997" s="26" t="n">
        <f aca="false">MIN(ROUNDDOWN($O$1*D3997/(1-D3997),0),20000)</f>
        <v>6</v>
      </c>
      <c r="I3997" s="27" t="n">
        <f aca="true">BETAINV(RAND(),F3997+1,$M$1+1,0,1)</f>
        <v>0.417674627752087</v>
      </c>
      <c r="J3997" s="27" t="n">
        <f aca="true">BETAINV(RAND(),G3997+1,$O$1+1,0,1)</f>
        <v>0.138933670670832</v>
      </c>
    </row>
    <row r="3998" customFormat="false" ht="12.75" hidden="false" customHeight="false" outlineLevel="0" collapsed="false">
      <c r="A3998" s="24" t="n">
        <f aca="true">ROUNDDOWN(RAND()+B3998,0)</f>
        <v>0</v>
      </c>
      <c r="B3998" s="25" t="n">
        <f aca="true">RAND()/2</f>
        <v>0.198254763337525</v>
      </c>
      <c r="C3998" s="25" t="n">
        <f aca="true">RAND()</f>
        <v>0.851969418873027</v>
      </c>
      <c r="D3998" s="25" t="n">
        <f aca="false">A3998*SQRT(C3998)+(1-A3998)*(1-SQRT(1-4*C3998*B3998+4*C3998*B3998^2))/2/B3998</f>
        <v>0.814628010662461</v>
      </c>
      <c r="F3998" s="26" t="n">
        <f aca="false">MIN(ROUNDDOWN($M$1*C3998/(1-C3998),0),20000)</f>
        <v>115</v>
      </c>
      <c r="G3998" s="26" t="n">
        <f aca="false">MIN(ROUNDDOWN($O$1*D3998/(1-D3998),0),20000)</f>
        <v>87</v>
      </c>
      <c r="I3998" s="27" t="n">
        <f aca="true">BETAINV(RAND(),F3998+1,$M$1+1,0,1)</f>
        <v>0.843040659289087</v>
      </c>
      <c r="J3998" s="27" t="n">
        <f aca="true">BETAINV(RAND(),G3998+1,$O$1+1,0,1)</f>
        <v>0.839688244679827</v>
      </c>
    </row>
    <row r="3999" customFormat="false" ht="12.75" hidden="false" customHeight="false" outlineLevel="0" collapsed="false">
      <c r="A3999" s="24" t="n">
        <f aca="true">ROUNDDOWN(RAND()+B3999,0)</f>
        <v>1</v>
      </c>
      <c r="B3999" s="25" t="n">
        <f aca="true">RAND()/2</f>
        <v>0.43907712031347</v>
      </c>
      <c r="C3999" s="25" t="n">
        <f aca="true">RAND()</f>
        <v>0.412192380600849</v>
      </c>
      <c r="D3999" s="25" t="n">
        <f aca="false">A3999*SQRT(C3999)+(1-A3999)*(1-SQRT(1-4*C3999*B3999+4*C3999*B3999^2))/2/B3999</f>
        <v>0.642022102891208</v>
      </c>
      <c r="F3999" s="26" t="n">
        <f aca="false">MIN(ROUNDDOWN($M$1*C3999/(1-C3999),0),20000)</f>
        <v>14</v>
      </c>
      <c r="G3999" s="26" t="n">
        <f aca="false">MIN(ROUNDDOWN($O$1*D3999/(1-D3999),0),20000)</f>
        <v>35</v>
      </c>
      <c r="I3999" s="27" t="n">
        <f aca="true">BETAINV(RAND(),F3999+1,$M$1+1,0,1)</f>
        <v>0.32768742102683</v>
      </c>
      <c r="J3999" s="27" t="n">
        <f aca="true">BETAINV(RAND(),G3999+1,$O$1+1,0,1)</f>
        <v>0.518793733227873</v>
      </c>
    </row>
    <row r="4000" customFormat="false" ht="12.75" hidden="false" customHeight="false" outlineLevel="0" collapsed="false">
      <c r="A4000" s="24" t="n">
        <f aca="true">ROUNDDOWN(RAND()+B4000,0)</f>
        <v>1</v>
      </c>
      <c r="B4000" s="25" t="n">
        <f aca="true">RAND()/2</f>
        <v>0.35456808846818</v>
      </c>
      <c r="C4000" s="25" t="n">
        <f aca="true">RAND()</f>
        <v>0.648678199293176</v>
      </c>
      <c r="D4000" s="25" t="n">
        <f aca="false">A4000*SQRT(C4000)+(1-A4000)*(1-SQRT(1-4*C4000*B4000+4*C4000*B4000^2))/2/B4000</f>
        <v>0.80540561165985</v>
      </c>
      <c r="F4000" s="26" t="n">
        <f aca="false">MIN(ROUNDDOWN($M$1*C4000/(1-C4000),0),20000)</f>
        <v>36</v>
      </c>
      <c r="G4000" s="26" t="n">
        <f aca="false">MIN(ROUNDDOWN($O$1*D4000/(1-D4000),0),20000)</f>
        <v>82</v>
      </c>
      <c r="I4000" s="27" t="n">
        <f aca="true">BETAINV(RAND(),F4000+1,$M$1+1,0,1)</f>
        <v>0.730390304844703</v>
      </c>
      <c r="J4000" s="27" t="n">
        <f aca="true">BETAINV(RAND(),G4000+1,$O$1+1,0,1)</f>
        <v>0.821897826937401</v>
      </c>
    </row>
    <row r="4001" customFormat="false" ht="12.75" hidden="false" customHeight="false" outlineLevel="0" collapsed="false">
      <c r="A4001" s="24" t="n">
        <f aca="true">ROUNDDOWN(RAND()+B4001,0)</f>
        <v>1</v>
      </c>
      <c r="B4001" s="25" t="n">
        <f aca="true">RAND()/2</f>
        <v>0.474102143754353</v>
      </c>
      <c r="C4001" s="25" t="n">
        <f aca="true">RAND()</f>
        <v>0.296626471693897</v>
      </c>
      <c r="D4001" s="25" t="n">
        <f aca="false">A4001*SQRT(C4001)+(1-A4001)*(1-SQRT(1-4*C4001*B4001+4*C4001*B4001^2))/2/B4001</f>
        <v>0.544634254976582</v>
      </c>
      <c r="F4001" s="26" t="n">
        <f aca="false">MIN(ROUNDDOWN($M$1*C4001/(1-C4001),0),20000)</f>
        <v>8</v>
      </c>
      <c r="G4001" s="26" t="n">
        <f aca="false">MIN(ROUNDDOWN($O$1*D4001/(1-D4001),0),20000)</f>
        <v>23</v>
      </c>
      <c r="I4001" s="27" t="n">
        <f aca="true">BETAINV(RAND(),F4001+1,$M$1+1,0,1)</f>
        <v>0.476725813957157</v>
      </c>
      <c r="J4001" s="27" t="n">
        <f aca="true">BETAINV(RAND(),G4001+1,$O$1+1,0,1)</f>
        <v>0.540215932059285</v>
      </c>
    </row>
    <row r="4002" customFormat="false" ht="12.75" hidden="false" customHeight="false" outlineLevel="0" collapsed="false">
      <c r="A4002" s="24" t="n">
        <f aca="true">ROUNDDOWN(RAND()+B4002,0)</f>
        <v>1</v>
      </c>
      <c r="B4002" s="25" t="n">
        <f aca="true">RAND()/2</f>
        <v>0.481291033312202</v>
      </c>
      <c r="C4002" s="25" t="n">
        <f aca="true">RAND()</f>
        <v>0.782786283935826</v>
      </c>
      <c r="D4002" s="25" t="n">
        <f aca="false">A4002*SQRT(C4002)+(1-A4002)*(1-SQRT(1-4*C4002*B4002+4*C4002*B4002^2))/2/B4002</f>
        <v>0.884752103097713</v>
      </c>
      <c r="F4002" s="26" t="n">
        <f aca="false">MIN(ROUNDDOWN($M$1*C4002/(1-C4002),0),20000)</f>
        <v>72</v>
      </c>
      <c r="G4002" s="26" t="n">
        <f aca="false">MIN(ROUNDDOWN($O$1*D4002/(1-D4002),0),20000)</f>
        <v>153</v>
      </c>
      <c r="I4002" s="27" t="n">
        <f aca="true">BETAINV(RAND(),F4002+1,$M$1+1,0,1)</f>
        <v>0.771470513738598</v>
      </c>
      <c r="J4002" s="27" t="n">
        <f aca="true">BETAINV(RAND(),G4002+1,$O$1+1,0,1)</f>
        <v>0.910918405036161</v>
      </c>
    </row>
    <row r="4003" customFormat="false" ht="12.75" hidden="false" customHeight="false" outlineLevel="0" collapsed="false">
      <c r="A4003" s="24" t="n">
        <f aca="true">ROUNDDOWN(RAND()+B4003,0)</f>
        <v>1</v>
      </c>
      <c r="B4003" s="25" t="n">
        <f aca="true">RAND()/2</f>
        <v>0.282137937896773</v>
      </c>
      <c r="C4003" s="25" t="n">
        <f aca="true">RAND()</f>
        <v>0.318705497288034</v>
      </c>
      <c r="D4003" s="25" t="n">
        <f aca="false">A4003*SQRT(C4003)+(1-A4003)*(1-SQRT(1-4*C4003*B4003+4*C4003*B4003^2))/2/B4003</f>
        <v>0.564540075891901</v>
      </c>
      <c r="F4003" s="26" t="n">
        <f aca="false">MIN(ROUNDDOWN($M$1*C4003/(1-C4003),0),20000)</f>
        <v>9</v>
      </c>
      <c r="G4003" s="26" t="n">
        <f aca="false">MIN(ROUNDDOWN($O$1*D4003/(1-D4003),0),20000)</f>
        <v>25</v>
      </c>
      <c r="I4003" s="27" t="n">
        <f aca="true">BETAINV(RAND(),F4003+1,$M$1+1,0,1)</f>
        <v>0.381929649237591</v>
      </c>
      <c r="J4003" s="27" t="n">
        <f aca="true">BETAINV(RAND(),G4003+1,$O$1+1,0,1)</f>
        <v>0.514860237916201</v>
      </c>
    </row>
    <row r="4004" customFormat="false" ht="12.75" hidden="false" customHeight="false" outlineLevel="0" collapsed="false">
      <c r="A4004" s="24" t="n">
        <f aca="true">ROUNDDOWN(RAND()+B4004,0)</f>
        <v>0</v>
      </c>
      <c r="B4004" s="25" t="n">
        <f aca="true">RAND()/2</f>
        <v>0.101603104749012</v>
      </c>
      <c r="C4004" s="25" t="n">
        <f aca="true">RAND()</f>
        <v>0.210959663225686</v>
      </c>
      <c r="D4004" s="25" t="n">
        <f aca="false">A4004*SQRT(C4004)+(1-A4004)*(1-SQRT(1-4*C4004*B4004+4*C4004*B4004^2))/2/B4004</f>
        <v>0.193322790558192</v>
      </c>
      <c r="F4004" s="26" t="n">
        <f aca="false">MIN(ROUNDDOWN($M$1*C4004/(1-C4004),0),20000)</f>
        <v>5</v>
      </c>
      <c r="G4004" s="26" t="n">
        <f aca="false">MIN(ROUNDDOWN($O$1*D4004/(1-D4004),0),20000)</f>
        <v>4</v>
      </c>
      <c r="I4004" s="27" t="n">
        <f aca="true">BETAINV(RAND(),F4004+1,$M$1+1,0,1)</f>
        <v>0.17659779053886</v>
      </c>
      <c r="J4004" s="27" t="n">
        <f aca="true">BETAINV(RAND(),G4004+1,$O$1+1,0,1)</f>
        <v>0.133901576514733</v>
      </c>
    </row>
    <row r="4005" customFormat="false" ht="12.75" hidden="false" customHeight="false" outlineLevel="0" collapsed="false">
      <c r="A4005" s="24" t="n">
        <f aca="true">ROUNDDOWN(RAND()+B4005,0)</f>
        <v>1</v>
      </c>
      <c r="B4005" s="25" t="n">
        <f aca="true">RAND()/2</f>
        <v>0.370404302457503</v>
      </c>
      <c r="C4005" s="25" t="n">
        <f aca="true">RAND()</f>
        <v>0.343147679102328</v>
      </c>
      <c r="D4005" s="25" t="n">
        <f aca="false">A4005*SQRT(C4005)+(1-A4005)*(1-SQRT(1-4*C4005*B4005+4*C4005*B4005^2))/2/B4005</f>
        <v>0.585788083783145</v>
      </c>
      <c r="F4005" s="26" t="n">
        <f aca="false">MIN(ROUNDDOWN($M$1*C4005/(1-C4005),0),20000)</f>
        <v>10</v>
      </c>
      <c r="G4005" s="26" t="n">
        <f aca="false">MIN(ROUNDDOWN($O$1*D4005/(1-D4005),0),20000)</f>
        <v>28</v>
      </c>
      <c r="I4005" s="27" t="n">
        <f aca="true">BETAINV(RAND(),F4005+1,$M$1+1,0,1)</f>
        <v>0.276163505770758</v>
      </c>
      <c r="J4005" s="27" t="n">
        <f aca="true">BETAINV(RAND(),G4005+1,$O$1+1,0,1)</f>
        <v>0.483677047045738</v>
      </c>
    </row>
    <row r="4006" customFormat="false" ht="12.75" hidden="false" customHeight="false" outlineLevel="0" collapsed="false">
      <c r="A4006" s="24" t="n">
        <f aca="true">ROUNDDOWN(RAND()+B4006,0)</f>
        <v>0</v>
      </c>
      <c r="B4006" s="25" t="n">
        <f aca="true">RAND()/2</f>
        <v>0.112818514108666</v>
      </c>
      <c r="C4006" s="25" t="n">
        <f aca="true">RAND()</f>
        <v>0.214924666057096</v>
      </c>
      <c r="D4006" s="25" t="n">
        <f aca="false">A4006*SQRT(C4006)+(1-A4006)*(1-SQRT(1-4*C4006*B4006+4*C4006*B4006^2))/2/B4006</f>
        <v>0.194965594923198</v>
      </c>
      <c r="F4006" s="26" t="n">
        <f aca="false">MIN(ROUNDDOWN($M$1*C4006/(1-C4006),0),20000)</f>
        <v>5</v>
      </c>
      <c r="G4006" s="26" t="n">
        <f aca="false">MIN(ROUNDDOWN($O$1*D4006/(1-D4006),0),20000)</f>
        <v>4</v>
      </c>
      <c r="I4006" s="27" t="n">
        <f aca="true">BETAINV(RAND(),F4006+1,$M$1+1,0,1)</f>
        <v>0.203252113211994</v>
      </c>
      <c r="J4006" s="27" t="n">
        <f aca="true">BETAINV(RAND(),G4006+1,$O$1+1,0,1)</f>
        <v>0.180493362334424</v>
      </c>
    </row>
    <row r="4007" customFormat="false" ht="12.75" hidden="false" customHeight="false" outlineLevel="0" collapsed="false">
      <c r="A4007" s="24" t="n">
        <f aca="true">ROUNDDOWN(RAND()+B4007,0)</f>
        <v>0</v>
      </c>
      <c r="B4007" s="25" t="n">
        <f aca="true">RAND()/2</f>
        <v>0.337462341029694</v>
      </c>
      <c r="C4007" s="25" t="n">
        <f aca="true">RAND()</f>
        <v>0.728275359925208</v>
      </c>
      <c r="D4007" s="25" t="n">
        <f aca="false">A4007*SQRT(C4007)+(1-A4007)*(1-SQRT(1-4*C4007*B4007+4*C4007*B4007^2))/2/B4007</f>
        <v>0.606741727937954</v>
      </c>
      <c r="F4007" s="26" t="n">
        <f aca="false">MIN(ROUNDDOWN($M$1*C4007/(1-C4007),0),20000)</f>
        <v>53</v>
      </c>
      <c r="G4007" s="26" t="n">
        <f aca="false">MIN(ROUNDDOWN($O$1*D4007/(1-D4007),0),20000)</f>
        <v>30</v>
      </c>
      <c r="I4007" s="27" t="n">
        <f aca="true">BETAINV(RAND(),F4007+1,$M$1+1,0,1)</f>
        <v>0.735788591625015</v>
      </c>
      <c r="J4007" s="27" t="n">
        <f aca="true">BETAINV(RAND(),G4007+1,$O$1+1,0,1)</f>
        <v>0.527887979900147</v>
      </c>
    </row>
    <row r="4008" customFormat="false" ht="12.75" hidden="false" customHeight="false" outlineLevel="0" collapsed="false">
      <c r="A4008" s="24" t="n">
        <f aca="true">ROUNDDOWN(RAND()+B4008,0)</f>
        <v>1</v>
      </c>
      <c r="B4008" s="25" t="n">
        <f aca="true">RAND()/2</f>
        <v>0.324552789461536</v>
      </c>
      <c r="C4008" s="25" t="n">
        <f aca="true">RAND()</f>
        <v>0.235949276699671</v>
      </c>
      <c r="D4008" s="25" t="n">
        <f aca="false">A4008*SQRT(C4008)+(1-A4008)*(1-SQRT(1-4*C4008*B4008+4*C4008*B4008^2))/2/B4008</f>
        <v>0.485746103123505</v>
      </c>
      <c r="F4008" s="26" t="n">
        <f aca="false">MIN(ROUNDDOWN($M$1*C4008/(1-C4008),0),20000)</f>
        <v>6</v>
      </c>
      <c r="G4008" s="26" t="n">
        <f aca="false">MIN(ROUNDDOWN($O$1*D4008/(1-D4008),0),20000)</f>
        <v>18</v>
      </c>
      <c r="I4008" s="27" t="n">
        <f aca="true">BETAINV(RAND(),F4008+1,$M$1+1,0,1)</f>
        <v>0.338439116176198</v>
      </c>
      <c r="J4008" s="27" t="n">
        <f aca="true">BETAINV(RAND(),G4008+1,$O$1+1,0,1)</f>
        <v>0.515852440350733</v>
      </c>
    </row>
    <row r="4009" customFormat="false" ht="12.75" hidden="false" customHeight="false" outlineLevel="0" collapsed="false">
      <c r="A4009" s="24" t="n">
        <f aca="true">ROUNDDOWN(RAND()+B4009,0)</f>
        <v>0</v>
      </c>
      <c r="B4009" s="25" t="n">
        <f aca="true">RAND()/2</f>
        <v>0.479940021938788</v>
      </c>
      <c r="C4009" s="25" t="n">
        <f aca="true">RAND()</f>
        <v>0.48142815986487</v>
      </c>
      <c r="D4009" s="25" t="n">
        <f aca="false">A4009*SQRT(C4009)+(1-A4009)*(1-SQRT(1-4*C4009*B4009+4*C4009*B4009^2))/2/B4009</f>
        <v>0.291018481868838</v>
      </c>
      <c r="F4009" s="26" t="n">
        <f aca="false">MIN(ROUNDDOWN($M$1*C4009/(1-C4009),0),20000)</f>
        <v>18</v>
      </c>
      <c r="G4009" s="26" t="n">
        <f aca="false">MIN(ROUNDDOWN($O$1*D4009/(1-D4009),0),20000)</f>
        <v>8</v>
      </c>
      <c r="I4009" s="27" t="n">
        <f aca="true">BETAINV(RAND(),F4009+1,$M$1+1,0,1)</f>
        <v>0.483914779028616</v>
      </c>
      <c r="J4009" s="27" t="n">
        <f aca="true">BETAINV(RAND(),G4009+1,$O$1+1,0,1)</f>
        <v>0.254811539407636</v>
      </c>
    </row>
    <row r="4010" customFormat="false" ht="12.75" hidden="false" customHeight="false" outlineLevel="0" collapsed="false">
      <c r="A4010" s="24" t="n">
        <f aca="true">ROUNDDOWN(RAND()+B4010,0)</f>
        <v>0</v>
      </c>
      <c r="B4010" s="25" t="n">
        <f aca="true">RAND()/2</f>
        <v>0.197962788034595</v>
      </c>
      <c r="C4010" s="25" t="n">
        <f aca="true">RAND()</f>
        <v>0.466150701547459</v>
      </c>
      <c r="D4010" s="25" t="n">
        <f aca="false">A4010*SQRT(C4010)+(1-A4010)*(1-SQRT(1-4*C4010*B4010+4*C4010*B4010^2))/2/B4010</f>
        <v>0.406597761535796</v>
      </c>
      <c r="F4010" s="26" t="n">
        <f aca="false">MIN(ROUNDDOWN($M$1*C4010/(1-C4010),0),20000)</f>
        <v>17</v>
      </c>
      <c r="G4010" s="26" t="n">
        <f aca="false">MIN(ROUNDDOWN($O$1*D4010/(1-D4010),0),20000)</f>
        <v>13</v>
      </c>
      <c r="I4010" s="27" t="n">
        <f aca="true">BETAINV(RAND(),F4010+1,$M$1+1,0,1)</f>
        <v>0.386460567731382</v>
      </c>
      <c r="J4010" s="27" t="n">
        <f aca="true">BETAINV(RAND(),G4010+1,$O$1+1,0,1)</f>
        <v>0.517413824430799</v>
      </c>
    </row>
    <row r="4011" customFormat="false" ht="12.75" hidden="false" customHeight="false" outlineLevel="0" collapsed="false">
      <c r="A4011" s="24" t="n">
        <f aca="true">ROUNDDOWN(RAND()+B4011,0)</f>
        <v>0</v>
      </c>
      <c r="B4011" s="25" t="n">
        <f aca="true">RAND()/2</f>
        <v>0.489264359544396</v>
      </c>
      <c r="C4011" s="25" t="n">
        <f aca="true">RAND()</f>
        <v>0.388401567746255</v>
      </c>
      <c r="D4011" s="25" t="n">
        <f aca="false">A4011*SQRT(C4011)+(1-A4011)*(1-SQRT(1-4*C4011*B4011+4*C4011*B4011^2))/2/B4011</f>
        <v>0.222617827709058</v>
      </c>
      <c r="F4011" s="26" t="n">
        <f aca="false">MIN(ROUNDDOWN($M$1*C4011/(1-C4011),0),20000)</f>
        <v>12</v>
      </c>
      <c r="G4011" s="26" t="n">
        <f aca="false">MIN(ROUNDDOWN($O$1*D4011/(1-D4011),0),20000)</f>
        <v>5</v>
      </c>
      <c r="I4011" s="27" t="n">
        <f aca="true">BETAINV(RAND(),F4011+1,$M$1+1,0,1)</f>
        <v>0.310904235995666</v>
      </c>
      <c r="J4011" s="27" t="n">
        <f aca="true">BETAINV(RAND(),G4011+1,$O$1+1,0,1)</f>
        <v>0.163082732077681</v>
      </c>
    </row>
    <row r="4012" customFormat="false" ht="12.75" hidden="false" customHeight="false" outlineLevel="0" collapsed="false">
      <c r="A4012" s="24" t="n">
        <f aca="true">ROUNDDOWN(RAND()+B4012,0)</f>
        <v>0</v>
      </c>
      <c r="B4012" s="25" t="n">
        <f aca="true">RAND()/2</f>
        <v>0.0310498182754814</v>
      </c>
      <c r="C4012" s="25" t="n">
        <f aca="true">RAND()</f>
        <v>0.215604403310814</v>
      </c>
      <c r="D4012" s="25" t="n">
        <f aca="false">A4012*SQRT(C4012)+(1-A4012)*(1-SQRT(1-4*C4012*B4012+4*C4012*B4012^2))/2/B4012</f>
        <v>0.210282914708944</v>
      </c>
      <c r="F4012" s="26" t="n">
        <f aca="false">MIN(ROUNDDOWN($M$1*C4012/(1-C4012),0),20000)</f>
        <v>5</v>
      </c>
      <c r="G4012" s="26" t="n">
        <f aca="false">MIN(ROUNDDOWN($O$1*D4012/(1-D4012),0),20000)</f>
        <v>5</v>
      </c>
      <c r="I4012" s="27" t="n">
        <f aca="true">BETAINV(RAND(),F4012+1,$M$1+1,0,1)</f>
        <v>0.219702697986959</v>
      </c>
      <c r="J4012" s="27" t="n">
        <f aca="true">BETAINV(RAND(),G4012+1,$O$1+1,0,1)</f>
        <v>0.104041420036855</v>
      </c>
    </row>
    <row r="4013" customFormat="false" ht="12.75" hidden="false" customHeight="false" outlineLevel="0" collapsed="false">
      <c r="A4013" s="24" t="n">
        <f aca="true">ROUNDDOWN(RAND()+B4013,0)</f>
        <v>1</v>
      </c>
      <c r="B4013" s="25" t="n">
        <f aca="true">RAND()/2</f>
        <v>0.452921403087974</v>
      </c>
      <c r="C4013" s="25" t="n">
        <f aca="true">RAND()</f>
        <v>0.0508506133630795</v>
      </c>
      <c r="D4013" s="25" t="n">
        <f aca="false">A4013*SQRT(C4013)+(1-A4013)*(1-SQRT(1-4*C4013*B4013+4*C4013*B4013^2))/2/B4013</f>
        <v>0.225500805681664</v>
      </c>
      <c r="F4013" s="26" t="n">
        <f aca="false">MIN(ROUNDDOWN($M$1*C4013/(1-C4013),0),20000)</f>
        <v>1</v>
      </c>
      <c r="G4013" s="26" t="n">
        <f aca="false">MIN(ROUNDDOWN($O$1*D4013/(1-D4013),0),20000)</f>
        <v>5</v>
      </c>
      <c r="I4013" s="27" t="n">
        <f aca="true">BETAINV(RAND(),F4013+1,$M$1+1,0,1)</f>
        <v>0.226662241662613</v>
      </c>
      <c r="J4013" s="27" t="n">
        <f aca="true">BETAINV(RAND(),G4013+1,$O$1+1,0,1)</f>
        <v>0.171645157489298</v>
      </c>
    </row>
    <row r="4014" customFormat="false" ht="12.75" hidden="false" customHeight="false" outlineLevel="0" collapsed="false">
      <c r="A4014" s="24" t="n">
        <f aca="true">ROUNDDOWN(RAND()+B4014,0)</f>
        <v>0</v>
      </c>
      <c r="B4014" s="25" t="n">
        <f aca="true">RAND()/2</f>
        <v>0.0674543810432275</v>
      </c>
      <c r="C4014" s="25" t="n">
        <f aca="true">RAND()</f>
        <v>0.0164565583315303</v>
      </c>
      <c r="D4014" s="25" t="n">
        <f aca="false">A4014*SQRT(C4014)+(1-A4014)*(1-SQRT(1-4*C4014*B4014+4*C4014*B4014^2))/2/B4014</f>
        <v>0.0153624108564788</v>
      </c>
      <c r="F4014" s="26" t="n">
        <f aca="false">MIN(ROUNDDOWN($M$1*C4014/(1-C4014),0),20000)</f>
        <v>0</v>
      </c>
      <c r="G4014" s="26" t="n">
        <f aca="false">MIN(ROUNDDOWN($O$1*D4014/(1-D4014),0),20000)</f>
        <v>0</v>
      </c>
      <c r="I4014" s="27" t="n">
        <f aca="true">BETAINV(RAND(),F4014+1,$M$1+1,0,1)</f>
        <v>0.0209488647581002</v>
      </c>
      <c r="J4014" s="27" t="n">
        <f aca="true">BETAINV(RAND(),G4014+1,$O$1+1,0,1)</f>
        <v>0.0290230757679915</v>
      </c>
    </row>
    <row r="4015" customFormat="false" ht="12.75" hidden="false" customHeight="false" outlineLevel="0" collapsed="false">
      <c r="A4015" s="24" t="n">
        <f aca="true">ROUNDDOWN(RAND()+B4015,0)</f>
        <v>0</v>
      </c>
      <c r="B4015" s="25" t="n">
        <f aca="true">RAND()/2</f>
        <v>0.0366501687592407</v>
      </c>
      <c r="C4015" s="25" t="n">
        <f aca="true">RAND()</f>
        <v>0.260513659173549</v>
      </c>
      <c r="D4015" s="25" t="n">
        <f aca="false">A4015*SQRT(C4015)+(1-A4015)*(1-SQRT(1-4*C4015*B4015+4*C4015*B4015^2))/2/B4015</f>
        <v>0.253317624288103</v>
      </c>
      <c r="F4015" s="26" t="n">
        <f aca="false">MIN(ROUNDDOWN($M$1*C4015/(1-C4015),0),20000)</f>
        <v>7</v>
      </c>
      <c r="G4015" s="26" t="n">
        <f aca="false">MIN(ROUNDDOWN($O$1*D4015/(1-D4015),0),20000)</f>
        <v>6</v>
      </c>
      <c r="I4015" s="27" t="n">
        <f aca="true">BETAINV(RAND(),F4015+1,$M$1+1,0,1)</f>
        <v>0.346650731317458</v>
      </c>
      <c r="J4015" s="27" t="n">
        <f aca="true">BETAINV(RAND(),G4015+1,$O$1+1,0,1)</f>
        <v>0.298589971648186</v>
      </c>
    </row>
    <row r="4016" customFormat="false" ht="12.75" hidden="false" customHeight="false" outlineLevel="0" collapsed="false">
      <c r="A4016" s="24" t="n">
        <f aca="true">ROUNDDOWN(RAND()+B4016,0)</f>
        <v>0</v>
      </c>
      <c r="B4016" s="25" t="n">
        <f aca="true">RAND()/2</f>
        <v>0.0262147745320265</v>
      </c>
      <c r="C4016" s="25" t="n">
        <f aca="true">RAND()</f>
        <v>0.677840894400778</v>
      </c>
      <c r="D4016" s="25" t="n">
        <f aca="false">A4016*SQRT(C4016)+(1-A4016)*(1-SQRT(1-4*C4016*B4016+4*C4016*B4016^2))/2/B4016</f>
        <v>0.671906320583037</v>
      </c>
      <c r="F4016" s="26" t="n">
        <f aca="false">MIN(ROUNDDOWN($M$1*C4016/(1-C4016),0),20000)</f>
        <v>42</v>
      </c>
      <c r="G4016" s="26" t="n">
        <f aca="false">MIN(ROUNDDOWN($O$1*D4016/(1-D4016),0),20000)</f>
        <v>40</v>
      </c>
      <c r="I4016" s="27" t="n">
        <f aca="true">BETAINV(RAND(),F4016+1,$M$1+1,0,1)</f>
        <v>0.720790879535686</v>
      </c>
      <c r="J4016" s="27" t="n">
        <f aca="true">BETAINV(RAND(),G4016+1,$O$1+1,0,1)</f>
        <v>0.836127094047367</v>
      </c>
    </row>
    <row r="4017" customFormat="false" ht="12.75" hidden="false" customHeight="false" outlineLevel="0" collapsed="false">
      <c r="A4017" s="24" t="n">
        <f aca="true">ROUNDDOWN(RAND()+B4017,0)</f>
        <v>0</v>
      </c>
      <c r="B4017" s="25" t="n">
        <f aca="true">RAND()/2</f>
        <v>0.432807340406836</v>
      </c>
      <c r="C4017" s="25" t="n">
        <f aca="true">RAND()</f>
        <v>0.857783107860657</v>
      </c>
      <c r="D4017" s="25" t="n">
        <f aca="false">A4017*SQRT(C4017)+(1-A4017)*(1-SQRT(1-4*C4017*B4017+4*C4017*B4017^2))/2/B4017</f>
        <v>0.696470852108643</v>
      </c>
      <c r="F4017" s="26" t="n">
        <f aca="false">MIN(ROUNDDOWN($M$1*C4017/(1-C4017),0),20000)</f>
        <v>120</v>
      </c>
      <c r="G4017" s="26" t="n">
        <f aca="false">MIN(ROUNDDOWN($O$1*D4017/(1-D4017),0),20000)</f>
        <v>45</v>
      </c>
      <c r="I4017" s="27" t="n">
        <f aca="true">BETAINV(RAND(),F4017+1,$M$1+1,0,1)</f>
        <v>0.881294056205515</v>
      </c>
      <c r="J4017" s="27" t="n">
        <f aca="true">BETAINV(RAND(),G4017+1,$O$1+1,0,1)</f>
        <v>0.616399910043239</v>
      </c>
    </row>
    <row r="4018" customFormat="false" ht="12.75" hidden="false" customHeight="false" outlineLevel="0" collapsed="false">
      <c r="A4018" s="24" t="n">
        <f aca="true">ROUNDDOWN(RAND()+B4018,0)</f>
        <v>0</v>
      </c>
      <c r="B4018" s="25" t="n">
        <f aca="true">RAND()/2</f>
        <v>0.305743160699906</v>
      </c>
      <c r="C4018" s="25" t="n">
        <f aca="true">RAND()</f>
        <v>0.101695699622454</v>
      </c>
      <c r="D4018" s="25" t="n">
        <f aca="false">A4018*SQRT(C4018)+(1-A4018)*(1-SQRT(1-4*C4018*B4018+4*C4018*B4018^2))/2/B4018</f>
        <v>0.0721965739122915</v>
      </c>
      <c r="F4018" s="26" t="n">
        <f aca="false">MIN(ROUNDDOWN($M$1*C4018/(1-C4018),0),20000)</f>
        <v>2</v>
      </c>
      <c r="G4018" s="26" t="n">
        <f aca="false">MIN(ROUNDDOWN($O$1*D4018/(1-D4018),0),20000)</f>
        <v>1</v>
      </c>
      <c r="I4018" s="27" t="n">
        <f aca="true">BETAINV(RAND(),F4018+1,$M$1+1,0,1)</f>
        <v>0.119269583034637</v>
      </c>
      <c r="J4018" s="27" t="n">
        <f aca="true">BETAINV(RAND(),G4018+1,$O$1+1,0,1)</f>
        <v>0.056552384467011</v>
      </c>
    </row>
    <row r="4019" customFormat="false" ht="12.75" hidden="false" customHeight="false" outlineLevel="0" collapsed="false">
      <c r="A4019" s="24" t="n">
        <f aca="true">ROUNDDOWN(RAND()+B4019,0)</f>
        <v>1</v>
      </c>
      <c r="B4019" s="25" t="n">
        <f aca="true">RAND()/2</f>
        <v>0.241101969727414</v>
      </c>
      <c r="C4019" s="25" t="n">
        <f aca="true">RAND()</f>
        <v>0.338441660200388</v>
      </c>
      <c r="D4019" s="25" t="n">
        <f aca="false">A4019*SQRT(C4019)+(1-A4019)*(1-SQRT(1-4*C4019*B4019+4*C4019*B4019^2))/2/B4019</f>
        <v>0.581757389467799</v>
      </c>
      <c r="F4019" s="26" t="n">
        <f aca="false">MIN(ROUNDDOWN($M$1*C4019/(1-C4019),0),20000)</f>
        <v>10</v>
      </c>
      <c r="G4019" s="26" t="n">
        <f aca="false">MIN(ROUNDDOWN($O$1*D4019/(1-D4019),0),20000)</f>
        <v>27</v>
      </c>
      <c r="I4019" s="27" t="n">
        <f aca="true">BETAINV(RAND(),F4019+1,$M$1+1,0,1)</f>
        <v>0.41060246546895</v>
      </c>
      <c r="J4019" s="27" t="n">
        <f aca="true">BETAINV(RAND(),G4019+1,$O$1+1,0,1)</f>
        <v>0.491179748195978</v>
      </c>
    </row>
    <row r="4020" customFormat="false" ht="12.75" hidden="false" customHeight="false" outlineLevel="0" collapsed="false">
      <c r="A4020" s="24" t="n">
        <f aca="true">ROUNDDOWN(RAND()+B4020,0)</f>
        <v>0</v>
      </c>
      <c r="B4020" s="25" t="n">
        <f aca="true">RAND()/2</f>
        <v>0.283382911835971</v>
      </c>
      <c r="C4020" s="25" t="n">
        <f aca="true">RAND()</f>
        <v>0.717750541666157</v>
      </c>
      <c r="D4020" s="25" t="n">
        <f aca="false">A4020*SQRT(C4020)+(1-A4020)*(1-SQRT(1-4*C4020*B4020+4*C4020*B4020^2))/2/B4020</f>
        <v>0.625075498467684</v>
      </c>
      <c r="F4020" s="26" t="n">
        <f aca="false">MIN(ROUNDDOWN($M$1*C4020/(1-C4020),0),20000)</f>
        <v>50</v>
      </c>
      <c r="G4020" s="26" t="n">
        <f aca="false">MIN(ROUNDDOWN($O$1*D4020/(1-D4020),0),20000)</f>
        <v>33</v>
      </c>
      <c r="I4020" s="27" t="n">
        <f aca="true">BETAINV(RAND(),F4020+1,$M$1+1,0,1)</f>
        <v>0.615468936283197</v>
      </c>
      <c r="J4020" s="27" t="n">
        <f aca="true">BETAINV(RAND(),G4020+1,$O$1+1,0,1)</f>
        <v>0.65784876580427</v>
      </c>
    </row>
    <row r="4021" customFormat="false" ht="12.75" hidden="false" customHeight="false" outlineLevel="0" collapsed="false">
      <c r="A4021" s="24" t="n">
        <f aca="true">ROUNDDOWN(RAND()+B4021,0)</f>
        <v>0</v>
      </c>
      <c r="B4021" s="25" t="n">
        <f aca="true">RAND()/2</f>
        <v>0.202593959536751</v>
      </c>
      <c r="C4021" s="25" t="n">
        <f aca="true">RAND()</f>
        <v>0.599790406811378</v>
      </c>
      <c r="D4021" s="25" t="n">
        <f aca="false">A4021*SQRT(C4021)+(1-A4021)*(1-SQRT(1-4*C4021*B4021+4*C4021*B4021^2))/2/B4021</f>
        <v>0.536614451006586</v>
      </c>
      <c r="F4021" s="26" t="n">
        <f aca="false">MIN(ROUNDDOWN($M$1*C4021/(1-C4021),0),20000)</f>
        <v>29</v>
      </c>
      <c r="G4021" s="26" t="n">
        <f aca="false">MIN(ROUNDDOWN($O$1*D4021/(1-D4021),0),20000)</f>
        <v>23</v>
      </c>
      <c r="I4021" s="27" t="n">
        <f aca="true">BETAINV(RAND(),F4021+1,$M$1+1,0,1)</f>
        <v>0.468425395980145</v>
      </c>
      <c r="J4021" s="27" t="n">
        <f aca="true">BETAINV(RAND(),G4021+1,$O$1+1,0,1)</f>
        <v>0.567010603538092</v>
      </c>
    </row>
    <row r="4022" customFormat="false" ht="12.75" hidden="false" customHeight="false" outlineLevel="0" collapsed="false">
      <c r="A4022" s="24" t="n">
        <f aca="true">ROUNDDOWN(RAND()+B4022,0)</f>
        <v>1</v>
      </c>
      <c r="B4022" s="25" t="n">
        <f aca="true">RAND()/2</f>
        <v>0.351855156724908</v>
      </c>
      <c r="C4022" s="25" t="n">
        <f aca="true">RAND()</f>
        <v>0.289778129989747</v>
      </c>
      <c r="D4022" s="25" t="n">
        <f aca="false">A4022*SQRT(C4022)+(1-A4022)*(1-SQRT(1-4*C4022*B4022+4*C4022*B4022^2))/2/B4022</f>
        <v>0.538310440164174</v>
      </c>
      <c r="F4022" s="26" t="n">
        <f aca="false">MIN(ROUNDDOWN($M$1*C4022/(1-C4022),0),20000)</f>
        <v>8</v>
      </c>
      <c r="G4022" s="26" t="n">
        <f aca="false">MIN(ROUNDDOWN($O$1*D4022/(1-D4022),0),20000)</f>
        <v>23</v>
      </c>
      <c r="I4022" s="27" t="n">
        <f aca="true">BETAINV(RAND(),F4022+1,$M$1+1,0,1)</f>
        <v>0.170784656975059</v>
      </c>
      <c r="J4022" s="27" t="n">
        <f aca="true">BETAINV(RAND(),G4022+1,$O$1+1,0,1)</f>
        <v>0.511734659378204</v>
      </c>
    </row>
    <row r="4023" customFormat="false" ht="12.75" hidden="false" customHeight="false" outlineLevel="0" collapsed="false">
      <c r="A4023" s="24" t="n">
        <f aca="true">ROUNDDOWN(RAND()+B4023,0)</f>
        <v>1</v>
      </c>
      <c r="B4023" s="25" t="n">
        <f aca="true">RAND()/2</f>
        <v>0.415960333713996</v>
      </c>
      <c r="C4023" s="25" t="n">
        <f aca="true">RAND()</f>
        <v>0.591632790265296</v>
      </c>
      <c r="D4023" s="25" t="n">
        <f aca="false">A4023*SQRT(C4023)+(1-A4023)*(1-SQRT(1-4*C4023*B4023+4*C4023*B4023^2))/2/B4023</f>
        <v>0.76917669638731</v>
      </c>
      <c r="F4023" s="26" t="n">
        <f aca="false">MIN(ROUNDDOWN($M$1*C4023/(1-C4023),0),20000)</f>
        <v>28</v>
      </c>
      <c r="G4023" s="26" t="n">
        <f aca="false">MIN(ROUNDDOWN($O$1*D4023/(1-D4023),0),20000)</f>
        <v>66</v>
      </c>
      <c r="I4023" s="27" t="n">
        <f aca="true">BETAINV(RAND(),F4023+1,$M$1+1,0,1)</f>
        <v>0.67266115068792</v>
      </c>
      <c r="J4023" s="27" t="n">
        <f aca="true">BETAINV(RAND(),G4023+1,$O$1+1,0,1)</f>
        <v>0.713106422083444</v>
      </c>
    </row>
    <row r="4024" customFormat="false" ht="12.75" hidden="false" customHeight="false" outlineLevel="0" collapsed="false">
      <c r="A4024" s="24" t="n">
        <f aca="true">ROUNDDOWN(RAND()+B4024,0)</f>
        <v>0</v>
      </c>
      <c r="B4024" s="25" t="n">
        <f aca="true">RAND()/2</f>
        <v>0.494009330362695</v>
      </c>
      <c r="C4024" s="25" t="n">
        <f aca="true">RAND()</f>
        <v>0.327020090159432</v>
      </c>
      <c r="D4024" s="25" t="n">
        <f aca="false">A4024*SQRT(C4024)+(1-A4024)*(1-SQRT(1-4*C4024*B4024+4*C4024*B4024^2))/2/B4024</f>
        <v>0.181796020557997</v>
      </c>
      <c r="F4024" s="26" t="n">
        <f aca="false">MIN(ROUNDDOWN($M$1*C4024/(1-C4024),0),20000)</f>
        <v>9</v>
      </c>
      <c r="G4024" s="26" t="n">
        <f aca="false">MIN(ROUNDDOWN($O$1*D4024/(1-D4024),0),20000)</f>
        <v>4</v>
      </c>
      <c r="I4024" s="27" t="n">
        <f aca="true">BETAINV(RAND(),F4024+1,$M$1+1,0,1)</f>
        <v>0.272895269424351</v>
      </c>
      <c r="J4024" s="27" t="n">
        <f aca="true">BETAINV(RAND(),G4024+1,$O$1+1,0,1)</f>
        <v>0.192557283877865</v>
      </c>
    </row>
    <row r="4025" customFormat="false" ht="12.75" hidden="false" customHeight="false" outlineLevel="0" collapsed="false">
      <c r="A4025" s="24" t="n">
        <f aca="true">ROUNDDOWN(RAND()+B4025,0)</f>
        <v>0</v>
      </c>
      <c r="B4025" s="25" t="n">
        <f aca="true">RAND()/2</f>
        <v>0.0415454485194454</v>
      </c>
      <c r="C4025" s="25" t="n">
        <f aca="true">RAND()</f>
        <v>0.929884149333491</v>
      </c>
      <c r="D4025" s="25" t="n">
        <f aca="false">A4025*SQRT(C4025)+(1-A4025)*(1-SQRT(1-4*C4025*B4025+4*C4025*B4025^2))/2/B4025</f>
        <v>0.926948973811748</v>
      </c>
      <c r="F4025" s="26" t="n">
        <f aca="false">MIN(ROUNDDOWN($M$1*C4025/(1-C4025),0),20000)</f>
        <v>265</v>
      </c>
      <c r="G4025" s="26" t="n">
        <f aca="false">MIN(ROUNDDOWN($O$1*D4025/(1-D4025),0),20000)</f>
        <v>253</v>
      </c>
      <c r="I4025" s="27" t="n">
        <f aca="true">BETAINV(RAND(),F4025+1,$M$1+1,0,1)</f>
        <v>0.898975898142862</v>
      </c>
      <c r="J4025" s="27" t="n">
        <f aca="true">BETAINV(RAND(),G4025+1,$O$1+1,0,1)</f>
        <v>0.942086279366505</v>
      </c>
    </row>
    <row r="4026" customFormat="false" ht="12.75" hidden="false" customHeight="false" outlineLevel="0" collapsed="false">
      <c r="A4026" s="24" t="n">
        <f aca="true">ROUNDDOWN(RAND()+B4026,0)</f>
        <v>0</v>
      </c>
      <c r="B4026" s="25" t="n">
        <f aca="true">RAND()/2</f>
        <v>0.175052286482879</v>
      </c>
      <c r="C4026" s="25" t="n">
        <f aca="true">RAND()</f>
        <v>0.932318248379347</v>
      </c>
      <c r="D4026" s="25" t="n">
        <f aca="false">A4026*SQRT(C4026)+(1-A4026)*(1-SQRT(1-4*C4026*B4026+4*C4026*B4026^2))/2/B4026</f>
        <v>0.915988927758127</v>
      </c>
      <c r="F4026" s="26" t="n">
        <f aca="false">MIN(ROUNDDOWN($M$1*C4026/(1-C4026),0),20000)</f>
        <v>275</v>
      </c>
      <c r="G4026" s="26" t="n">
        <f aca="false">MIN(ROUNDDOWN($O$1*D4026/(1-D4026),0),20000)</f>
        <v>218</v>
      </c>
      <c r="I4026" s="27" t="n">
        <f aca="true">BETAINV(RAND(),F4026+1,$M$1+1,0,1)</f>
        <v>0.947476137631379</v>
      </c>
      <c r="J4026" s="27" t="n">
        <f aca="true">BETAINV(RAND(),G4026+1,$O$1+1,0,1)</f>
        <v>0.920257722643074</v>
      </c>
    </row>
    <row r="4027" customFormat="false" ht="12.75" hidden="false" customHeight="false" outlineLevel="0" collapsed="false">
      <c r="A4027" s="24" t="n">
        <f aca="true">ROUNDDOWN(RAND()+B4027,0)</f>
        <v>0</v>
      </c>
      <c r="B4027" s="25" t="n">
        <f aca="true">RAND()/2</f>
        <v>0.173759025408394</v>
      </c>
      <c r="C4027" s="25" t="n">
        <f aca="true">RAND()</f>
        <v>0.362295763583343</v>
      </c>
      <c r="D4027" s="25" t="n">
        <f aca="false">A4027*SQRT(C4027)+(1-A4027)*(1-SQRT(1-4*C4027*B4027+4*C4027*B4027^2))/2/B4027</f>
        <v>0.316780278677576</v>
      </c>
      <c r="F4027" s="26" t="n">
        <f aca="false">MIN(ROUNDDOWN($M$1*C4027/(1-C4027),0),20000)</f>
        <v>11</v>
      </c>
      <c r="G4027" s="26" t="n">
        <f aca="false">MIN(ROUNDDOWN($O$1*D4027/(1-D4027),0),20000)</f>
        <v>9</v>
      </c>
      <c r="I4027" s="27" t="n">
        <f aca="true">BETAINV(RAND(),F4027+1,$M$1+1,0,1)</f>
        <v>0.473108924607867</v>
      </c>
      <c r="J4027" s="27" t="n">
        <f aca="true">BETAINV(RAND(),G4027+1,$O$1+1,0,1)</f>
        <v>0.339047034862688</v>
      </c>
    </row>
    <row r="4028" customFormat="false" ht="12.75" hidden="false" customHeight="false" outlineLevel="0" collapsed="false">
      <c r="A4028" s="24" t="n">
        <f aca="true">ROUNDDOWN(RAND()+B4028,0)</f>
        <v>0</v>
      </c>
      <c r="B4028" s="25" t="n">
        <f aca="true">RAND()/2</f>
        <v>0.32714791309765</v>
      </c>
      <c r="C4028" s="25" t="n">
        <f aca="true">RAND()</f>
        <v>0.138581927413374</v>
      </c>
      <c r="D4028" s="25" t="n">
        <f aca="false">A4028*SQRT(C4028)+(1-A4028)*(1-SQRT(1-4*C4028*B4028+4*C4028*B4028^2))/2/B4028</f>
        <v>0.0962775959090871</v>
      </c>
      <c r="F4028" s="26" t="n">
        <f aca="false">MIN(ROUNDDOWN($M$1*C4028/(1-C4028),0),20000)</f>
        <v>3</v>
      </c>
      <c r="G4028" s="26" t="n">
        <f aca="false">MIN(ROUNDDOWN($O$1*D4028/(1-D4028),0),20000)</f>
        <v>2</v>
      </c>
      <c r="I4028" s="27" t="n">
        <f aca="true">BETAINV(RAND(),F4028+1,$M$1+1,0,1)</f>
        <v>0.156100006963619</v>
      </c>
      <c r="J4028" s="27" t="n">
        <f aca="true">BETAINV(RAND(),G4028+1,$O$1+1,0,1)</f>
        <v>0.139689397115134</v>
      </c>
    </row>
    <row r="4029" customFormat="false" ht="12.75" hidden="false" customHeight="false" outlineLevel="0" collapsed="false">
      <c r="A4029" s="24" t="n">
        <f aca="true">ROUNDDOWN(RAND()+B4029,0)</f>
        <v>0</v>
      </c>
      <c r="B4029" s="25" t="n">
        <f aca="true">RAND()/2</f>
        <v>0.373314997415991</v>
      </c>
      <c r="C4029" s="25" t="n">
        <f aca="true">RAND()</f>
        <v>0.381343808694939</v>
      </c>
      <c r="D4029" s="25" t="n">
        <f aca="false">A4029*SQRT(C4029)+(1-A4029)*(1-SQRT(1-4*C4029*B4029+4*C4029*B4029^2))/2/B4029</f>
        <v>0.265247479916143</v>
      </c>
      <c r="F4029" s="26" t="n">
        <f aca="false">MIN(ROUNDDOWN($M$1*C4029/(1-C4029),0),20000)</f>
        <v>12</v>
      </c>
      <c r="G4029" s="26" t="n">
        <f aca="false">MIN(ROUNDDOWN($O$1*D4029/(1-D4029),0),20000)</f>
        <v>7</v>
      </c>
      <c r="I4029" s="27" t="n">
        <f aca="true">BETAINV(RAND(),F4029+1,$M$1+1,0,1)</f>
        <v>0.310495497293166</v>
      </c>
      <c r="J4029" s="27" t="n">
        <f aca="true">BETAINV(RAND(),G4029+1,$O$1+1,0,1)</f>
        <v>0.142893090110386</v>
      </c>
    </row>
    <row r="4030" customFormat="false" ht="12.75" hidden="false" customHeight="false" outlineLevel="0" collapsed="false">
      <c r="A4030" s="24" t="n">
        <f aca="true">ROUNDDOWN(RAND()+B4030,0)</f>
        <v>1</v>
      </c>
      <c r="B4030" s="25" t="n">
        <f aca="true">RAND()/2</f>
        <v>0.125426780170914</v>
      </c>
      <c r="C4030" s="25" t="n">
        <f aca="true">RAND()</f>
        <v>0.207863953454382</v>
      </c>
      <c r="D4030" s="25" t="n">
        <f aca="false">A4030*SQRT(C4030)+(1-A4030)*(1-SQRT(1-4*C4030*B4030+4*C4030*B4030^2))/2/B4030</f>
        <v>0.455920994750606</v>
      </c>
      <c r="F4030" s="26" t="n">
        <f aca="false">MIN(ROUNDDOWN($M$1*C4030/(1-C4030),0),20000)</f>
        <v>5</v>
      </c>
      <c r="G4030" s="26" t="n">
        <f aca="false">MIN(ROUNDDOWN($O$1*D4030/(1-D4030),0),20000)</f>
        <v>16</v>
      </c>
      <c r="I4030" s="27" t="n">
        <f aca="true">BETAINV(RAND(),F4030+1,$M$1+1,0,1)</f>
        <v>0.193846190508016</v>
      </c>
      <c r="J4030" s="27" t="n">
        <f aca="true">BETAINV(RAND(),G4030+1,$O$1+1,0,1)</f>
        <v>0.537387916313759</v>
      </c>
    </row>
    <row r="4031" customFormat="false" ht="12.75" hidden="false" customHeight="false" outlineLevel="0" collapsed="false">
      <c r="A4031" s="24" t="n">
        <f aca="true">ROUNDDOWN(RAND()+B4031,0)</f>
        <v>0</v>
      </c>
      <c r="B4031" s="25" t="n">
        <f aca="true">RAND()/2</f>
        <v>0.258768240546645</v>
      </c>
      <c r="C4031" s="25" t="n">
        <f aca="true">RAND()</f>
        <v>0.70574902723931</v>
      </c>
      <c r="D4031" s="25" t="n">
        <f aca="false">A4031*SQRT(C4031)+(1-A4031)*(1-SQRT(1-4*C4031*B4031+4*C4031*B4031^2))/2/B4031</f>
        <v>0.623825337541151</v>
      </c>
      <c r="F4031" s="26" t="n">
        <f aca="false">MIN(ROUNDDOWN($M$1*C4031/(1-C4031),0),20000)</f>
        <v>47</v>
      </c>
      <c r="G4031" s="26" t="n">
        <f aca="false">MIN(ROUNDDOWN($O$1*D4031/(1-D4031),0),20000)</f>
        <v>33</v>
      </c>
      <c r="I4031" s="27" t="n">
        <f aca="true">BETAINV(RAND(),F4031+1,$M$1+1,0,1)</f>
        <v>0.614241719325768</v>
      </c>
      <c r="J4031" s="27" t="n">
        <f aca="true">BETAINV(RAND(),G4031+1,$O$1+1,0,1)</f>
        <v>0.519642214654146</v>
      </c>
    </row>
    <row r="4032" customFormat="false" ht="12.75" hidden="false" customHeight="false" outlineLevel="0" collapsed="false">
      <c r="A4032" s="24" t="n">
        <f aca="true">ROUNDDOWN(RAND()+B4032,0)</f>
        <v>0</v>
      </c>
      <c r="B4032" s="25" t="n">
        <f aca="true">RAND()/2</f>
        <v>0.29700898674174</v>
      </c>
      <c r="C4032" s="25" t="n">
        <f aca="true">RAND()</f>
        <v>0.418253516901047</v>
      </c>
      <c r="D4032" s="25" t="n">
        <f aca="false">A4032*SQRT(C4032)+(1-A4032)*(1-SQRT(1-4*C4032*B4032+4*C4032*B4032^2))/2/B4032</f>
        <v>0.325495834669202</v>
      </c>
      <c r="F4032" s="26" t="n">
        <f aca="false">MIN(ROUNDDOWN($M$1*C4032/(1-C4032),0),20000)</f>
        <v>14</v>
      </c>
      <c r="G4032" s="26" t="n">
        <f aca="false">MIN(ROUNDDOWN($O$1*D4032/(1-D4032),0),20000)</f>
        <v>9</v>
      </c>
      <c r="I4032" s="27" t="n">
        <f aca="true">BETAINV(RAND(),F4032+1,$M$1+1,0,1)</f>
        <v>0.303144517620037</v>
      </c>
      <c r="J4032" s="27" t="n">
        <f aca="true">BETAINV(RAND(),G4032+1,$O$1+1,0,1)</f>
        <v>0.197670336801072</v>
      </c>
    </row>
    <row r="4033" customFormat="false" ht="12.75" hidden="false" customHeight="false" outlineLevel="0" collapsed="false">
      <c r="A4033" s="24" t="n">
        <f aca="true">ROUNDDOWN(RAND()+B4033,0)</f>
        <v>1</v>
      </c>
      <c r="B4033" s="25" t="n">
        <f aca="true">RAND()/2</f>
        <v>0.319066838015471</v>
      </c>
      <c r="C4033" s="25" t="n">
        <f aca="true">RAND()</f>
        <v>0.459642923982884</v>
      </c>
      <c r="D4033" s="25" t="n">
        <f aca="false">A4033*SQRT(C4033)+(1-A4033)*(1-SQRT(1-4*C4033*B4033+4*C4033*B4033^2))/2/B4033</f>
        <v>0.677969707275247</v>
      </c>
      <c r="F4033" s="26" t="n">
        <f aca="false">MIN(ROUNDDOWN($M$1*C4033/(1-C4033),0),20000)</f>
        <v>17</v>
      </c>
      <c r="G4033" s="26" t="n">
        <f aca="false">MIN(ROUNDDOWN($O$1*D4033/(1-D4033),0),20000)</f>
        <v>42</v>
      </c>
      <c r="I4033" s="27" t="n">
        <f aca="true">BETAINV(RAND(),F4033+1,$M$1+1,0,1)</f>
        <v>0.401242281970664</v>
      </c>
      <c r="J4033" s="27" t="n">
        <f aca="true">BETAINV(RAND(),G4033+1,$O$1+1,0,1)</f>
        <v>0.560809650729191</v>
      </c>
    </row>
    <row r="4034" customFormat="false" ht="12.75" hidden="false" customHeight="false" outlineLevel="0" collapsed="false">
      <c r="A4034" s="24" t="n">
        <f aca="true">ROUNDDOWN(RAND()+B4034,0)</f>
        <v>0</v>
      </c>
      <c r="B4034" s="25" t="n">
        <f aca="true">RAND()/2</f>
        <v>0.0128503029308888</v>
      </c>
      <c r="C4034" s="25" t="n">
        <f aca="true">RAND()</f>
        <v>0.0269594210771709</v>
      </c>
      <c r="D4034" s="25" t="n">
        <f aca="false">A4034*SQRT(C4034)+(1-A4034)*(1-SQRT(1-4*C4034*B4034+4*C4034*B4034^2))/2/B4034</f>
        <v>0.0266220918188633</v>
      </c>
      <c r="F4034" s="26" t="n">
        <f aca="false">MIN(ROUNDDOWN($M$1*C4034/(1-C4034),0),20000)</f>
        <v>0</v>
      </c>
      <c r="G4034" s="26" t="n">
        <f aca="false">MIN(ROUNDDOWN($O$1*D4034/(1-D4034),0),20000)</f>
        <v>0</v>
      </c>
      <c r="I4034" s="27" t="n">
        <f aca="true">BETAINV(RAND(),F4034+1,$M$1+1,0,1)</f>
        <v>0.0420541789857007</v>
      </c>
      <c r="J4034" s="27" t="n">
        <f aca="true">BETAINV(RAND(),G4034+1,$O$1+1,0,1)</f>
        <v>0.0538468513023346</v>
      </c>
    </row>
    <row r="4035" customFormat="false" ht="12.75" hidden="false" customHeight="false" outlineLevel="0" collapsed="false">
      <c r="A4035" s="24" t="n">
        <f aca="true">ROUNDDOWN(RAND()+B4035,0)</f>
        <v>0</v>
      </c>
      <c r="B4035" s="25" t="n">
        <f aca="true">RAND()/2</f>
        <v>0.0787389945973591</v>
      </c>
      <c r="C4035" s="25" t="n">
        <f aca="true">RAND()</f>
        <v>0.315289463802318</v>
      </c>
      <c r="D4035" s="25" t="n">
        <f aca="false">A4035*SQRT(C4035)+(1-A4035)*(1-SQRT(1-4*C4035*B4035+4*C4035*B4035^2))/2/B4035</f>
        <v>0.297429478013526</v>
      </c>
      <c r="F4035" s="26" t="n">
        <f aca="false">MIN(ROUNDDOWN($M$1*C4035/(1-C4035),0),20000)</f>
        <v>9</v>
      </c>
      <c r="G4035" s="26" t="n">
        <f aca="false">MIN(ROUNDDOWN($O$1*D4035/(1-D4035),0),20000)</f>
        <v>8</v>
      </c>
      <c r="I4035" s="27" t="n">
        <f aca="true">BETAINV(RAND(),F4035+1,$M$1+1,0,1)</f>
        <v>0.391759747534144</v>
      </c>
      <c r="J4035" s="27" t="n">
        <f aca="true">BETAINV(RAND(),G4035+1,$O$1+1,0,1)</f>
        <v>0.414540135609954</v>
      </c>
    </row>
    <row r="4036" customFormat="false" ht="12.75" hidden="false" customHeight="false" outlineLevel="0" collapsed="false">
      <c r="A4036" s="24" t="n">
        <f aca="true">ROUNDDOWN(RAND()+B4036,0)</f>
        <v>0</v>
      </c>
      <c r="B4036" s="25" t="n">
        <f aca="true">RAND()/2</f>
        <v>0.437632033199426</v>
      </c>
      <c r="C4036" s="25" t="n">
        <f aca="true">RAND()</f>
        <v>0.389679841377132</v>
      </c>
      <c r="D4036" s="25" t="n">
        <f aca="false">A4036*SQRT(C4036)+(1-A4036)*(1-SQRT(1-4*C4036*B4036+4*C4036*B4036^2))/2/B4036</f>
        <v>0.24552503102034</v>
      </c>
      <c r="F4036" s="26" t="n">
        <f aca="false">MIN(ROUNDDOWN($M$1*C4036/(1-C4036),0),20000)</f>
        <v>12</v>
      </c>
      <c r="G4036" s="26" t="n">
        <f aca="false">MIN(ROUNDDOWN($O$1*D4036/(1-D4036),0),20000)</f>
        <v>6</v>
      </c>
      <c r="I4036" s="27" t="n">
        <f aca="true">BETAINV(RAND(),F4036+1,$M$1+1,0,1)</f>
        <v>0.351209978061599</v>
      </c>
      <c r="J4036" s="27" t="n">
        <f aca="true">BETAINV(RAND(),G4036+1,$O$1+1,0,1)</f>
        <v>0.157934540734267</v>
      </c>
    </row>
    <row r="4037" customFormat="false" ht="12.75" hidden="false" customHeight="false" outlineLevel="0" collapsed="false">
      <c r="A4037" s="24" t="n">
        <f aca="true">ROUNDDOWN(RAND()+B4037,0)</f>
        <v>0</v>
      </c>
      <c r="B4037" s="25" t="n">
        <f aca="true">RAND()/2</f>
        <v>0.244122639797726</v>
      </c>
      <c r="C4037" s="25" t="n">
        <f aca="true">RAND()</f>
        <v>0.404164116479148</v>
      </c>
      <c r="D4037" s="25" t="n">
        <f aca="false">A4037*SQRT(C4037)+(1-A4037)*(1-SQRT(1-4*C4037*B4037+4*C4037*B4037^2))/2/B4037</f>
        <v>0.332485422579664</v>
      </c>
      <c r="F4037" s="26" t="n">
        <f aca="false">MIN(ROUNDDOWN($M$1*C4037/(1-C4037),0),20000)</f>
        <v>13</v>
      </c>
      <c r="G4037" s="26" t="n">
        <f aca="false">MIN(ROUNDDOWN($O$1*D4037/(1-D4037),0),20000)</f>
        <v>9</v>
      </c>
      <c r="I4037" s="27" t="n">
        <f aca="true">BETAINV(RAND(),F4037+1,$M$1+1,0,1)</f>
        <v>0.329591688447479</v>
      </c>
      <c r="J4037" s="27" t="n">
        <f aca="true">BETAINV(RAND(),G4037+1,$O$1+1,0,1)</f>
        <v>0.35591102745842</v>
      </c>
    </row>
    <row r="4038" customFormat="false" ht="12.75" hidden="false" customHeight="false" outlineLevel="0" collapsed="false">
      <c r="A4038" s="24" t="n">
        <f aca="true">ROUNDDOWN(RAND()+B4038,0)</f>
        <v>0</v>
      </c>
      <c r="B4038" s="25" t="n">
        <f aca="true">RAND()/2</f>
        <v>0.0726477545881961</v>
      </c>
      <c r="C4038" s="25" t="n">
        <f aca="true">RAND()</f>
        <v>0.0991023353860517</v>
      </c>
      <c r="D4038" s="25" t="n">
        <f aca="false">A4038*SQRT(C4038)+(1-A4038)*(1-SQRT(1-4*C4038*B4038+4*C4038*B4038^2))/2/B4038</f>
        <v>0.0925246975715938</v>
      </c>
      <c r="F4038" s="26" t="n">
        <f aca="false">MIN(ROUNDDOWN($M$1*C4038/(1-C4038),0),20000)</f>
        <v>2</v>
      </c>
      <c r="G4038" s="26" t="n">
        <f aca="false">MIN(ROUNDDOWN($O$1*D4038/(1-D4038),0),20000)</f>
        <v>2</v>
      </c>
      <c r="I4038" s="27" t="n">
        <f aca="true">BETAINV(RAND(),F4038+1,$M$1+1,0,1)</f>
        <v>0.124796557695141</v>
      </c>
      <c r="J4038" s="27" t="n">
        <f aca="true">BETAINV(RAND(),G4038+1,$O$1+1,0,1)</f>
        <v>0.0945823258460654</v>
      </c>
    </row>
    <row r="4039" customFormat="false" ht="12.75" hidden="false" customHeight="false" outlineLevel="0" collapsed="false">
      <c r="A4039" s="24" t="n">
        <f aca="true">ROUNDDOWN(RAND()+B4039,0)</f>
        <v>0</v>
      </c>
      <c r="B4039" s="25" t="n">
        <f aca="true">RAND()/2</f>
        <v>0.0688173083735038</v>
      </c>
      <c r="C4039" s="25" t="n">
        <f aca="true">RAND()</f>
        <v>0.640300156950324</v>
      </c>
      <c r="D4039" s="25" t="n">
        <f aca="false">A4039*SQRT(C4039)+(1-A4039)*(1-SQRT(1-4*C4039*B4039+4*C4039*B4039^2))/2/B4039</f>
        <v>0.622941391445365</v>
      </c>
      <c r="F4039" s="26" t="n">
        <f aca="false">MIN(ROUNDDOWN($M$1*C4039/(1-C4039),0),20000)</f>
        <v>35</v>
      </c>
      <c r="G4039" s="26" t="n">
        <f aca="false">MIN(ROUNDDOWN($O$1*D4039/(1-D4039),0),20000)</f>
        <v>33</v>
      </c>
      <c r="I4039" s="27" t="n">
        <f aca="true">BETAINV(RAND(),F4039+1,$M$1+1,0,1)</f>
        <v>0.646936781869686</v>
      </c>
      <c r="J4039" s="27" t="n">
        <f aca="true">BETAINV(RAND(),G4039+1,$O$1+1,0,1)</f>
        <v>0.657972108590602</v>
      </c>
    </row>
    <row r="4040" customFormat="false" ht="12.75" hidden="false" customHeight="false" outlineLevel="0" collapsed="false">
      <c r="A4040" s="24" t="n">
        <f aca="true">ROUNDDOWN(RAND()+B4040,0)</f>
        <v>0</v>
      </c>
      <c r="B4040" s="25" t="n">
        <f aca="true">RAND()/2</f>
        <v>0.0502504962735365</v>
      </c>
      <c r="C4040" s="25" t="n">
        <f aca="true">RAND()</f>
        <v>0.121122196678485</v>
      </c>
      <c r="D4040" s="25" t="n">
        <f aca="false">A4040*SQRT(C4040)+(1-A4040)*(1-SQRT(1-4*C4040*B4040+4*C4040*B4040^2))/2/B4040</f>
        <v>0.115708523061015</v>
      </c>
      <c r="F4040" s="26" t="n">
        <f aca="false">MIN(ROUNDDOWN($M$1*C4040/(1-C4040),0),20000)</f>
        <v>2</v>
      </c>
      <c r="G4040" s="26" t="n">
        <f aca="false">MIN(ROUNDDOWN($O$1*D4040/(1-D4040),0),20000)</f>
        <v>2</v>
      </c>
      <c r="I4040" s="27" t="n">
        <f aca="true">BETAINV(RAND(),F4040+1,$M$1+1,0,1)</f>
        <v>0.0582183692839343</v>
      </c>
      <c r="J4040" s="27" t="n">
        <f aca="true">BETAINV(RAND(),G4040+1,$O$1+1,0,1)</f>
        <v>0.240387176528846</v>
      </c>
    </row>
    <row r="4041" customFormat="false" ht="12.75" hidden="false" customHeight="false" outlineLevel="0" collapsed="false">
      <c r="A4041" s="24" t="n">
        <f aca="true">ROUNDDOWN(RAND()+B4041,0)</f>
        <v>0</v>
      </c>
      <c r="B4041" s="25" t="n">
        <f aca="true">RAND()/2</f>
        <v>0.0226630178698747</v>
      </c>
      <c r="C4041" s="25" t="n">
        <f aca="true">RAND()</f>
        <v>0.0204318311752079</v>
      </c>
      <c r="D4041" s="25" t="n">
        <f aca="false">A4041*SQRT(C4041)+(1-A4041)*(1-SQRT(1-4*C4041*B4041+4*C4041*B4041^2))/2/B4041</f>
        <v>0.0199778293402957</v>
      </c>
      <c r="F4041" s="26" t="n">
        <f aca="false">MIN(ROUNDDOWN($M$1*C4041/(1-C4041),0),20000)</f>
        <v>0</v>
      </c>
      <c r="G4041" s="26" t="n">
        <f aca="false">MIN(ROUNDDOWN($O$1*D4041/(1-D4041),0),20000)</f>
        <v>0</v>
      </c>
      <c r="I4041" s="27" t="n">
        <f aca="true">BETAINV(RAND(),F4041+1,$M$1+1,0,1)</f>
        <v>0.0301935082587024</v>
      </c>
      <c r="J4041" s="27" t="n">
        <f aca="true">BETAINV(RAND(),G4041+1,$O$1+1,0,1)</f>
        <v>0.0931866750465436</v>
      </c>
    </row>
    <row r="4042" customFormat="false" ht="12.75" hidden="false" customHeight="false" outlineLevel="0" collapsed="false">
      <c r="A4042" s="24" t="n">
        <f aca="true">ROUNDDOWN(RAND()+B4042,0)</f>
        <v>1</v>
      </c>
      <c r="B4042" s="25" t="n">
        <f aca="true">RAND()/2</f>
        <v>0.344057603751581</v>
      </c>
      <c r="C4042" s="25" t="n">
        <f aca="true">RAND()</f>
        <v>0.257505403458105</v>
      </c>
      <c r="D4042" s="25" t="n">
        <f aca="false">A4042*SQRT(C4042)+(1-A4042)*(1-SQRT(1-4*C4042*B4042+4*C4042*B4042^2))/2/B4042</f>
        <v>0.507449902412155</v>
      </c>
      <c r="F4042" s="26" t="n">
        <f aca="false">MIN(ROUNDDOWN($M$1*C4042/(1-C4042),0),20000)</f>
        <v>6</v>
      </c>
      <c r="G4042" s="26" t="n">
        <f aca="false">MIN(ROUNDDOWN($O$1*D4042/(1-D4042),0),20000)</f>
        <v>20</v>
      </c>
      <c r="I4042" s="27" t="n">
        <f aca="true">BETAINV(RAND(),F4042+1,$M$1+1,0,1)</f>
        <v>0.282950251022006</v>
      </c>
      <c r="J4042" s="27" t="n">
        <f aca="true">BETAINV(RAND(),G4042+1,$O$1+1,0,1)</f>
        <v>0.470605111228152</v>
      </c>
    </row>
    <row r="4043" customFormat="false" ht="12.75" hidden="false" customHeight="false" outlineLevel="0" collapsed="false">
      <c r="A4043" s="24" t="n">
        <f aca="true">ROUNDDOWN(RAND()+B4043,0)</f>
        <v>0</v>
      </c>
      <c r="B4043" s="25" t="n">
        <f aca="true">RAND()/2</f>
        <v>0.443015347161076</v>
      </c>
      <c r="C4043" s="25" t="n">
        <f aca="true">RAND()</f>
        <v>0.578546538751161</v>
      </c>
      <c r="D4043" s="25" t="n">
        <f aca="false">A4043*SQRT(C4043)+(1-A4043)*(1-SQRT(1-4*C4043*B4043+4*C4043*B4043^2))/2/B4043</f>
        <v>0.389425964077575</v>
      </c>
      <c r="F4043" s="26" t="n">
        <f aca="false">MIN(ROUNDDOWN($M$1*C4043/(1-C4043),0),20000)</f>
        <v>27</v>
      </c>
      <c r="G4043" s="26" t="n">
        <f aca="false">MIN(ROUNDDOWN($O$1*D4043/(1-D4043),0),20000)</f>
        <v>12</v>
      </c>
      <c r="I4043" s="27" t="n">
        <f aca="true">BETAINV(RAND(),F4043+1,$M$1+1,0,1)</f>
        <v>0.640126349703332</v>
      </c>
      <c r="J4043" s="27" t="n">
        <f aca="true">BETAINV(RAND(),G4043+1,$O$1+1,0,1)</f>
        <v>0.394529912531328</v>
      </c>
    </row>
    <row r="4044" customFormat="false" ht="12.75" hidden="false" customHeight="false" outlineLevel="0" collapsed="false">
      <c r="A4044" s="24" t="n">
        <f aca="true">ROUNDDOWN(RAND()+B4044,0)</f>
        <v>0</v>
      </c>
      <c r="B4044" s="25" t="n">
        <f aca="true">RAND()/2</f>
        <v>0.00385722111862937</v>
      </c>
      <c r="C4044" s="25" t="n">
        <f aca="true">RAND()</f>
        <v>0.61798588829993</v>
      </c>
      <c r="D4044" s="25" t="n">
        <f aca="false">A4044*SQRT(C4044)+(1-A4044)*(1-SQRT(1-4*C4044*B4044+4*C4044*B4044^2))/2/B4044</f>
        <v>0.617070919312915</v>
      </c>
      <c r="F4044" s="26" t="n">
        <f aca="false">MIN(ROUNDDOWN($M$1*C4044/(1-C4044),0),20000)</f>
        <v>32</v>
      </c>
      <c r="G4044" s="26" t="n">
        <f aca="false">MIN(ROUNDDOWN($O$1*D4044/(1-D4044),0),20000)</f>
        <v>32</v>
      </c>
      <c r="I4044" s="27" t="n">
        <f aca="true">BETAINV(RAND(),F4044+1,$M$1+1,0,1)</f>
        <v>0.607707431905412</v>
      </c>
      <c r="J4044" s="27" t="n">
        <f aca="true">BETAINV(RAND(),G4044+1,$O$1+1,0,1)</f>
        <v>0.689382615498434</v>
      </c>
    </row>
    <row r="4045" customFormat="false" ht="12.75" hidden="false" customHeight="false" outlineLevel="0" collapsed="false">
      <c r="A4045" s="24" t="n">
        <f aca="true">ROUNDDOWN(RAND()+B4045,0)</f>
        <v>0</v>
      </c>
      <c r="B4045" s="25" t="n">
        <f aca="true">RAND()/2</f>
        <v>0.184448514054809</v>
      </c>
      <c r="C4045" s="25" t="n">
        <f aca="true">RAND()</f>
        <v>0.059481834107711</v>
      </c>
      <c r="D4045" s="25" t="n">
        <f aca="false">A4045*SQRT(C4045)+(1-A4045)*(1-SQRT(1-4*C4045*B4045+4*C4045*B4045^2))/2/B4045</f>
        <v>0.0489525009001184</v>
      </c>
      <c r="F4045" s="26" t="n">
        <f aca="false">MIN(ROUNDDOWN($M$1*C4045/(1-C4045),0),20000)</f>
        <v>1</v>
      </c>
      <c r="G4045" s="26" t="n">
        <f aca="false">MIN(ROUNDDOWN($O$1*D4045/(1-D4045),0),20000)</f>
        <v>1</v>
      </c>
      <c r="I4045" s="27" t="n">
        <f aca="true">BETAINV(RAND(),F4045+1,$M$1+1,0,1)</f>
        <v>0.12660245426176</v>
      </c>
      <c r="J4045" s="27" t="n">
        <f aca="true">BETAINV(RAND(),G4045+1,$O$1+1,0,1)</f>
        <v>0.0320860656833886</v>
      </c>
    </row>
    <row r="4046" customFormat="false" ht="12.75" hidden="false" customHeight="false" outlineLevel="0" collapsed="false">
      <c r="A4046" s="24" t="n">
        <f aca="true">ROUNDDOWN(RAND()+B4046,0)</f>
        <v>1</v>
      </c>
      <c r="B4046" s="25" t="n">
        <f aca="true">RAND()/2</f>
        <v>0.412735832503101</v>
      </c>
      <c r="C4046" s="25" t="n">
        <f aca="true">RAND()</f>
        <v>0.868347809386438</v>
      </c>
      <c r="D4046" s="25" t="n">
        <f aca="false">A4046*SQRT(C4046)+(1-A4046)*(1-SQRT(1-4*C4046*B4046+4*C4046*B4046^2))/2/B4046</f>
        <v>0.931851817289872</v>
      </c>
      <c r="F4046" s="26" t="n">
        <f aca="false">MIN(ROUNDDOWN($M$1*C4046/(1-C4046),0),20000)</f>
        <v>131</v>
      </c>
      <c r="G4046" s="26" t="n">
        <f aca="false">MIN(ROUNDDOWN($O$1*D4046/(1-D4046),0),20000)</f>
        <v>273</v>
      </c>
      <c r="I4046" s="27" t="n">
        <f aca="true">BETAINV(RAND(),F4046+1,$M$1+1,0,1)</f>
        <v>0.839563421504298</v>
      </c>
      <c r="J4046" s="27" t="n">
        <f aca="true">BETAINV(RAND(),G4046+1,$O$1+1,0,1)</f>
        <v>0.949981438530275</v>
      </c>
    </row>
    <row r="4047" customFormat="false" ht="12.75" hidden="false" customHeight="false" outlineLevel="0" collapsed="false">
      <c r="A4047" s="24" t="n">
        <f aca="true">ROUNDDOWN(RAND()+B4047,0)</f>
        <v>0</v>
      </c>
      <c r="B4047" s="25" t="n">
        <f aca="true">RAND()/2</f>
        <v>0.274686842321012</v>
      </c>
      <c r="C4047" s="25" t="n">
        <f aca="true">RAND()</f>
        <v>0.343998883457377</v>
      </c>
      <c r="D4047" s="25" t="n">
        <f aca="false">A4047*SQRT(C4047)+(1-A4047)*(1-SQRT(1-4*C4047*B4047+4*C4047*B4047^2))/2/B4047</f>
        <v>0.269450103647066</v>
      </c>
      <c r="F4047" s="26" t="n">
        <f aca="false">MIN(ROUNDDOWN($M$1*C4047/(1-C4047),0),20000)</f>
        <v>10</v>
      </c>
      <c r="G4047" s="26" t="n">
        <f aca="false">MIN(ROUNDDOWN($O$1*D4047/(1-D4047),0),20000)</f>
        <v>7</v>
      </c>
      <c r="I4047" s="27" t="n">
        <f aca="true">BETAINV(RAND(),F4047+1,$M$1+1,0,1)</f>
        <v>0.336745601311832</v>
      </c>
      <c r="J4047" s="27" t="n">
        <f aca="true">BETAINV(RAND(),G4047+1,$O$1+1,0,1)</f>
        <v>0.230164680293923</v>
      </c>
    </row>
    <row r="4048" customFormat="false" ht="12.75" hidden="false" customHeight="false" outlineLevel="0" collapsed="false">
      <c r="A4048" s="24" t="n">
        <f aca="true">ROUNDDOWN(RAND()+B4048,0)</f>
        <v>0</v>
      </c>
      <c r="B4048" s="25" t="n">
        <f aca="true">RAND()/2</f>
        <v>0.417782702509823</v>
      </c>
      <c r="C4048" s="25" t="n">
        <f aca="true">RAND()</f>
        <v>0.432513470262052</v>
      </c>
      <c r="D4048" s="25" t="n">
        <f aca="false">A4048*SQRT(C4048)+(1-A4048)*(1-SQRT(1-4*C4048*B4048+4*C4048*B4048^2))/2/B4048</f>
        <v>0.285986567902746</v>
      </c>
      <c r="F4048" s="26" t="n">
        <f aca="false">MIN(ROUNDDOWN($M$1*C4048/(1-C4048),0),20000)</f>
        <v>15</v>
      </c>
      <c r="G4048" s="26" t="n">
        <f aca="false">MIN(ROUNDDOWN($O$1*D4048/(1-D4048),0),20000)</f>
        <v>8</v>
      </c>
      <c r="I4048" s="27" t="n">
        <f aca="true">BETAINV(RAND(),F4048+1,$M$1+1,0,1)</f>
        <v>0.426139904847412</v>
      </c>
      <c r="J4048" s="27" t="n">
        <f aca="true">BETAINV(RAND(),G4048+1,$O$1+1,0,1)</f>
        <v>0.315968437562229</v>
      </c>
    </row>
    <row r="4049" customFormat="false" ht="12.75" hidden="false" customHeight="false" outlineLevel="0" collapsed="false">
      <c r="A4049" s="24" t="n">
        <f aca="true">ROUNDDOWN(RAND()+B4049,0)</f>
        <v>1</v>
      </c>
      <c r="B4049" s="25" t="n">
        <f aca="true">RAND()/2</f>
        <v>0.49451965105833</v>
      </c>
      <c r="C4049" s="25" t="n">
        <f aca="true">RAND()</f>
        <v>0.873492799434617</v>
      </c>
      <c r="D4049" s="25" t="n">
        <f aca="false">A4049*SQRT(C4049)+(1-A4049)*(1-SQRT(1-4*C4049*B4049+4*C4049*B4049^2))/2/B4049</f>
        <v>0.934608366875997</v>
      </c>
      <c r="F4049" s="26" t="n">
        <f aca="false">MIN(ROUNDDOWN($M$1*C4049/(1-C4049),0),20000)</f>
        <v>138</v>
      </c>
      <c r="G4049" s="26" t="n">
        <f aca="false">MIN(ROUNDDOWN($O$1*D4049/(1-D4049),0),20000)</f>
        <v>285</v>
      </c>
      <c r="I4049" s="27" t="n">
        <f aca="true">BETAINV(RAND(),F4049+1,$M$1+1,0,1)</f>
        <v>0.878528827152957</v>
      </c>
      <c r="J4049" s="27" t="n">
        <f aca="true">BETAINV(RAND(),G4049+1,$O$1+1,0,1)</f>
        <v>0.919140476192618</v>
      </c>
    </row>
    <row r="4050" customFormat="false" ht="12.75" hidden="false" customHeight="false" outlineLevel="0" collapsed="false">
      <c r="A4050" s="24" t="n">
        <f aca="true">ROUNDDOWN(RAND()+B4050,0)</f>
        <v>0</v>
      </c>
      <c r="B4050" s="25" t="n">
        <f aca="true">RAND()/2</f>
        <v>0.249528241166032</v>
      </c>
      <c r="C4050" s="25" t="n">
        <f aca="true">RAND()</f>
        <v>0.698367818623565</v>
      </c>
      <c r="D4050" s="25" t="n">
        <f aca="false">A4050*SQRT(C4050)+(1-A4050)*(1-SQRT(1-4*C4050*B4050+4*C4050*B4050^2))/2/B4050</f>
        <v>0.620034726154289</v>
      </c>
      <c r="F4050" s="26" t="n">
        <f aca="false">MIN(ROUNDDOWN($M$1*C4050/(1-C4050),0),20000)</f>
        <v>46</v>
      </c>
      <c r="G4050" s="26" t="n">
        <f aca="false">MIN(ROUNDDOWN($O$1*D4050/(1-D4050),0),20000)</f>
        <v>32</v>
      </c>
      <c r="I4050" s="27" t="n">
        <f aca="true">BETAINV(RAND(),F4050+1,$M$1+1,0,1)</f>
        <v>0.750439505381739</v>
      </c>
      <c r="J4050" s="27" t="n">
        <f aca="true">BETAINV(RAND(),G4050+1,$O$1+1,0,1)</f>
        <v>0.543133984857586</v>
      </c>
    </row>
    <row r="4051" customFormat="false" ht="12.75" hidden="false" customHeight="false" outlineLevel="0" collapsed="false">
      <c r="A4051" s="24" t="n">
        <f aca="true">ROUNDDOWN(RAND()+B4051,0)</f>
        <v>0</v>
      </c>
      <c r="B4051" s="25" t="n">
        <f aca="true">RAND()/2</f>
        <v>0.243481822636398</v>
      </c>
      <c r="C4051" s="25" t="n">
        <f aca="true">RAND()</f>
        <v>0.292904705830116</v>
      </c>
      <c r="D4051" s="25" t="n">
        <f aca="false">A4051*SQRT(C4051)+(1-A4051)*(1-SQRT(1-4*C4051*B4051+4*C4051*B4051^2))/2/B4051</f>
        <v>0.235038414194515</v>
      </c>
      <c r="F4051" s="26" t="n">
        <f aca="false">MIN(ROUNDDOWN($M$1*C4051/(1-C4051),0),20000)</f>
        <v>8</v>
      </c>
      <c r="G4051" s="26" t="n">
        <f aca="false">MIN(ROUNDDOWN($O$1*D4051/(1-D4051),0),20000)</f>
        <v>6</v>
      </c>
      <c r="I4051" s="27" t="n">
        <f aca="true">BETAINV(RAND(),F4051+1,$M$1+1,0,1)</f>
        <v>0.372510381261688</v>
      </c>
      <c r="J4051" s="27" t="n">
        <f aca="true">BETAINV(RAND(),G4051+1,$O$1+1,0,1)</f>
        <v>0.276468198932606</v>
      </c>
    </row>
    <row r="4052" customFormat="false" ht="12.75" hidden="false" customHeight="false" outlineLevel="0" collapsed="false">
      <c r="A4052" s="24" t="n">
        <f aca="true">ROUNDDOWN(RAND()+B4052,0)</f>
        <v>0</v>
      </c>
      <c r="B4052" s="25" t="n">
        <f aca="true">RAND()/2</f>
        <v>0.223194168459572</v>
      </c>
      <c r="C4052" s="25" t="n">
        <f aca="true">RAND()</f>
        <v>0.524095314154626</v>
      </c>
      <c r="D4052" s="25" t="n">
        <f aca="false">A4052*SQRT(C4052)+(1-A4052)*(1-SQRT(1-4*C4052*B4052+4*C4052*B4052^2))/2/B4052</f>
        <v>0.452901916791122</v>
      </c>
      <c r="F4052" s="26" t="n">
        <f aca="false">MIN(ROUNDDOWN($M$1*C4052/(1-C4052),0),20000)</f>
        <v>22</v>
      </c>
      <c r="G4052" s="26" t="n">
        <f aca="false">MIN(ROUNDDOWN($O$1*D4052/(1-D4052),0),20000)</f>
        <v>16</v>
      </c>
      <c r="I4052" s="27" t="n">
        <f aca="true">BETAINV(RAND(),F4052+1,$M$1+1,0,1)</f>
        <v>0.632986398206884</v>
      </c>
      <c r="J4052" s="27" t="n">
        <f aca="true">BETAINV(RAND(),G4052+1,$O$1+1,0,1)</f>
        <v>0.552459662348147</v>
      </c>
    </row>
    <row r="4053" customFormat="false" ht="12.75" hidden="false" customHeight="false" outlineLevel="0" collapsed="false">
      <c r="A4053" s="24" t="n">
        <f aca="true">ROUNDDOWN(RAND()+B4053,0)</f>
        <v>1</v>
      </c>
      <c r="B4053" s="25" t="n">
        <f aca="true">RAND()/2</f>
        <v>0.28684002725033</v>
      </c>
      <c r="C4053" s="25" t="n">
        <f aca="true">RAND()</f>
        <v>0.288834415479806</v>
      </c>
      <c r="D4053" s="25" t="n">
        <f aca="false">A4053*SQRT(C4053)+(1-A4053)*(1-SQRT(1-4*C4053*B4053+4*C4053*B4053^2))/2/B4053</f>
        <v>0.537433173036244</v>
      </c>
      <c r="F4053" s="26" t="n">
        <f aca="false">MIN(ROUNDDOWN($M$1*C4053/(1-C4053),0),20000)</f>
        <v>8</v>
      </c>
      <c r="G4053" s="26" t="n">
        <f aca="false">MIN(ROUNDDOWN($O$1*D4053/(1-D4053),0),20000)</f>
        <v>23</v>
      </c>
      <c r="I4053" s="27" t="n">
        <f aca="true">BETAINV(RAND(),F4053+1,$M$1+1,0,1)</f>
        <v>0.261531245029103</v>
      </c>
      <c r="J4053" s="27" t="n">
        <f aca="true">BETAINV(RAND(),G4053+1,$O$1+1,0,1)</f>
        <v>0.466435165802954</v>
      </c>
    </row>
    <row r="4054" customFormat="false" ht="12.75" hidden="false" customHeight="false" outlineLevel="0" collapsed="false">
      <c r="A4054" s="24" t="n">
        <f aca="true">ROUNDDOWN(RAND()+B4054,0)</f>
        <v>0</v>
      </c>
      <c r="B4054" s="25" t="n">
        <f aca="true">RAND()/2</f>
        <v>0.422711491142512</v>
      </c>
      <c r="C4054" s="25" t="n">
        <f aca="true">RAND()</f>
        <v>0.0227126879981399</v>
      </c>
      <c r="D4054" s="25" t="n">
        <f aca="false">A4054*SQRT(C4054)+(1-A4054)*(1-SQRT(1-4*C4054*B4054+4*C4054*B4054^2))/2/B4054</f>
        <v>0.0131852626661104</v>
      </c>
      <c r="F4054" s="26" t="n">
        <f aca="false">MIN(ROUNDDOWN($M$1*C4054/(1-C4054),0),20000)</f>
        <v>0</v>
      </c>
      <c r="G4054" s="26" t="n">
        <f aca="false">MIN(ROUNDDOWN($O$1*D4054/(1-D4054),0),20000)</f>
        <v>0</v>
      </c>
      <c r="I4054" s="27" t="n">
        <f aca="true">BETAINV(RAND(),F4054+1,$M$1+1,0,1)</f>
        <v>0.0550675382247943</v>
      </c>
      <c r="J4054" s="27" t="n">
        <f aca="true">BETAINV(RAND(),G4054+1,$O$1+1,0,1)</f>
        <v>0.0424366178157202</v>
      </c>
    </row>
    <row r="4055" customFormat="false" ht="12.75" hidden="false" customHeight="false" outlineLevel="0" collapsed="false">
      <c r="A4055" s="24" t="n">
        <f aca="true">ROUNDDOWN(RAND()+B4055,0)</f>
        <v>0</v>
      </c>
      <c r="B4055" s="25" t="n">
        <f aca="true">RAND()/2</f>
        <v>0.380842216321101</v>
      </c>
      <c r="C4055" s="25" t="n">
        <f aca="true">RAND()</f>
        <v>0.440980494787252</v>
      </c>
      <c r="D4055" s="25" t="n">
        <f aca="false">A4055*SQRT(C4055)+(1-A4055)*(1-SQRT(1-4*C4055*B4055+4*C4055*B4055^2))/2/B4055</f>
        <v>0.309522868054943</v>
      </c>
      <c r="F4055" s="26" t="n">
        <f aca="false">MIN(ROUNDDOWN($M$1*C4055/(1-C4055),0),20000)</f>
        <v>15</v>
      </c>
      <c r="G4055" s="26" t="n">
        <f aca="false">MIN(ROUNDDOWN($O$1*D4055/(1-D4055),0),20000)</f>
        <v>8</v>
      </c>
      <c r="I4055" s="27" t="n">
        <f aca="true">BETAINV(RAND(),F4055+1,$M$1+1,0,1)</f>
        <v>0.488350825803336</v>
      </c>
      <c r="J4055" s="27" t="n">
        <f aca="true">BETAINV(RAND(),G4055+1,$O$1+1,0,1)</f>
        <v>0.326202918653689</v>
      </c>
    </row>
    <row r="4056" customFormat="false" ht="12.75" hidden="false" customHeight="false" outlineLevel="0" collapsed="false">
      <c r="A4056" s="24" t="n">
        <f aca="true">ROUNDDOWN(RAND()+B4056,0)</f>
        <v>0</v>
      </c>
      <c r="B4056" s="25" t="n">
        <f aca="true">RAND()/2</f>
        <v>0.287897132406475</v>
      </c>
      <c r="C4056" s="25" t="n">
        <f aca="true">RAND()</f>
        <v>0.227223547447018</v>
      </c>
      <c r="D4056" s="25" t="n">
        <f aca="false">A4056*SQRT(C4056)+(1-A4056)*(1-SQRT(1-4*C4056*B4056+4*C4056*B4056^2))/2/B4056</f>
        <v>0.170140528133658</v>
      </c>
      <c r="F4056" s="26" t="n">
        <f aca="false">MIN(ROUNDDOWN($M$1*C4056/(1-C4056),0),20000)</f>
        <v>5</v>
      </c>
      <c r="G4056" s="26" t="n">
        <f aca="false">MIN(ROUNDDOWN($O$1*D4056/(1-D4056),0),20000)</f>
        <v>4</v>
      </c>
      <c r="I4056" s="27" t="n">
        <f aca="true">BETAINV(RAND(),F4056+1,$M$1+1,0,1)</f>
        <v>0.0876105225064873</v>
      </c>
      <c r="J4056" s="27" t="n">
        <f aca="true">BETAINV(RAND(),G4056+1,$O$1+1,0,1)</f>
        <v>0.37895394590438</v>
      </c>
    </row>
    <row r="4057" customFormat="false" ht="12.75" hidden="false" customHeight="false" outlineLevel="0" collapsed="false">
      <c r="A4057" s="24" t="n">
        <f aca="true">ROUNDDOWN(RAND()+B4057,0)</f>
        <v>0</v>
      </c>
      <c r="B4057" s="25" t="n">
        <f aca="true">RAND()/2</f>
        <v>0.0427076744763801</v>
      </c>
      <c r="C4057" s="25" t="n">
        <f aca="true">RAND()</f>
        <v>0.232048744133004</v>
      </c>
      <c r="D4057" s="25" t="n">
        <f aca="false">A4057*SQRT(C4057)+(1-A4057)*(1-SQRT(1-4*C4057*B4057+4*C4057*B4057^2))/2/B4057</f>
        <v>0.224286874475444</v>
      </c>
      <c r="F4057" s="26" t="n">
        <f aca="false">MIN(ROUNDDOWN($M$1*C4057/(1-C4057),0),20000)</f>
        <v>6</v>
      </c>
      <c r="G4057" s="26" t="n">
        <f aca="false">MIN(ROUNDDOWN($O$1*D4057/(1-D4057),0),20000)</f>
        <v>5</v>
      </c>
      <c r="I4057" s="27" t="n">
        <f aca="true">BETAINV(RAND(),F4057+1,$M$1+1,0,1)</f>
        <v>0.344784039561281</v>
      </c>
      <c r="J4057" s="27" t="n">
        <f aca="true">BETAINV(RAND(),G4057+1,$O$1+1,0,1)</f>
        <v>0.239372565782642</v>
      </c>
    </row>
    <row r="4058" customFormat="false" ht="12.75" hidden="false" customHeight="false" outlineLevel="0" collapsed="false">
      <c r="A4058" s="24" t="n">
        <f aca="true">ROUNDDOWN(RAND()+B4058,0)</f>
        <v>0</v>
      </c>
      <c r="B4058" s="25" t="n">
        <f aca="true">RAND()/2</f>
        <v>0.163566697675539</v>
      </c>
      <c r="C4058" s="25" t="n">
        <f aca="true">RAND()</f>
        <v>0.913985559486954</v>
      </c>
      <c r="D4058" s="25" t="n">
        <f aca="false">A4058*SQRT(C4058)+(1-A4058)*(1-SQRT(1-4*C4058*B4058+4*C4058*B4058^2))/2/B4058</f>
        <v>0.895719806723036</v>
      </c>
      <c r="F4058" s="26" t="n">
        <f aca="false">MIN(ROUNDDOWN($M$1*C4058/(1-C4058),0),20000)</f>
        <v>212</v>
      </c>
      <c r="G4058" s="26" t="n">
        <f aca="false">MIN(ROUNDDOWN($O$1*D4058/(1-D4058),0),20000)</f>
        <v>171</v>
      </c>
      <c r="I4058" s="27" t="n">
        <f aca="true">BETAINV(RAND(),F4058+1,$M$1+1,0,1)</f>
        <v>0.874606007983948</v>
      </c>
      <c r="J4058" s="27" t="n">
        <f aca="true">BETAINV(RAND(),G4058+1,$O$1+1,0,1)</f>
        <v>0.887565473075351</v>
      </c>
    </row>
    <row r="4059" customFormat="false" ht="12.75" hidden="false" customHeight="false" outlineLevel="0" collapsed="false">
      <c r="A4059" s="24" t="n">
        <f aca="true">ROUNDDOWN(RAND()+B4059,0)</f>
        <v>0</v>
      </c>
      <c r="B4059" s="25" t="n">
        <f aca="true">RAND()/2</f>
        <v>0.0857401374515501</v>
      </c>
      <c r="C4059" s="25" t="n">
        <f aca="true">RAND()</f>
        <v>0.394754993929937</v>
      </c>
      <c r="D4059" s="25" t="n">
        <f aca="false">A4059*SQRT(C4059)+(1-A4059)*(1-SQRT(1-4*C4059*B4059+4*C4059*B4059^2))/2/B4059</f>
        <v>0.372826490624006</v>
      </c>
      <c r="F4059" s="26" t="n">
        <f aca="false">MIN(ROUNDDOWN($M$1*C4059/(1-C4059),0),20000)</f>
        <v>13</v>
      </c>
      <c r="G4059" s="26" t="n">
        <f aca="false">MIN(ROUNDDOWN($O$1*D4059/(1-D4059),0),20000)</f>
        <v>11</v>
      </c>
      <c r="I4059" s="27" t="n">
        <f aca="true">BETAINV(RAND(),F4059+1,$M$1+1,0,1)</f>
        <v>0.485992176549399</v>
      </c>
      <c r="J4059" s="27" t="n">
        <f aca="true">BETAINV(RAND(),G4059+1,$O$1+1,0,1)</f>
        <v>0.275231574300001</v>
      </c>
    </row>
    <row r="4060" customFormat="false" ht="12.75" hidden="false" customHeight="false" outlineLevel="0" collapsed="false">
      <c r="A4060" s="24" t="n">
        <f aca="true">ROUNDDOWN(RAND()+B4060,0)</f>
        <v>0</v>
      </c>
      <c r="B4060" s="25" t="n">
        <f aca="true">RAND()/2</f>
        <v>0.209513535597023</v>
      </c>
      <c r="C4060" s="25" t="n">
        <f aca="true">RAND()</f>
        <v>0.732090039301162</v>
      </c>
      <c r="D4060" s="25" t="n">
        <f aca="false">A4060*SQRT(C4060)+(1-A4060)*(1-SQRT(1-4*C4060*B4060+4*C4060*B4060^2))/2/B4060</f>
        <v>0.673838683430301</v>
      </c>
      <c r="F4060" s="26" t="n">
        <f aca="false">MIN(ROUNDDOWN($M$1*C4060/(1-C4060),0),20000)</f>
        <v>54</v>
      </c>
      <c r="G4060" s="26" t="n">
        <f aca="false">MIN(ROUNDDOWN($O$1*D4060/(1-D4060),0),20000)</f>
        <v>41</v>
      </c>
      <c r="I4060" s="27" t="n">
        <f aca="true">BETAINV(RAND(),F4060+1,$M$1+1,0,1)</f>
        <v>0.705233367339006</v>
      </c>
      <c r="J4060" s="27" t="n">
        <f aca="true">BETAINV(RAND(),G4060+1,$O$1+1,0,1)</f>
        <v>0.638254084308188</v>
      </c>
    </row>
    <row r="4061" customFormat="false" ht="12.75" hidden="false" customHeight="false" outlineLevel="0" collapsed="false">
      <c r="A4061" s="24" t="n">
        <f aca="true">ROUNDDOWN(RAND()+B4061,0)</f>
        <v>0</v>
      </c>
      <c r="B4061" s="25" t="n">
        <f aca="true">RAND()/2</f>
        <v>0.494543945015586</v>
      </c>
      <c r="C4061" s="25" t="n">
        <f aca="true">RAND()</f>
        <v>0.408433278492536</v>
      </c>
      <c r="D4061" s="25" t="n">
        <f aca="false">A4061*SQRT(C4061)+(1-A4061)*(1-SQRT(1-4*C4061*B4061+4*C4061*B4061^2))/2/B4061</f>
        <v>0.23338131981399</v>
      </c>
      <c r="F4061" s="26" t="n">
        <f aca="false">MIN(ROUNDDOWN($M$1*C4061/(1-C4061),0),20000)</f>
        <v>13</v>
      </c>
      <c r="G4061" s="26" t="n">
        <f aca="false">MIN(ROUNDDOWN($O$1*D4061/(1-D4061),0),20000)</f>
        <v>6</v>
      </c>
      <c r="I4061" s="27" t="n">
        <f aca="true">BETAINV(RAND(),F4061+1,$M$1+1,0,1)</f>
        <v>0.418169416593549</v>
      </c>
      <c r="J4061" s="27" t="n">
        <f aca="true">BETAINV(RAND(),G4061+1,$O$1+1,0,1)</f>
        <v>0.314864471767329</v>
      </c>
    </row>
    <row r="4062" customFormat="false" ht="12.75" hidden="false" customHeight="false" outlineLevel="0" collapsed="false">
      <c r="A4062" s="24" t="n">
        <f aca="true">ROUNDDOWN(RAND()+B4062,0)</f>
        <v>0</v>
      </c>
      <c r="B4062" s="25" t="n">
        <f aca="true">RAND()/2</f>
        <v>0.162027816472024</v>
      </c>
      <c r="C4062" s="25" t="n">
        <f aca="true">RAND()</f>
        <v>0.106614041025755</v>
      </c>
      <c r="D4062" s="25" t="n">
        <f aca="false">A4062*SQRT(C4062)+(1-A4062)*(1-SQRT(1-4*C4062*B4062+4*C4062*B4062^2))/2/B4062</f>
        <v>0.0906716889818055</v>
      </c>
      <c r="F4062" s="26" t="n">
        <f aca="false">MIN(ROUNDDOWN($M$1*C4062/(1-C4062),0),20000)</f>
        <v>2</v>
      </c>
      <c r="G4062" s="26" t="n">
        <f aca="false">MIN(ROUNDDOWN($O$1*D4062/(1-D4062),0),20000)</f>
        <v>1</v>
      </c>
      <c r="I4062" s="27" t="n">
        <f aca="true">BETAINV(RAND(),F4062+1,$M$1+1,0,1)</f>
        <v>0.252467686526019</v>
      </c>
      <c r="J4062" s="27" t="n">
        <f aca="true">BETAINV(RAND(),G4062+1,$O$1+1,0,1)</f>
        <v>0.0421678959722129</v>
      </c>
    </row>
    <row r="4063" customFormat="false" ht="12.75" hidden="false" customHeight="false" outlineLevel="0" collapsed="false">
      <c r="A4063" s="24" t="n">
        <f aca="true">ROUNDDOWN(RAND()+B4063,0)</f>
        <v>0</v>
      </c>
      <c r="B4063" s="25" t="n">
        <f aca="true">RAND()/2</f>
        <v>0.303715434825912</v>
      </c>
      <c r="C4063" s="25" t="n">
        <f aca="true">RAND()</f>
        <v>0.350810293233241</v>
      </c>
      <c r="D4063" s="25" t="n">
        <f aca="false">A4063*SQRT(C4063)+(1-A4063)*(1-SQRT(1-4*C4063*B4063+4*C4063*B4063^2))/2/B4063</f>
        <v>0.265706005386656</v>
      </c>
      <c r="F4063" s="26" t="n">
        <f aca="false">MIN(ROUNDDOWN($M$1*C4063/(1-C4063),0),20000)</f>
        <v>10</v>
      </c>
      <c r="G4063" s="26" t="n">
        <f aca="false">MIN(ROUNDDOWN($O$1*D4063/(1-D4063),0),20000)</f>
        <v>7</v>
      </c>
      <c r="I4063" s="27" t="n">
        <f aca="true">BETAINV(RAND(),F4063+1,$M$1+1,0,1)</f>
        <v>0.477046518567247</v>
      </c>
      <c r="J4063" s="27" t="n">
        <f aca="true">BETAINV(RAND(),G4063+1,$O$1+1,0,1)</f>
        <v>0.295600737287953</v>
      </c>
    </row>
    <row r="4064" customFormat="false" ht="12.75" hidden="false" customHeight="false" outlineLevel="0" collapsed="false">
      <c r="A4064" s="24" t="n">
        <f aca="true">ROUNDDOWN(RAND()+B4064,0)</f>
        <v>1</v>
      </c>
      <c r="B4064" s="25" t="n">
        <f aca="true">RAND()/2</f>
        <v>0.29869046222649</v>
      </c>
      <c r="C4064" s="25" t="n">
        <f aca="true">RAND()</f>
        <v>0.853176000806614</v>
      </c>
      <c r="D4064" s="25" t="n">
        <f aca="false">A4064*SQRT(C4064)+(1-A4064)*(1-SQRT(1-4*C4064*B4064+4*C4064*B4064^2))/2/B4064</f>
        <v>0.923675268049662</v>
      </c>
      <c r="F4064" s="26" t="n">
        <f aca="false">MIN(ROUNDDOWN($M$1*C4064/(1-C4064),0),20000)</f>
        <v>116</v>
      </c>
      <c r="G4064" s="26" t="n">
        <f aca="false">MIN(ROUNDDOWN($O$1*D4064/(1-D4064),0),20000)</f>
        <v>242</v>
      </c>
      <c r="I4064" s="27" t="n">
        <f aca="true">BETAINV(RAND(),F4064+1,$M$1+1,0,1)</f>
        <v>0.795493516599626</v>
      </c>
      <c r="J4064" s="27" t="n">
        <f aca="true">BETAINV(RAND(),G4064+1,$O$1+1,0,1)</f>
        <v>0.9424193893086</v>
      </c>
    </row>
    <row r="4065" customFormat="false" ht="12.75" hidden="false" customHeight="false" outlineLevel="0" collapsed="false">
      <c r="A4065" s="24" t="n">
        <f aca="true">ROUNDDOWN(RAND()+B4065,0)</f>
        <v>1</v>
      </c>
      <c r="B4065" s="25" t="n">
        <f aca="true">RAND()/2</f>
        <v>0.333905568243523</v>
      </c>
      <c r="C4065" s="25" t="n">
        <f aca="true">RAND()</f>
        <v>0.908215408556559</v>
      </c>
      <c r="D4065" s="25" t="n">
        <f aca="false">A4065*SQRT(C4065)+(1-A4065)*(1-SQRT(1-4*C4065*B4065+4*C4065*B4065^2))/2/B4065</f>
        <v>0.953003362300763</v>
      </c>
      <c r="F4065" s="26" t="n">
        <f aca="false">MIN(ROUNDDOWN($M$1*C4065/(1-C4065),0),20000)</f>
        <v>197</v>
      </c>
      <c r="G4065" s="26" t="n">
        <f aca="false">MIN(ROUNDDOWN($O$1*D4065/(1-D4065),0),20000)</f>
        <v>405</v>
      </c>
      <c r="I4065" s="27" t="n">
        <f aca="true">BETAINV(RAND(),F4065+1,$M$1+1,0,1)</f>
        <v>0.90832535576636</v>
      </c>
      <c r="J4065" s="27" t="n">
        <f aca="true">BETAINV(RAND(),G4065+1,$O$1+1,0,1)</f>
        <v>0.951505539522784</v>
      </c>
    </row>
    <row r="4066" customFormat="false" ht="12.75" hidden="false" customHeight="false" outlineLevel="0" collapsed="false">
      <c r="A4066" s="24" t="n">
        <f aca="true">ROUNDDOWN(RAND()+B4066,0)</f>
        <v>1</v>
      </c>
      <c r="B4066" s="25" t="n">
        <f aca="true">RAND()/2</f>
        <v>0.25704498792312</v>
      </c>
      <c r="C4066" s="25" t="n">
        <f aca="true">RAND()</f>
        <v>0.958221967235062</v>
      </c>
      <c r="D4066" s="25" t="n">
        <f aca="false">A4066*SQRT(C4066)+(1-A4066)*(1-SQRT(1-4*C4066*B4066+4*C4066*B4066^2))/2/B4066</f>
        <v>0.978888128048891</v>
      </c>
      <c r="F4066" s="26" t="n">
        <f aca="false">MIN(ROUNDDOWN($M$1*C4066/(1-C4066),0),20000)</f>
        <v>458</v>
      </c>
      <c r="G4066" s="26" t="n">
        <f aca="false">MIN(ROUNDDOWN($O$1*D4066/(1-D4066),0),20000)</f>
        <v>927</v>
      </c>
      <c r="I4066" s="27" t="n">
        <f aca="true">BETAINV(RAND(),F4066+1,$M$1+1,0,1)</f>
        <v>0.964558778272863</v>
      </c>
      <c r="J4066" s="27" t="n">
        <f aca="true">BETAINV(RAND(),G4066+1,$O$1+1,0,1)</f>
        <v>0.9763829520277</v>
      </c>
    </row>
    <row r="4067" customFormat="false" ht="12.75" hidden="false" customHeight="false" outlineLevel="0" collapsed="false">
      <c r="A4067" s="24" t="n">
        <f aca="true">ROUNDDOWN(RAND()+B4067,0)</f>
        <v>1</v>
      </c>
      <c r="B4067" s="25" t="n">
        <f aca="true">RAND()/2</f>
        <v>0.497148084955191</v>
      </c>
      <c r="C4067" s="25" t="n">
        <f aca="true">RAND()</f>
        <v>0.0854691195729948</v>
      </c>
      <c r="D4067" s="25" t="n">
        <f aca="false">A4067*SQRT(C4067)+(1-A4067)*(1-SQRT(1-4*C4067*B4067+4*C4067*B4067^2))/2/B4067</f>
        <v>0.292351021159487</v>
      </c>
      <c r="F4067" s="26" t="n">
        <f aca="false">MIN(ROUNDDOWN($M$1*C4067/(1-C4067),0),20000)</f>
        <v>1</v>
      </c>
      <c r="G4067" s="26" t="n">
        <f aca="false">MIN(ROUNDDOWN($O$1*D4067/(1-D4067),0),20000)</f>
        <v>8</v>
      </c>
      <c r="I4067" s="27" t="n">
        <f aca="true">BETAINV(RAND(),F4067+1,$M$1+1,0,1)</f>
        <v>0.0718657675628593</v>
      </c>
      <c r="J4067" s="27" t="n">
        <f aca="true">BETAINV(RAND(),G4067+1,$O$1+1,0,1)</f>
        <v>0.449372954250873</v>
      </c>
    </row>
    <row r="4068" customFormat="false" ht="12.75" hidden="false" customHeight="false" outlineLevel="0" collapsed="false">
      <c r="A4068" s="24" t="n">
        <f aca="true">ROUNDDOWN(RAND()+B4068,0)</f>
        <v>0</v>
      </c>
      <c r="B4068" s="25" t="n">
        <f aca="true">RAND()/2</f>
        <v>0.0636255661980585</v>
      </c>
      <c r="C4068" s="25" t="n">
        <f aca="true">RAND()</f>
        <v>0.729939028642749</v>
      </c>
      <c r="D4068" s="25" t="n">
        <f aca="false">A4068*SQRT(C4068)+(1-A4068)*(1-SQRT(1-4*C4068*B4068+4*C4068*B4068^2))/2/B4068</f>
        <v>0.716125729355126</v>
      </c>
      <c r="F4068" s="26" t="n">
        <f aca="false">MIN(ROUNDDOWN($M$1*C4068/(1-C4068),0),20000)</f>
        <v>54</v>
      </c>
      <c r="G4068" s="26" t="n">
        <f aca="false">MIN(ROUNDDOWN($O$1*D4068/(1-D4068),0),20000)</f>
        <v>50</v>
      </c>
      <c r="I4068" s="27" t="n">
        <f aca="true">BETAINV(RAND(),F4068+1,$M$1+1,0,1)</f>
        <v>0.716999585888342</v>
      </c>
      <c r="J4068" s="27" t="n">
        <f aca="true">BETAINV(RAND(),G4068+1,$O$1+1,0,1)</f>
        <v>0.659293667951367</v>
      </c>
    </row>
    <row r="4069" customFormat="false" ht="12.75" hidden="false" customHeight="false" outlineLevel="0" collapsed="false">
      <c r="A4069" s="24" t="n">
        <f aca="true">ROUNDDOWN(RAND()+B4069,0)</f>
        <v>1</v>
      </c>
      <c r="B4069" s="25" t="n">
        <f aca="true">RAND()/2</f>
        <v>0.180136521212061</v>
      </c>
      <c r="C4069" s="25" t="n">
        <f aca="true">RAND()</f>
        <v>0.339569708655444</v>
      </c>
      <c r="D4069" s="25" t="n">
        <f aca="false">A4069*SQRT(C4069)+(1-A4069)*(1-SQRT(1-4*C4069*B4069+4*C4069*B4069^2))/2/B4069</f>
        <v>0.58272610088741</v>
      </c>
      <c r="F4069" s="26" t="n">
        <f aca="false">MIN(ROUNDDOWN($M$1*C4069/(1-C4069),0),20000)</f>
        <v>10</v>
      </c>
      <c r="G4069" s="26" t="n">
        <f aca="false">MIN(ROUNDDOWN($O$1*D4069/(1-D4069),0),20000)</f>
        <v>27</v>
      </c>
      <c r="I4069" s="27" t="n">
        <f aca="true">BETAINV(RAND(),F4069+1,$M$1+1,0,1)</f>
        <v>0.54041274883654</v>
      </c>
      <c r="J4069" s="27" t="n">
        <f aca="true">BETAINV(RAND(),G4069+1,$O$1+1,0,1)</f>
        <v>0.721326892209223</v>
      </c>
    </row>
    <row r="4070" customFormat="false" ht="12.75" hidden="false" customHeight="false" outlineLevel="0" collapsed="false">
      <c r="A4070" s="24" t="n">
        <f aca="true">ROUNDDOWN(RAND()+B4070,0)</f>
        <v>0</v>
      </c>
      <c r="B4070" s="25" t="n">
        <f aca="true">RAND()/2</f>
        <v>0.199161812134083</v>
      </c>
      <c r="C4070" s="25" t="n">
        <f aca="true">RAND()</f>
        <v>0.59159874230267</v>
      </c>
      <c r="D4070" s="25" t="n">
        <f aca="false">A4070*SQRT(C4070)+(1-A4070)*(1-SQRT(1-4*C4070*B4070+4*C4070*B4070^2))/2/B4070</f>
        <v>0.52964436411462</v>
      </c>
      <c r="F4070" s="26" t="n">
        <f aca="false">MIN(ROUNDDOWN($M$1*C4070/(1-C4070),0),20000)</f>
        <v>28</v>
      </c>
      <c r="G4070" s="26" t="n">
        <f aca="false">MIN(ROUNDDOWN($O$1*D4070/(1-D4070),0),20000)</f>
        <v>22</v>
      </c>
      <c r="I4070" s="27" t="n">
        <f aca="true">BETAINV(RAND(),F4070+1,$M$1+1,0,1)</f>
        <v>0.647475149007755</v>
      </c>
      <c r="J4070" s="27" t="n">
        <f aca="true">BETAINV(RAND(),G4070+1,$O$1+1,0,1)</f>
        <v>0.475484919287475</v>
      </c>
    </row>
    <row r="4071" customFormat="false" ht="12.75" hidden="false" customHeight="false" outlineLevel="0" collapsed="false">
      <c r="A4071" s="24" t="n">
        <f aca="true">ROUNDDOWN(RAND()+B4071,0)</f>
        <v>0</v>
      </c>
      <c r="B4071" s="25" t="n">
        <f aca="true">RAND()/2</f>
        <v>0.437177479265278</v>
      </c>
      <c r="C4071" s="25" t="n">
        <f aca="true">RAND()</f>
        <v>0.184358402669857</v>
      </c>
      <c r="D4071" s="25" t="n">
        <f aca="false">A4071*SQRT(C4071)+(1-A4071)*(1-SQRT(1-4*C4071*B4071+4*C4071*B4071^2))/2/B4071</f>
        <v>0.108950444767962</v>
      </c>
      <c r="F4071" s="26" t="n">
        <f aca="false">MIN(ROUNDDOWN($M$1*C4071/(1-C4071),0),20000)</f>
        <v>4</v>
      </c>
      <c r="G4071" s="26" t="n">
        <f aca="false">MIN(ROUNDDOWN($O$1*D4071/(1-D4071),0),20000)</f>
        <v>2</v>
      </c>
      <c r="I4071" s="27" t="n">
        <f aca="true">BETAINV(RAND(),F4071+1,$M$1+1,0,1)</f>
        <v>0.116789155468522</v>
      </c>
      <c r="J4071" s="27" t="n">
        <f aca="true">BETAINV(RAND(),G4071+1,$O$1+1,0,1)</f>
        <v>0.142345714126718</v>
      </c>
    </row>
    <row r="4072" customFormat="false" ht="12.75" hidden="false" customHeight="false" outlineLevel="0" collapsed="false">
      <c r="A4072" s="24" t="n">
        <f aca="true">ROUNDDOWN(RAND()+B4072,0)</f>
        <v>0</v>
      </c>
      <c r="B4072" s="25" t="n">
        <f aca="true">RAND()/2</f>
        <v>0.0368036487114439</v>
      </c>
      <c r="C4072" s="25" t="n">
        <f aca="true">RAND()</f>
        <v>0.30411590054728</v>
      </c>
      <c r="D4072" s="25" t="n">
        <f aca="false">A4072*SQRT(C4072)+(1-A4072)*(1-SQRT(1-4*C4072*B4072+4*C4072*B4072^2))/2/B4072</f>
        <v>0.296151209621924</v>
      </c>
      <c r="F4072" s="26" t="n">
        <f aca="false">MIN(ROUNDDOWN($M$1*C4072/(1-C4072),0),20000)</f>
        <v>8</v>
      </c>
      <c r="G4072" s="26" t="n">
        <f aca="false">MIN(ROUNDDOWN($O$1*D4072/(1-D4072),0),20000)</f>
        <v>8</v>
      </c>
      <c r="I4072" s="27" t="n">
        <f aca="true">BETAINV(RAND(),F4072+1,$M$1+1,0,1)</f>
        <v>0.267271216503367</v>
      </c>
      <c r="J4072" s="27" t="n">
        <f aca="true">BETAINV(RAND(),G4072+1,$O$1+1,0,1)</f>
        <v>0.229336722540097</v>
      </c>
    </row>
    <row r="4073" customFormat="false" ht="12.75" hidden="false" customHeight="false" outlineLevel="0" collapsed="false">
      <c r="A4073" s="24" t="n">
        <f aca="true">ROUNDDOWN(RAND()+B4073,0)</f>
        <v>0</v>
      </c>
      <c r="B4073" s="25" t="n">
        <f aca="true">RAND()/2</f>
        <v>0.361849309582998</v>
      </c>
      <c r="C4073" s="25" t="n">
        <f aca="true">RAND()</f>
        <v>0.248193994265192</v>
      </c>
      <c r="D4073" s="25" t="n">
        <f aca="false">A4073*SQRT(C4073)+(1-A4073)*(1-SQRT(1-4*C4073*B4073+4*C4073*B4073^2))/2/B4073</f>
        <v>0.168680964045454</v>
      </c>
      <c r="F4073" s="26" t="n">
        <f aca="false">MIN(ROUNDDOWN($M$1*C4073/(1-C4073),0),20000)</f>
        <v>6</v>
      </c>
      <c r="G4073" s="26" t="n">
        <f aca="false">MIN(ROUNDDOWN($O$1*D4073/(1-D4073),0),20000)</f>
        <v>4</v>
      </c>
      <c r="I4073" s="27" t="n">
        <f aca="true">BETAINV(RAND(),F4073+1,$M$1+1,0,1)</f>
        <v>0.194682101514972</v>
      </c>
      <c r="J4073" s="27" t="n">
        <f aca="true">BETAINV(RAND(),G4073+1,$O$1+1,0,1)</f>
        <v>0.236731467179946</v>
      </c>
    </row>
    <row r="4074" customFormat="false" ht="12.75" hidden="false" customHeight="false" outlineLevel="0" collapsed="false">
      <c r="A4074" s="24" t="n">
        <f aca="true">ROUNDDOWN(RAND()+B4074,0)</f>
        <v>0</v>
      </c>
      <c r="B4074" s="25" t="n">
        <f aca="true">RAND()/2</f>
        <v>0.387837065445806</v>
      </c>
      <c r="C4074" s="25" t="n">
        <f aca="true">RAND()</f>
        <v>0.579004113944155</v>
      </c>
      <c r="D4074" s="25" t="n">
        <f aca="false">A4074*SQRT(C4074)+(1-A4074)*(1-SQRT(1-4*C4074*B4074+4*C4074*B4074^2))/2/B4074</f>
        <v>0.424251340676449</v>
      </c>
      <c r="F4074" s="26" t="n">
        <f aca="false">MIN(ROUNDDOWN($M$1*C4074/(1-C4074),0),20000)</f>
        <v>27</v>
      </c>
      <c r="G4074" s="26" t="n">
        <f aca="false">MIN(ROUNDDOWN($O$1*D4074/(1-D4074),0),20000)</f>
        <v>14</v>
      </c>
      <c r="I4074" s="27" t="n">
        <f aca="true">BETAINV(RAND(),F4074+1,$M$1+1,0,1)</f>
        <v>0.436637577303309</v>
      </c>
      <c r="J4074" s="27" t="n">
        <f aca="true">BETAINV(RAND(),G4074+1,$O$1+1,0,1)</f>
        <v>0.335149242330081</v>
      </c>
    </row>
    <row r="4075" customFormat="false" ht="12.75" hidden="false" customHeight="false" outlineLevel="0" collapsed="false">
      <c r="A4075" s="24" t="n">
        <f aca="true">ROUNDDOWN(RAND()+B4075,0)</f>
        <v>0</v>
      </c>
      <c r="B4075" s="25" t="n">
        <f aca="true">RAND()/2</f>
        <v>0.218173674959766</v>
      </c>
      <c r="C4075" s="25" t="n">
        <f aca="true">RAND()</f>
        <v>0.876986532988631</v>
      </c>
      <c r="D4075" s="25" t="n">
        <f aca="false">A4075*SQRT(C4075)+(1-A4075)*(1-SQRT(1-4*C4075*B4075+4*C4075*B4075^2))/2/B4075</f>
        <v>0.839360019371293</v>
      </c>
      <c r="F4075" s="26" t="n">
        <f aca="false">MIN(ROUNDDOWN($M$1*C4075/(1-C4075),0),20000)</f>
        <v>142</v>
      </c>
      <c r="G4075" s="26" t="n">
        <f aca="false">MIN(ROUNDDOWN($O$1*D4075/(1-D4075),0),20000)</f>
        <v>104</v>
      </c>
      <c r="I4075" s="27" t="n">
        <f aca="true">BETAINV(RAND(),F4075+1,$M$1+1,0,1)</f>
        <v>0.901989383618604</v>
      </c>
      <c r="J4075" s="27" t="n">
        <f aca="true">BETAINV(RAND(),G4075+1,$O$1+1,0,1)</f>
        <v>0.797165648720148</v>
      </c>
    </row>
    <row r="4076" customFormat="false" ht="12.75" hidden="false" customHeight="false" outlineLevel="0" collapsed="false">
      <c r="A4076" s="24" t="n">
        <f aca="true">ROUNDDOWN(RAND()+B4076,0)</f>
        <v>0</v>
      </c>
      <c r="B4076" s="25" t="n">
        <f aca="true">RAND()/2</f>
        <v>0.124616647409106</v>
      </c>
      <c r="C4076" s="25" t="n">
        <f aca="true">RAND()</f>
        <v>0.490130457319627</v>
      </c>
      <c r="D4076" s="25" t="n">
        <f aca="false">A4076*SQRT(C4076)+(1-A4076)*(1-SQRT(1-4*C4076*B4076+4*C4076*B4076^2))/2/B4076</f>
        <v>0.454831725355911</v>
      </c>
      <c r="F4076" s="26" t="n">
        <f aca="false">MIN(ROUNDDOWN($M$1*C4076/(1-C4076),0),20000)</f>
        <v>19</v>
      </c>
      <c r="G4076" s="26" t="n">
        <f aca="false">MIN(ROUNDDOWN($O$1*D4076/(1-D4076),0),20000)</f>
        <v>16</v>
      </c>
      <c r="I4076" s="27" t="n">
        <f aca="true">BETAINV(RAND(),F4076+1,$M$1+1,0,1)</f>
        <v>0.602102828860085</v>
      </c>
      <c r="J4076" s="27" t="n">
        <f aca="true">BETAINV(RAND(),G4076+1,$O$1+1,0,1)</f>
        <v>0.359030925041462</v>
      </c>
    </row>
    <row r="4077" customFormat="false" ht="12.75" hidden="false" customHeight="false" outlineLevel="0" collapsed="false">
      <c r="A4077" s="24" t="n">
        <f aca="true">ROUNDDOWN(RAND()+B4077,0)</f>
        <v>0</v>
      </c>
      <c r="B4077" s="25" t="n">
        <f aca="true">RAND()/2</f>
        <v>0.214912860241325</v>
      </c>
      <c r="C4077" s="25" t="n">
        <f aca="true">RAND()</f>
        <v>0.81659822619995</v>
      </c>
      <c r="D4077" s="25" t="n">
        <f aca="false">A4077*SQRT(C4077)+(1-A4077)*(1-SQRT(1-4*C4077*B4077+4*C4077*B4077^2))/2/B4077</f>
        <v>0.76779330725174</v>
      </c>
      <c r="F4077" s="26" t="n">
        <f aca="false">MIN(ROUNDDOWN($M$1*C4077/(1-C4077),0),20000)</f>
        <v>89</v>
      </c>
      <c r="G4077" s="26" t="n">
        <f aca="false">MIN(ROUNDDOWN($O$1*D4077/(1-D4077),0),20000)</f>
        <v>66</v>
      </c>
      <c r="I4077" s="27" t="n">
        <f aca="true">BETAINV(RAND(),F4077+1,$M$1+1,0,1)</f>
        <v>0.817801538065922</v>
      </c>
      <c r="J4077" s="27" t="n">
        <f aca="true">BETAINV(RAND(),G4077+1,$O$1+1,0,1)</f>
        <v>0.825147096439274</v>
      </c>
    </row>
    <row r="4078" customFormat="false" ht="12.75" hidden="false" customHeight="false" outlineLevel="0" collapsed="false">
      <c r="A4078" s="24" t="n">
        <f aca="true">ROUNDDOWN(RAND()+B4078,0)</f>
        <v>0</v>
      </c>
      <c r="B4078" s="25" t="n">
        <f aca="true">RAND()/2</f>
        <v>0.334706713977228</v>
      </c>
      <c r="C4078" s="25" t="n">
        <f aca="true">RAND()</f>
        <v>0.843560576301038</v>
      </c>
      <c r="D4078" s="25" t="n">
        <f aca="false">A4078*SQRT(C4078)+(1-A4078)*(1-SQRT(1-4*C4078*B4078+4*C4078*B4078^2))/2/B4078</f>
        <v>0.748971900403769</v>
      </c>
      <c r="F4078" s="26" t="n">
        <f aca="false">MIN(ROUNDDOWN($M$1*C4078/(1-C4078),0),20000)</f>
        <v>107</v>
      </c>
      <c r="G4078" s="26" t="n">
        <f aca="false">MIN(ROUNDDOWN($O$1*D4078/(1-D4078),0),20000)</f>
        <v>59</v>
      </c>
      <c r="I4078" s="27" t="n">
        <f aca="true">BETAINV(RAND(),F4078+1,$M$1+1,0,1)</f>
        <v>0.767041833542769</v>
      </c>
      <c r="J4078" s="27" t="n">
        <f aca="true">BETAINV(RAND(),G4078+1,$O$1+1,0,1)</f>
        <v>0.725430456524452</v>
      </c>
    </row>
    <row r="4079" customFormat="false" ht="12.75" hidden="false" customHeight="false" outlineLevel="0" collapsed="false">
      <c r="A4079" s="24" t="n">
        <f aca="true">ROUNDDOWN(RAND()+B4079,0)</f>
        <v>0</v>
      </c>
      <c r="B4079" s="25" t="n">
        <f aca="true">RAND()/2</f>
        <v>0.0989334739533927</v>
      </c>
      <c r="C4079" s="25" t="n">
        <f aca="true">RAND()</f>
        <v>0.183777614792528</v>
      </c>
      <c r="D4079" s="25" t="n">
        <f aca="false">A4079*SQRT(C4079)+(1-A4079)*(1-SQRT(1-4*C4079*B4079+4*C4079*B4079^2))/2/B4079</f>
        <v>0.168401518377109</v>
      </c>
      <c r="F4079" s="26" t="n">
        <f aca="false">MIN(ROUNDDOWN($M$1*C4079/(1-C4079),0),20000)</f>
        <v>4</v>
      </c>
      <c r="G4079" s="26" t="n">
        <f aca="false">MIN(ROUNDDOWN($O$1*D4079/(1-D4079),0),20000)</f>
        <v>4</v>
      </c>
      <c r="I4079" s="27" t="n">
        <f aca="true">BETAINV(RAND(),F4079+1,$M$1+1,0,1)</f>
        <v>0.126370856911937</v>
      </c>
      <c r="J4079" s="27" t="n">
        <f aca="true">BETAINV(RAND(),G4079+1,$O$1+1,0,1)</f>
        <v>0.0671085168244094</v>
      </c>
    </row>
    <row r="4080" customFormat="false" ht="12.75" hidden="false" customHeight="false" outlineLevel="0" collapsed="false">
      <c r="A4080" s="24" t="n">
        <f aca="true">ROUNDDOWN(RAND()+B4080,0)</f>
        <v>0</v>
      </c>
      <c r="B4080" s="25" t="n">
        <f aca="true">RAND()/2</f>
        <v>0.14394068603043</v>
      </c>
      <c r="C4080" s="25" t="n">
        <f aca="true">RAND()</f>
        <v>0.469754610341194</v>
      </c>
      <c r="D4080" s="25" t="n">
        <f aca="false">A4080*SQRT(C4080)+(1-A4080)*(1-SQRT(1-4*C4080*B4080+4*C4080*B4080^2))/2/B4080</f>
        <v>0.428576523222172</v>
      </c>
      <c r="F4080" s="26" t="n">
        <f aca="false">MIN(ROUNDDOWN($M$1*C4080/(1-C4080),0),20000)</f>
        <v>17</v>
      </c>
      <c r="G4080" s="26" t="n">
        <f aca="false">MIN(ROUNDDOWN($O$1*D4080/(1-D4080),0),20000)</f>
        <v>15</v>
      </c>
      <c r="I4080" s="27" t="n">
        <f aca="true">BETAINV(RAND(),F4080+1,$M$1+1,0,1)</f>
        <v>0.505071338710809</v>
      </c>
      <c r="J4080" s="27" t="n">
        <f aca="true">BETAINV(RAND(),G4080+1,$O$1+1,0,1)</f>
        <v>0.463215022275372</v>
      </c>
    </row>
    <row r="4081" customFormat="false" ht="12.75" hidden="false" customHeight="false" outlineLevel="0" collapsed="false">
      <c r="A4081" s="24" t="n">
        <f aca="true">ROUNDDOWN(RAND()+B4081,0)</f>
        <v>1</v>
      </c>
      <c r="B4081" s="25" t="n">
        <f aca="true">RAND()/2</f>
        <v>0.313938173523289</v>
      </c>
      <c r="C4081" s="25" t="n">
        <f aca="true">RAND()</f>
        <v>0.854862374726073</v>
      </c>
      <c r="D4081" s="25" t="n">
        <f aca="false">A4081*SQRT(C4081)+(1-A4081)*(1-SQRT(1-4*C4081*B4081+4*C4081*B4081^2))/2/B4081</f>
        <v>0.924587678225312</v>
      </c>
      <c r="F4081" s="26" t="n">
        <f aca="false">MIN(ROUNDDOWN($M$1*C4081/(1-C4081),0),20000)</f>
        <v>117</v>
      </c>
      <c r="G4081" s="26" t="n">
        <f aca="false">MIN(ROUNDDOWN($O$1*D4081/(1-D4081),0),20000)</f>
        <v>245</v>
      </c>
      <c r="I4081" s="27" t="n">
        <f aca="true">BETAINV(RAND(),F4081+1,$M$1+1,0,1)</f>
        <v>0.84416135853599</v>
      </c>
      <c r="J4081" s="27" t="n">
        <f aca="true">BETAINV(RAND(),G4081+1,$O$1+1,0,1)</f>
        <v>0.919312254375191</v>
      </c>
    </row>
    <row r="4082" customFormat="false" ht="12.75" hidden="false" customHeight="false" outlineLevel="0" collapsed="false">
      <c r="A4082" s="24" t="n">
        <f aca="true">ROUNDDOWN(RAND()+B4082,0)</f>
        <v>1</v>
      </c>
      <c r="B4082" s="25" t="n">
        <f aca="true">RAND()/2</f>
        <v>0.383194085557246</v>
      </c>
      <c r="C4082" s="25" t="n">
        <f aca="true">RAND()</f>
        <v>0.178976832935859</v>
      </c>
      <c r="D4082" s="25" t="n">
        <f aca="false">A4082*SQRT(C4082)+(1-A4082)*(1-SQRT(1-4*C4082*B4082+4*C4082*B4082^2))/2/B4082</f>
        <v>0.423056536335109</v>
      </c>
      <c r="F4082" s="26" t="n">
        <f aca="false">MIN(ROUNDDOWN($M$1*C4082/(1-C4082),0),20000)</f>
        <v>4</v>
      </c>
      <c r="G4082" s="26" t="n">
        <f aca="false">MIN(ROUNDDOWN($O$1*D4082/(1-D4082),0),20000)</f>
        <v>14</v>
      </c>
      <c r="I4082" s="27" t="n">
        <f aca="true">BETAINV(RAND(),F4082+1,$M$1+1,0,1)</f>
        <v>0.183317910114704</v>
      </c>
      <c r="J4082" s="27" t="n">
        <f aca="true">BETAINV(RAND(),G4082+1,$O$1+1,0,1)</f>
        <v>0.4094472805389</v>
      </c>
    </row>
    <row r="4083" customFormat="false" ht="12.75" hidden="false" customHeight="false" outlineLevel="0" collapsed="false">
      <c r="A4083" s="24" t="n">
        <f aca="true">ROUNDDOWN(RAND()+B4083,0)</f>
        <v>0</v>
      </c>
      <c r="B4083" s="25" t="n">
        <f aca="true">RAND()/2</f>
        <v>0.289137678739231</v>
      </c>
      <c r="C4083" s="25" t="n">
        <f aca="true">RAND()</f>
        <v>0.165677763163409</v>
      </c>
      <c r="D4083" s="25" t="n">
        <f aca="false">A4083*SQRT(C4083)+(1-A4083)*(1-SQRT(1-4*C4083*B4083+4*C4083*B4083^2))/2/B4083</f>
        <v>0.122083497225092</v>
      </c>
      <c r="F4083" s="26" t="n">
        <f aca="false">MIN(ROUNDDOWN($M$1*C4083/(1-C4083),0),20000)</f>
        <v>3</v>
      </c>
      <c r="G4083" s="26" t="n">
        <f aca="false">MIN(ROUNDDOWN($O$1*D4083/(1-D4083),0),20000)</f>
        <v>2</v>
      </c>
      <c r="I4083" s="27" t="n">
        <f aca="true">BETAINV(RAND(),F4083+1,$M$1+1,0,1)</f>
        <v>0.105611501621579</v>
      </c>
      <c r="J4083" s="27" t="n">
        <f aca="true">BETAINV(RAND(),G4083+1,$O$1+1,0,1)</f>
        <v>0.0279690175234632</v>
      </c>
    </row>
    <row r="4084" customFormat="false" ht="12.75" hidden="false" customHeight="false" outlineLevel="0" collapsed="false">
      <c r="A4084" s="24" t="n">
        <f aca="true">ROUNDDOWN(RAND()+B4084,0)</f>
        <v>0</v>
      </c>
      <c r="B4084" s="25" t="n">
        <f aca="true">RAND()/2</f>
        <v>0.308123405264317</v>
      </c>
      <c r="C4084" s="25" t="n">
        <f aca="true">RAND()</f>
        <v>0.645539259897959</v>
      </c>
      <c r="D4084" s="25" t="n">
        <f aca="false">A4084*SQRT(C4084)+(1-A4084)*(1-SQRT(1-4*C4084*B4084+4*C4084*B4084^2))/2/B4084</f>
        <v>0.534740637578497</v>
      </c>
      <c r="F4084" s="26" t="n">
        <f aca="false">MIN(ROUNDDOWN($M$1*C4084/(1-C4084),0),20000)</f>
        <v>36</v>
      </c>
      <c r="G4084" s="26" t="n">
        <f aca="false">MIN(ROUNDDOWN($O$1*D4084/(1-D4084),0),20000)</f>
        <v>22</v>
      </c>
      <c r="I4084" s="27" t="n">
        <f aca="true">BETAINV(RAND(),F4084+1,$M$1+1,0,1)</f>
        <v>0.503156350975892</v>
      </c>
      <c r="J4084" s="27" t="n">
        <f aca="true">BETAINV(RAND(),G4084+1,$O$1+1,0,1)</f>
        <v>0.471376405328297</v>
      </c>
    </row>
    <row r="4085" customFormat="false" ht="12.75" hidden="false" customHeight="false" outlineLevel="0" collapsed="false">
      <c r="A4085" s="24" t="n">
        <f aca="true">ROUNDDOWN(RAND()+B4085,0)</f>
        <v>0</v>
      </c>
      <c r="B4085" s="25" t="n">
        <f aca="true">RAND()/2</f>
        <v>0.372002177722345</v>
      </c>
      <c r="C4085" s="25" t="n">
        <f aca="true">RAND()</f>
        <v>0.372695806385494</v>
      </c>
      <c r="D4085" s="25" t="n">
        <f aca="false">A4085*SQRT(C4085)+(1-A4085)*(1-SQRT(1-4*C4085*B4085+4*C4085*B4085^2))/2/B4085</f>
        <v>0.259007968371898</v>
      </c>
      <c r="F4085" s="26" t="n">
        <f aca="false">MIN(ROUNDDOWN($M$1*C4085/(1-C4085),0),20000)</f>
        <v>11</v>
      </c>
      <c r="G4085" s="26" t="n">
        <f aca="false">MIN(ROUNDDOWN($O$1*D4085/(1-D4085),0),20000)</f>
        <v>6</v>
      </c>
      <c r="I4085" s="27" t="n">
        <f aca="true">BETAINV(RAND(),F4085+1,$M$1+1,0,1)</f>
        <v>0.499319126024255</v>
      </c>
      <c r="J4085" s="27" t="n">
        <f aca="true">BETAINV(RAND(),G4085+1,$O$1+1,0,1)</f>
        <v>0.273454767017383</v>
      </c>
    </row>
    <row r="4086" customFormat="false" ht="12.75" hidden="false" customHeight="false" outlineLevel="0" collapsed="false">
      <c r="A4086" s="24" t="n">
        <f aca="true">ROUNDDOWN(RAND()+B4086,0)</f>
        <v>0</v>
      </c>
      <c r="B4086" s="25" t="n">
        <f aca="true">RAND()/2</f>
        <v>0.358376640537274</v>
      </c>
      <c r="C4086" s="25" t="n">
        <f aca="true">RAND()</f>
        <v>0.737582086442079</v>
      </c>
      <c r="D4086" s="25" t="n">
        <f aca="false">A4086*SQRT(C4086)+(1-A4086)*(1-SQRT(1-4*C4086*B4086+4*C4086*B4086^2))/2/B4086</f>
        <v>0.603984885331879</v>
      </c>
      <c r="F4086" s="26" t="n">
        <f aca="false">MIN(ROUNDDOWN($M$1*C4086/(1-C4086),0),20000)</f>
        <v>56</v>
      </c>
      <c r="G4086" s="26" t="n">
        <f aca="false">MIN(ROUNDDOWN($O$1*D4086/(1-D4086),0),20000)</f>
        <v>30</v>
      </c>
      <c r="I4086" s="27" t="n">
        <f aca="true">BETAINV(RAND(),F4086+1,$M$1+1,0,1)</f>
        <v>0.762169626125542</v>
      </c>
      <c r="J4086" s="27" t="n">
        <f aca="true">BETAINV(RAND(),G4086+1,$O$1+1,0,1)</f>
        <v>0.616617866658591</v>
      </c>
    </row>
    <row r="4087" customFormat="false" ht="12.75" hidden="false" customHeight="false" outlineLevel="0" collapsed="false">
      <c r="A4087" s="24" t="n">
        <f aca="true">ROUNDDOWN(RAND()+B4087,0)</f>
        <v>0</v>
      </c>
      <c r="B4087" s="25" t="n">
        <f aca="true">RAND()/2</f>
        <v>0.111369214923655</v>
      </c>
      <c r="C4087" s="25" t="n">
        <f aca="true">RAND()</f>
        <v>0.206580263327593</v>
      </c>
      <c r="D4087" s="25" t="n">
        <f aca="false">A4087*SQRT(C4087)+(1-A4087)*(1-SQRT(1-4*C4087*B4087+4*C4087*B4087^2))/2/B4087</f>
        <v>0.18748842202283</v>
      </c>
      <c r="F4087" s="26" t="n">
        <f aca="false">MIN(ROUNDDOWN($M$1*C4087/(1-C4087),0),20000)</f>
        <v>5</v>
      </c>
      <c r="G4087" s="26" t="n">
        <f aca="false">MIN(ROUNDDOWN($O$1*D4087/(1-D4087),0),20000)</f>
        <v>4</v>
      </c>
      <c r="I4087" s="27" t="n">
        <f aca="true">BETAINV(RAND(),F4087+1,$M$1+1,0,1)</f>
        <v>0.281709431889839</v>
      </c>
      <c r="J4087" s="27" t="n">
        <f aca="true">BETAINV(RAND(),G4087+1,$O$1+1,0,1)</f>
        <v>0.150742582810333</v>
      </c>
    </row>
    <row r="4088" customFormat="false" ht="12.75" hidden="false" customHeight="false" outlineLevel="0" collapsed="false">
      <c r="A4088" s="24" t="n">
        <f aca="true">ROUNDDOWN(RAND()+B4088,0)</f>
        <v>0</v>
      </c>
      <c r="B4088" s="25" t="n">
        <f aca="true">RAND()/2</f>
        <v>0.163585366394656</v>
      </c>
      <c r="C4088" s="25" t="n">
        <f aca="true">RAND()</f>
        <v>0.789376118735301</v>
      </c>
      <c r="D4088" s="25" t="n">
        <f aca="false">A4088*SQRT(C4088)+(1-A4088)*(1-SQRT(1-4*C4088*B4088+4*C4088*B4088^2))/2/B4088</f>
        <v>0.753000148801552</v>
      </c>
      <c r="F4088" s="26" t="n">
        <f aca="false">MIN(ROUNDDOWN($M$1*C4088/(1-C4088),0),20000)</f>
        <v>74</v>
      </c>
      <c r="G4088" s="26" t="n">
        <f aca="false">MIN(ROUNDDOWN($O$1*D4088/(1-D4088),0),20000)</f>
        <v>60</v>
      </c>
      <c r="I4088" s="27" t="n">
        <f aca="true">BETAINV(RAND(),F4088+1,$M$1+1,0,1)</f>
        <v>0.821313533733469</v>
      </c>
      <c r="J4088" s="27" t="n">
        <f aca="true">BETAINV(RAND(),G4088+1,$O$1+1,0,1)</f>
        <v>0.711878222638244</v>
      </c>
    </row>
    <row r="4089" customFormat="false" ht="12.75" hidden="false" customHeight="false" outlineLevel="0" collapsed="false">
      <c r="A4089" s="24" t="n">
        <f aca="true">ROUNDDOWN(RAND()+B4089,0)</f>
        <v>1</v>
      </c>
      <c r="B4089" s="25" t="n">
        <f aca="true">RAND()/2</f>
        <v>0.336957594996377</v>
      </c>
      <c r="C4089" s="25" t="n">
        <f aca="true">RAND()</f>
        <v>0.291685177270006</v>
      </c>
      <c r="D4089" s="25" t="n">
        <f aca="false">A4089*SQRT(C4089)+(1-A4089)*(1-SQRT(1-4*C4089*B4089+4*C4089*B4089^2))/2/B4089</f>
        <v>0.540078862084054</v>
      </c>
      <c r="F4089" s="26" t="n">
        <f aca="false">MIN(ROUNDDOWN($M$1*C4089/(1-C4089),0),20000)</f>
        <v>8</v>
      </c>
      <c r="G4089" s="26" t="n">
        <f aca="false">MIN(ROUNDDOWN($O$1*D4089/(1-D4089),0),20000)</f>
        <v>23</v>
      </c>
      <c r="I4089" s="27" t="n">
        <f aca="true">BETAINV(RAND(),F4089+1,$M$1+1,0,1)</f>
        <v>0.168298921841985</v>
      </c>
      <c r="J4089" s="27" t="n">
        <f aca="true">BETAINV(RAND(),G4089+1,$O$1+1,0,1)</f>
        <v>0.555692998527286</v>
      </c>
    </row>
    <row r="4090" customFormat="false" ht="12.75" hidden="false" customHeight="false" outlineLevel="0" collapsed="false">
      <c r="A4090" s="24" t="n">
        <f aca="true">ROUNDDOWN(RAND()+B4090,0)</f>
        <v>0</v>
      </c>
      <c r="B4090" s="25" t="n">
        <f aca="true">RAND()/2</f>
        <v>0.485572985862057</v>
      </c>
      <c r="C4090" s="25" t="n">
        <f aca="true">RAND()</f>
        <v>0.536315468955669</v>
      </c>
      <c r="D4090" s="25" t="n">
        <f aca="false">A4090*SQRT(C4090)+(1-A4090)*(1-SQRT(1-4*C4090*B4090+4*C4090*B4090^2))/2/B4090</f>
        <v>0.328198203416967</v>
      </c>
      <c r="F4090" s="26" t="n">
        <f aca="false">MIN(ROUNDDOWN($M$1*C4090/(1-C4090),0),20000)</f>
        <v>23</v>
      </c>
      <c r="G4090" s="26" t="n">
        <f aca="false">MIN(ROUNDDOWN($O$1*D4090/(1-D4090),0),20000)</f>
        <v>9</v>
      </c>
      <c r="I4090" s="27" t="n">
        <f aca="true">BETAINV(RAND(),F4090+1,$M$1+1,0,1)</f>
        <v>0.577775466466469</v>
      </c>
      <c r="J4090" s="27" t="n">
        <f aca="true">BETAINV(RAND(),G4090+1,$O$1+1,0,1)</f>
        <v>0.339646564428265</v>
      </c>
    </row>
    <row r="4091" customFormat="false" ht="12.75" hidden="false" customHeight="false" outlineLevel="0" collapsed="false">
      <c r="A4091" s="24" t="n">
        <f aca="true">ROUNDDOWN(RAND()+B4091,0)</f>
        <v>0</v>
      </c>
      <c r="B4091" s="25" t="n">
        <f aca="true">RAND()/2</f>
        <v>0.0761960953947671</v>
      </c>
      <c r="C4091" s="25" t="n">
        <f aca="true">RAND()</f>
        <v>0.547281739381393</v>
      </c>
      <c r="D4091" s="25" t="n">
        <f aca="false">A4091*SQRT(C4091)+(1-A4091)*(1-SQRT(1-4*C4091*B4091+4*C4091*B4091^2))/2/B4091</f>
        <v>0.526720426341248</v>
      </c>
      <c r="F4091" s="26" t="n">
        <f aca="false">MIN(ROUNDDOWN($M$1*C4091/(1-C4091),0),20000)</f>
        <v>24</v>
      </c>
      <c r="G4091" s="26" t="n">
        <f aca="false">MIN(ROUNDDOWN($O$1*D4091/(1-D4091),0),20000)</f>
        <v>22</v>
      </c>
      <c r="I4091" s="27" t="n">
        <f aca="true">BETAINV(RAND(),F4091+1,$M$1+1,0,1)</f>
        <v>0.675143989195317</v>
      </c>
      <c r="J4091" s="27" t="n">
        <f aca="true">BETAINV(RAND(),G4091+1,$O$1+1,0,1)</f>
        <v>0.473928868440854</v>
      </c>
    </row>
    <row r="4092" customFormat="false" ht="12.75" hidden="false" customHeight="false" outlineLevel="0" collapsed="false">
      <c r="A4092" s="24" t="n">
        <f aca="true">ROUNDDOWN(RAND()+B4092,0)</f>
        <v>1</v>
      </c>
      <c r="B4092" s="25" t="n">
        <f aca="true">RAND()/2</f>
        <v>0.403058181979594</v>
      </c>
      <c r="C4092" s="25" t="n">
        <f aca="true">RAND()</f>
        <v>0.120325512016505</v>
      </c>
      <c r="D4092" s="25" t="n">
        <f aca="false">A4092*SQRT(C4092)+(1-A4092)*(1-SQRT(1-4*C4092*B4092+4*C4092*B4092^2))/2/B4092</f>
        <v>0.346879679451687</v>
      </c>
      <c r="F4092" s="26" t="n">
        <f aca="false">MIN(ROUNDDOWN($M$1*C4092/(1-C4092),0),20000)</f>
        <v>2</v>
      </c>
      <c r="G4092" s="26" t="n">
        <f aca="false">MIN(ROUNDDOWN($O$1*D4092/(1-D4092),0),20000)</f>
        <v>10</v>
      </c>
      <c r="I4092" s="27" t="n">
        <f aca="true">BETAINV(RAND(),F4092+1,$M$1+1,0,1)</f>
        <v>0.0954815251323195</v>
      </c>
      <c r="J4092" s="27" t="n">
        <f aca="true">BETAINV(RAND(),G4092+1,$O$1+1,0,1)</f>
        <v>0.395367935382147</v>
      </c>
    </row>
    <row r="4093" customFormat="false" ht="12.75" hidden="false" customHeight="false" outlineLevel="0" collapsed="false">
      <c r="A4093" s="24" t="n">
        <f aca="true">ROUNDDOWN(RAND()+B4093,0)</f>
        <v>0</v>
      </c>
      <c r="B4093" s="25" t="n">
        <f aca="true">RAND()/2</f>
        <v>0.0854103091539492</v>
      </c>
      <c r="C4093" s="25" t="n">
        <f aca="true">RAND()</f>
        <v>0.673539483571679</v>
      </c>
      <c r="D4093" s="25" t="n">
        <f aca="false">A4093*SQRT(C4093)+(1-A4093)*(1-SQRT(1-4*C4093*B4093+4*C4093*B4093^2))/2/B4093</f>
        <v>0.652360718237682</v>
      </c>
      <c r="F4093" s="26" t="n">
        <f aca="false">MIN(ROUNDDOWN($M$1*C4093/(1-C4093),0),20000)</f>
        <v>41</v>
      </c>
      <c r="G4093" s="26" t="n">
        <f aca="false">MIN(ROUNDDOWN($O$1*D4093/(1-D4093),0),20000)</f>
        <v>37</v>
      </c>
      <c r="I4093" s="27" t="n">
        <f aca="true">BETAINV(RAND(),F4093+1,$M$1+1,0,1)</f>
        <v>0.702149420631076</v>
      </c>
      <c r="J4093" s="27" t="n">
        <f aca="true">BETAINV(RAND(),G4093+1,$O$1+1,0,1)</f>
        <v>0.611448358296113</v>
      </c>
    </row>
    <row r="4094" customFormat="false" ht="12.75" hidden="false" customHeight="false" outlineLevel="0" collapsed="false">
      <c r="A4094" s="24" t="n">
        <f aca="true">ROUNDDOWN(RAND()+B4094,0)</f>
        <v>0</v>
      </c>
      <c r="B4094" s="25" t="n">
        <f aca="true">RAND()/2</f>
        <v>0.0711061606759619</v>
      </c>
      <c r="C4094" s="25" t="n">
        <f aca="true">RAND()</f>
        <v>0.245720392185527</v>
      </c>
      <c r="D4094" s="25" t="n">
        <f aca="false">A4094*SQRT(C4094)+(1-A4094)*(1-SQRT(1-4*C4094*B4094+4*C4094*B4094^2))/2/B4094</f>
        <v>0.232077948703412</v>
      </c>
      <c r="F4094" s="26" t="n">
        <f aca="false">MIN(ROUNDDOWN($M$1*C4094/(1-C4094),0),20000)</f>
        <v>6</v>
      </c>
      <c r="G4094" s="26" t="n">
        <f aca="false">MIN(ROUNDDOWN($O$1*D4094/(1-D4094),0),20000)</f>
        <v>6</v>
      </c>
      <c r="I4094" s="27" t="n">
        <f aca="true">BETAINV(RAND(),F4094+1,$M$1+1,0,1)</f>
        <v>0.263376162422639</v>
      </c>
      <c r="J4094" s="27" t="n">
        <f aca="true">BETAINV(RAND(),G4094+1,$O$1+1,0,1)</f>
        <v>0.317748677602471</v>
      </c>
    </row>
    <row r="4095" customFormat="false" ht="12.75" hidden="false" customHeight="false" outlineLevel="0" collapsed="false">
      <c r="A4095" s="24" t="n">
        <f aca="true">ROUNDDOWN(RAND()+B4095,0)</f>
        <v>0</v>
      </c>
      <c r="B4095" s="25" t="n">
        <f aca="true">RAND()/2</f>
        <v>0.13645898656154</v>
      </c>
      <c r="C4095" s="25" t="n">
        <f aca="true">RAND()</f>
        <v>0.56796336184443</v>
      </c>
      <c r="D4095" s="25" t="n">
        <f aca="false">A4095*SQRT(C4095)+(1-A4095)*(1-SQRT(1-4*C4095*B4095+4*C4095*B4095^2))/2/B4095</f>
        <v>0.52858685196082</v>
      </c>
      <c r="F4095" s="26" t="n">
        <f aca="false">MIN(ROUNDDOWN($M$1*C4095/(1-C4095),0),20000)</f>
        <v>26</v>
      </c>
      <c r="G4095" s="26" t="n">
        <f aca="false">MIN(ROUNDDOWN($O$1*D4095/(1-D4095),0),20000)</f>
        <v>22</v>
      </c>
      <c r="I4095" s="27" t="n">
        <f aca="true">BETAINV(RAND(),F4095+1,$M$1+1,0,1)</f>
        <v>0.661277890741927</v>
      </c>
      <c r="J4095" s="27" t="n">
        <f aca="true">BETAINV(RAND(),G4095+1,$O$1+1,0,1)</f>
        <v>0.36594533182522</v>
      </c>
    </row>
    <row r="4096" customFormat="false" ht="12.75" hidden="false" customHeight="false" outlineLevel="0" collapsed="false">
      <c r="A4096" s="24" t="n">
        <f aca="true">ROUNDDOWN(RAND()+B4096,0)</f>
        <v>0</v>
      </c>
      <c r="B4096" s="25" t="n">
        <f aca="true">RAND()/2</f>
        <v>0.235591158996409</v>
      </c>
      <c r="C4096" s="25" t="n">
        <f aca="true">RAND()</f>
        <v>0.777098563888788</v>
      </c>
      <c r="D4096" s="25" t="n">
        <f aca="false">A4096*SQRT(C4096)+(1-A4096)*(1-SQRT(1-4*C4096*B4096+4*C4096*B4096^2))/2/B4096</f>
        <v>0.714187546534172</v>
      </c>
      <c r="F4096" s="26" t="n">
        <f aca="false">MIN(ROUNDDOWN($M$1*C4096/(1-C4096),0),20000)</f>
        <v>69</v>
      </c>
      <c r="G4096" s="26" t="n">
        <f aca="false">MIN(ROUNDDOWN($O$1*D4096/(1-D4096),0),20000)</f>
        <v>49</v>
      </c>
      <c r="I4096" s="27" t="n">
        <f aca="true">BETAINV(RAND(),F4096+1,$M$1+1,0,1)</f>
        <v>0.742601984535933</v>
      </c>
      <c r="J4096" s="27" t="n">
        <f aca="true">BETAINV(RAND(),G4096+1,$O$1+1,0,1)</f>
        <v>0.701283759388873</v>
      </c>
    </row>
    <row r="4097" customFormat="false" ht="12.75" hidden="false" customHeight="false" outlineLevel="0" collapsed="false">
      <c r="A4097" s="24" t="n">
        <f aca="true">ROUNDDOWN(RAND()+B4097,0)</f>
        <v>0</v>
      </c>
      <c r="B4097" s="25" t="n">
        <f aca="true">RAND()/2</f>
        <v>0.175826743268882</v>
      </c>
      <c r="C4097" s="25" t="n">
        <f aca="true">RAND()</f>
        <v>0.405418676142059</v>
      </c>
      <c r="D4097" s="25" t="n">
        <f aca="false">A4097*SQRT(C4097)+(1-A4097)*(1-SQRT(1-4*C4097*B4097+4*C4097*B4097^2))/2/B4097</f>
        <v>0.356478787903793</v>
      </c>
      <c r="F4097" s="26" t="n">
        <f aca="false">MIN(ROUNDDOWN($M$1*C4097/(1-C4097),0),20000)</f>
        <v>13</v>
      </c>
      <c r="G4097" s="26" t="n">
        <f aca="false">MIN(ROUNDDOWN($O$1*D4097/(1-D4097),0),20000)</f>
        <v>11</v>
      </c>
      <c r="I4097" s="27" t="n">
        <f aca="true">BETAINV(RAND(),F4097+1,$M$1+1,0,1)</f>
        <v>0.494098512547587</v>
      </c>
      <c r="J4097" s="27" t="n">
        <f aca="true">BETAINV(RAND(),G4097+1,$O$1+1,0,1)</f>
        <v>0.370369368874514</v>
      </c>
    </row>
    <row r="4098" customFormat="false" ht="12.75" hidden="false" customHeight="false" outlineLevel="0" collapsed="false">
      <c r="A4098" s="24" t="n">
        <f aca="true">ROUNDDOWN(RAND()+B4098,0)</f>
        <v>0</v>
      </c>
      <c r="B4098" s="25" t="n">
        <f aca="true">RAND()/2</f>
        <v>0.444325361910728</v>
      </c>
      <c r="C4098" s="25" t="n">
        <f aca="true">RAND()</f>
        <v>0.195398303024741</v>
      </c>
      <c r="D4098" s="25" t="n">
        <f aca="false">A4098*SQRT(C4098)+(1-A4098)*(1-SQRT(1-4*C4098*B4098+4*C4098*B4098^2))/2/B4098</f>
        <v>0.11439212692254</v>
      </c>
      <c r="F4098" s="26" t="n">
        <f aca="false">MIN(ROUNDDOWN($M$1*C4098/(1-C4098),0),20000)</f>
        <v>4</v>
      </c>
      <c r="G4098" s="26" t="n">
        <f aca="false">MIN(ROUNDDOWN($O$1*D4098/(1-D4098),0),20000)</f>
        <v>2</v>
      </c>
      <c r="I4098" s="27" t="n">
        <f aca="true">BETAINV(RAND(),F4098+1,$M$1+1,0,1)</f>
        <v>0.300775198176403</v>
      </c>
      <c r="J4098" s="27" t="n">
        <f aca="true">BETAINV(RAND(),G4098+1,$O$1+1,0,1)</f>
        <v>0.169537919330669</v>
      </c>
    </row>
    <row r="4099" customFormat="false" ht="12.75" hidden="false" customHeight="false" outlineLevel="0" collapsed="false">
      <c r="A4099" s="24" t="n">
        <f aca="true">ROUNDDOWN(RAND()+B4099,0)</f>
        <v>0</v>
      </c>
      <c r="B4099" s="25" t="n">
        <f aca="true">RAND()/2</f>
        <v>0.480040625871478</v>
      </c>
      <c r="C4099" s="25" t="n">
        <f aca="true">RAND()</f>
        <v>0.0666447197135665</v>
      </c>
      <c r="D4099" s="25" t="n">
        <f aca="false">A4099*SQRT(C4099)+(1-A4099)*(1-SQRT(1-4*C4099*B4099+4*C4099*B4099^2))/2/B4099</f>
        <v>0.035248993157473</v>
      </c>
      <c r="F4099" s="26" t="n">
        <f aca="false">MIN(ROUNDDOWN($M$1*C4099/(1-C4099),0),20000)</f>
        <v>1</v>
      </c>
      <c r="G4099" s="26" t="n">
        <f aca="false">MIN(ROUNDDOWN($O$1*D4099/(1-D4099),0),20000)</f>
        <v>0</v>
      </c>
      <c r="I4099" s="27" t="n">
        <f aca="true">BETAINV(RAND(),F4099+1,$M$1+1,0,1)</f>
        <v>0.0646461245987784</v>
      </c>
      <c r="J4099" s="27" t="n">
        <f aca="true">BETAINV(RAND(),G4099+1,$O$1+1,0,1)</f>
        <v>0.0652869535622935</v>
      </c>
    </row>
    <row r="4100" customFormat="false" ht="12.75" hidden="false" customHeight="false" outlineLevel="0" collapsed="false">
      <c r="A4100" s="24" t="n">
        <f aca="true">ROUNDDOWN(RAND()+B4100,0)</f>
        <v>0</v>
      </c>
      <c r="B4100" s="25" t="n">
        <f aca="true">RAND()/2</f>
        <v>0.183904619483581</v>
      </c>
      <c r="C4100" s="25" t="n">
        <f aca="true">RAND()</f>
        <v>0.399970549533933</v>
      </c>
      <c r="D4100" s="25" t="n">
        <f aca="false">A4100*SQRT(C4100)+(1-A4100)*(1-SQRT(1-4*C4100*B4100+4*C4100*B4100^2))/2/B4100</f>
        <v>0.348786484788175</v>
      </c>
      <c r="F4100" s="26" t="n">
        <f aca="false">MIN(ROUNDDOWN($M$1*C4100/(1-C4100),0),20000)</f>
        <v>13</v>
      </c>
      <c r="G4100" s="26" t="n">
        <f aca="false">MIN(ROUNDDOWN($O$1*D4100/(1-D4100),0),20000)</f>
        <v>10</v>
      </c>
      <c r="I4100" s="27" t="n">
        <f aca="true">BETAINV(RAND(),F4100+1,$M$1+1,0,1)</f>
        <v>0.315978872318345</v>
      </c>
      <c r="J4100" s="27" t="n">
        <f aca="true">BETAINV(RAND(),G4100+1,$O$1+1,0,1)</f>
        <v>0.207673912758693</v>
      </c>
    </row>
    <row r="4101" customFormat="false" ht="12.75" hidden="false" customHeight="false" outlineLevel="0" collapsed="false">
      <c r="A4101" s="24" t="n">
        <f aca="true">ROUNDDOWN(RAND()+B4101,0)</f>
        <v>0</v>
      </c>
      <c r="B4101" s="25" t="n">
        <f aca="true">RAND()/2</f>
        <v>0.381077538646289</v>
      </c>
      <c r="C4101" s="25" t="n">
        <f aca="true">RAND()</f>
        <v>0.733225225574278</v>
      </c>
      <c r="D4101" s="25" t="n">
        <f aca="false">A4101*SQRT(C4101)+(1-A4101)*(1-SQRT(1-4*C4101*B4101+4*C4101*B4101^2))/2/B4101</f>
        <v>0.58360065544308</v>
      </c>
      <c r="F4101" s="26" t="n">
        <f aca="false">MIN(ROUNDDOWN($M$1*C4101/(1-C4101),0),20000)</f>
        <v>54</v>
      </c>
      <c r="G4101" s="26" t="n">
        <f aca="false">MIN(ROUNDDOWN($O$1*D4101/(1-D4101),0),20000)</f>
        <v>28</v>
      </c>
      <c r="I4101" s="27" t="n">
        <f aca="true">BETAINV(RAND(),F4101+1,$M$1+1,0,1)</f>
        <v>0.737976324314598</v>
      </c>
      <c r="J4101" s="27" t="n">
        <f aca="true">BETAINV(RAND(),G4101+1,$O$1+1,0,1)</f>
        <v>0.619961634846128</v>
      </c>
    </row>
    <row r="4102" customFormat="false" ht="12.75" hidden="false" customHeight="false" outlineLevel="0" collapsed="false">
      <c r="A4102" s="24" t="n">
        <f aca="true">ROUNDDOWN(RAND()+B4102,0)</f>
        <v>0</v>
      </c>
      <c r="B4102" s="25" t="n">
        <f aca="true">RAND()/2</f>
        <v>0.350775539637492</v>
      </c>
      <c r="C4102" s="25" t="n">
        <f aca="true">RAND()</f>
        <v>0.618373555602402</v>
      </c>
      <c r="D4102" s="25" t="n">
        <f aca="false">A4102*SQRT(C4102)+(1-A4102)*(1-SQRT(1-4*C4102*B4102+4*C4102*B4102^2))/2/B4102</f>
        <v>0.483446770703901</v>
      </c>
      <c r="F4102" s="26" t="n">
        <f aca="false">MIN(ROUNDDOWN($M$1*C4102/(1-C4102),0),20000)</f>
        <v>32</v>
      </c>
      <c r="G4102" s="26" t="n">
        <f aca="false">MIN(ROUNDDOWN($O$1*D4102/(1-D4102),0),20000)</f>
        <v>18</v>
      </c>
      <c r="I4102" s="27" t="n">
        <f aca="true">BETAINV(RAND(),F4102+1,$M$1+1,0,1)</f>
        <v>0.685628750967819</v>
      </c>
      <c r="J4102" s="27" t="n">
        <f aca="true">BETAINV(RAND(),G4102+1,$O$1+1,0,1)</f>
        <v>0.427011610228846</v>
      </c>
    </row>
    <row r="4103" customFormat="false" ht="12.75" hidden="false" customHeight="false" outlineLevel="0" collapsed="false">
      <c r="A4103" s="24" t="n">
        <f aca="true">ROUNDDOWN(RAND()+B4103,0)</f>
        <v>0</v>
      </c>
      <c r="B4103" s="25" t="n">
        <f aca="true">RAND()/2</f>
        <v>0.201502472437113</v>
      </c>
      <c r="C4103" s="25" t="n">
        <f aca="true">RAND()</f>
        <v>0.558286719364425</v>
      </c>
      <c r="D4103" s="25" t="n">
        <f aca="false">A4103*SQRT(C4103)+(1-A4103)*(1-SQRT(1-4*C4103*B4103+4*C4103*B4103^2))/2/B4103</f>
        <v>0.495204514995104</v>
      </c>
      <c r="F4103" s="26" t="n">
        <f aca="false">MIN(ROUNDDOWN($M$1*C4103/(1-C4103),0),20000)</f>
        <v>25</v>
      </c>
      <c r="G4103" s="26" t="n">
        <f aca="false">MIN(ROUNDDOWN($O$1*D4103/(1-D4103),0),20000)</f>
        <v>19</v>
      </c>
      <c r="I4103" s="27" t="n">
        <f aca="true">BETAINV(RAND(),F4103+1,$M$1+1,0,1)</f>
        <v>0.636564716268284</v>
      </c>
      <c r="J4103" s="27" t="n">
        <f aca="true">BETAINV(RAND(),G4103+1,$O$1+1,0,1)</f>
        <v>0.44922979694848</v>
      </c>
    </row>
    <row r="4104" customFormat="false" ht="12.75" hidden="false" customHeight="false" outlineLevel="0" collapsed="false">
      <c r="A4104" s="24" t="n">
        <f aca="true">ROUNDDOWN(RAND()+B4104,0)</f>
        <v>0</v>
      </c>
      <c r="B4104" s="25" t="n">
        <f aca="true">RAND()/2</f>
        <v>0.186914717589575</v>
      </c>
      <c r="C4104" s="25" t="n">
        <f aca="true">RAND()</f>
        <v>0.702731259405744</v>
      </c>
      <c r="D4104" s="25" t="n">
        <f aca="false">A4104*SQRT(C4104)+(1-A4104)*(1-SQRT(1-4*C4104*B4104+4*C4104*B4104^2))/2/B4104</f>
        <v>0.650464924761302</v>
      </c>
      <c r="F4104" s="26" t="n">
        <f aca="false">MIN(ROUNDDOWN($M$1*C4104/(1-C4104),0),20000)</f>
        <v>47</v>
      </c>
      <c r="G4104" s="26" t="n">
        <f aca="false">MIN(ROUNDDOWN($O$1*D4104/(1-D4104),0),20000)</f>
        <v>37</v>
      </c>
      <c r="I4104" s="27" t="n">
        <f aca="true">BETAINV(RAND(),F4104+1,$M$1+1,0,1)</f>
        <v>0.66243489048719</v>
      </c>
      <c r="J4104" s="27" t="n">
        <f aca="true">BETAINV(RAND(),G4104+1,$O$1+1,0,1)</f>
        <v>0.681990371182691</v>
      </c>
    </row>
    <row r="4105" customFormat="false" ht="12.75" hidden="false" customHeight="false" outlineLevel="0" collapsed="false">
      <c r="A4105" s="24" t="n">
        <f aca="true">ROUNDDOWN(RAND()+B4105,0)</f>
        <v>0</v>
      </c>
      <c r="B4105" s="25" t="n">
        <f aca="true">RAND()/2</f>
        <v>0.377946698695138</v>
      </c>
      <c r="C4105" s="25" t="n">
        <f aca="true">RAND()</f>
        <v>0.396924024468553</v>
      </c>
      <c r="D4105" s="25" t="n">
        <f aca="false">A4105*SQRT(C4105)+(1-A4105)*(1-SQRT(1-4*C4105*B4105+4*C4105*B4105^2))/2/B4105</f>
        <v>0.27561891870856</v>
      </c>
      <c r="F4105" s="26" t="n">
        <f aca="false">MIN(ROUNDDOWN($M$1*C4105/(1-C4105),0),20000)</f>
        <v>13</v>
      </c>
      <c r="G4105" s="26" t="n">
        <f aca="false">MIN(ROUNDDOWN($O$1*D4105/(1-D4105),0),20000)</f>
        <v>7</v>
      </c>
      <c r="I4105" s="27" t="n">
        <f aca="true">BETAINV(RAND(),F4105+1,$M$1+1,0,1)</f>
        <v>0.528435296071623</v>
      </c>
      <c r="J4105" s="27" t="n">
        <f aca="true">BETAINV(RAND(),G4105+1,$O$1+1,0,1)</f>
        <v>0.248127224067631</v>
      </c>
    </row>
    <row r="4106" customFormat="false" ht="12.75" hidden="false" customHeight="false" outlineLevel="0" collapsed="false">
      <c r="A4106" s="24" t="n">
        <f aca="true">ROUNDDOWN(RAND()+B4106,0)</f>
        <v>0</v>
      </c>
      <c r="B4106" s="25" t="n">
        <f aca="true">RAND()/2</f>
        <v>0.025078580356169</v>
      </c>
      <c r="C4106" s="25" t="n">
        <f aca="true">RAND()</f>
        <v>0.255588122083223</v>
      </c>
      <c r="D4106" s="25" t="n">
        <f aca="false">A4106*SQRT(C4106)+(1-A4106)*(1-SQRT(1-4*C4106*B4106+4*C4106*B4106^2))/2/B4106</f>
        <v>0.250755230455718</v>
      </c>
      <c r="F4106" s="26" t="n">
        <f aca="false">MIN(ROUNDDOWN($M$1*C4106/(1-C4106),0),20000)</f>
        <v>6</v>
      </c>
      <c r="G4106" s="26" t="n">
        <f aca="false">MIN(ROUNDDOWN($O$1*D4106/(1-D4106),0),20000)</f>
        <v>6</v>
      </c>
      <c r="I4106" s="27" t="n">
        <f aca="true">BETAINV(RAND(),F4106+1,$M$1+1,0,1)</f>
        <v>0.245306454195117</v>
      </c>
      <c r="J4106" s="27" t="n">
        <f aca="true">BETAINV(RAND(),G4106+1,$O$1+1,0,1)</f>
        <v>0.257316272002787</v>
      </c>
    </row>
    <row r="4107" customFormat="false" ht="12.75" hidden="false" customHeight="false" outlineLevel="0" collapsed="false">
      <c r="A4107" s="24" t="n">
        <f aca="true">ROUNDDOWN(RAND()+B4107,0)</f>
        <v>0</v>
      </c>
      <c r="B4107" s="25" t="n">
        <f aca="true">RAND()/2</f>
        <v>0.348997103711471</v>
      </c>
      <c r="C4107" s="25" t="n">
        <f aca="true">RAND()</f>
        <v>0.519184401249838</v>
      </c>
      <c r="D4107" s="25" t="n">
        <f aca="false">A4107*SQRT(C4107)+(1-A4107)*(1-SQRT(1-4*C4107*B4107+4*C4107*B4107^2))/2/B4107</f>
        <v>0.391475397453875</v>
      </c>
      <c r="F4107" s="26" t="n">
        <f aca="false">MIN(ROUNDDOWN($M$1*C4107/(1-C4107),0),20000)</f>
        <v>21</v>
      </c>
      <c r="G4107" s="26" t="n">
        <f aca="false">MIN(ROUNDDOWN($O$1*D4107/(1-D4107),0),20000)</f>
        <v>12</v>
      </c>
      <c r="I4107" s="27" t="n">
        <f aca="true">BETAINV(RAND(),F4107+1,$M$1+1,0,1)</f>
        <v>0.490294244570633</v>
      </c>
      <c r="J4107" s="27" t="n">
        <f aca="true">BETAINV(RAND(),G4107+1,$O$1+1,0,1)</f>
        <v>0.413505903635836</v>
      </c>
    </row>
    <row r="4108" customFormat="false" ht="12.75" hidden="false" customHeight="false" outlineLevel="0" collapsed="false">
      <c r="A4108" s="24" t="n">
        <f aca="true">ROUNDDOWN(RAND()+B4108,0)</f>
        <v>0</v>
      </c>
      <c r="B4108" s="25" t="n">
        <f aca="true">RAND()/2</f>
        <v>0.309387511581834</v>
      </c>
      <c r="C4108" s="25" t="n">
        <f aca="true">RAND()</f>
        <v>0.962067393759481</v>
      </c>
      <c r="D4108" s="25" t="n">
        <f aca="false">A4108*SQRT(C4108)+(1-A4108)*(1-SQRT(1-4*C4108*B4108+4*C4108*B4108^2))/2/B4108</f>
        <v>0.93473917185646</v>
      </c>
      <c r="F4108" s="26" t="n">
        <f aca="false">MIN(ROUNDDOWN($M$1*C4108/(1-C4108),0),20000)</f>
        <v>507</v>
      </c>
      <c r="G4108" s="26" t="n">
        <f aca="false">MIN(ROUNDDOWN($O$1*D4108/(1-D4108),0),20000)</f>
        <v>286</v>
      </c>
      <c r="I4108" s="27" t="n">
        <f aca="true">BETAINV(RAND(),F4108+1,$M$1+1,0,1)</f>
        <v>0.94482093545915</v>
      </c>
      <c r="J4108" s="27" t="n">
        <f aca="true">BETAINV(RAND(),G4108+1,$O$1+1,0,1)</f>
        <v>0.935515367873757</v>
      </c>
    </row>
    <row r="4109" customFormat="false" ht="12.75" hidden="false" customHeight="false" outlineLevel="0" collapsed="false">
      <c r="A4109" s="24" t="n">
        <f aca="true">ROUNDDOWN(RAND()+B4109,0)</f>
        <v>0</v>
      </c>
      <c r="B4109" s="25" t="n">
        <f aca="true">RAND()/2</f>
        <v>0.0377745333522971</v>
      </c>
      <c r="C4109" s="25" t="n">
        <f aca="true">RAND()</f>
        <v>0.266981332579818</v>
      </c>
      <c r="D4109" s="25" t="n">
        <f aca="false">A4109*SQRT(C4109)+(1-A4109)*(1-SQRT(1-4*C4109*B4109+4*C4109*B4109^2))/2/B4109</f>
        <v>0.259438783847355</v>
      </c>
      <c r="F4109" s="26" t="n">
        <f aca="false">MIN(ROUNDDOWN($M$1*C4109/(1-C4109),0),20000)</f>
        <v>7</v>
      </c>
      <c r="G4109" s="26" t="n">
        <f aca="false">MIN(ROUNDDOWN($O$1*D4109/(1-D4109),0),20000)</f>
        <v>7</v>
      </c>
      <c r="I4109" s="27" t="n">
        <f aca="true">BETAINV(RAND(),F4109+1,$M$1+1,0,1)</f>
        <v>0.195958781738851</v>
      </c>
      <c r="J4109" s="27" t="n">
        <f aca="true">BETAINV(RAND(),G4109+1,$O$1+1,0,1)</f>
        <v>0.162187429950962</v>
      </c>
    </row>
    <row r="4110" customFormat="false" ht="12.75" hidden="false" customHeight="false" outlineLevel="0" collapsed="false">
      <c r="A4110" s="24" t="n">
        <f aca="true">ROUNDDOWN(RAND()+B4110,0)</f>
        <v>0</v>
      </c>
      <c r="B4110" s="25" t="n">
        <f aca="true">RAND()/2</f>
        <v>0.479730850377289</v>
      </c>
      <c r="C4110" s="25" t="n">
        <f aca="true">RAND()</f>
        <v>0.9774298222113</v>
      </c>
      <c r="D4110" s="25" t="n">
        <f aca="false">A4110*SQRT(C4110)+(1-A4110)*(1-SQRT(1-4*C4110*B4110+4*C4110*B4110^2))/2/B4110</f>
        <v>0.880193809030675</v>
      </c>
      <c r="F4110" s="26" t="n">
        <f aca="false">MIN(ROUNDDOWN($M$1*C4110/(1-C4110),0),20000)</f>
        <v>866</v>
      </c>
      <c r="G4110" s="26" t="n">
        <f aca="false">MIN(ROUNDDOWN($O$1*D4110/(1-D4110),0),20000)</f>
        <v>146</v>
      </c>
      <c r="I4110" s="27" t="n">
        <f aca="true">BETAINV(RAND(),F4110+1,$M$1+1,0,1)</f>
        <v>0.977056804697457</v>
      </c>
      <c r="J4110" s="27" t="n">
        <f aca="true">BETAINV(RAND(),G4110+1,$O$1+1,0,1)</f>
        <v>0.849259549257936</v>
      </c>
    </row>
    <row r="4111" customFormat="false" ht="12.75" hidden="false" customHeight="false" outlineLevel="0" collapsed="false">
      <c r="A4111" s="24" t="n">
        <f aca="true">ROUNDDOWN(RAND()+B4111,0)</f>
        <v>0</v>
      </c>
      <c r="B4111" s="25" t="n">
        <f aca="true">RAND()/2</f>
        <v>0.394901488870136</v>
      </c>
      <c r="C4111" s="25" t="n">
        <f aca="true">RAND()</f>
        <v>0.937147492807393</v>
      </c>
      <c r="D4111" s="25" t="n">
        <f aca="false">A4111*SQRT(C4111)+(1-A4111)*(1-SQRT(1-4*C4111*B4111+4*C4111*B4111^2))/2/B4111</f>
        <v>0.857314401199029</v>
      </c>
      <c r="F4111" s="26" t="n">
        <f aca="false">MIN(ROUNDDOWN($M$1*C4111/(1-C4111),0),20000)</f>
        <v>298</v>
      </c>
      <c r="G4111" s="26" t="n">
        <f aca="false">MIN(ROUNDDOWN($O$1*D4111/(1-D4111),0),20000)</f>
        <v>120</v>
      </c>
      <c r="I4111" s="27" t="n">
        <f aca="true">BETAINV(RAND(),F4111+1,$M$1+1,0,1)</f>
        <v>0.940165252400058</v>
      </c>
      <c r="J4111" s="27" t="n">
        <f aca="true">BETAINV(RAND(),G4111+1,$O$1+1,0,1)</f>
        <v>0.838421572022878</v>
      </c>
    </row>
    <row r="4112" customFormat="false" ht="12.75" hidden="false" customHeight="false" outlineLevel="0" collapsed="false">
      <c r="A4112" s="24" t="n">
        <f aca="true">ROUNDDOWN(RAND()+B4112,0)</f>
        <v>0</v>
      </c>
      <c r="B4112" s="25" t="n">
        <f aca="true">RAND()/2</f>
        <v>0.117277673792497</v>
      </c>
      <c r="C4112" s="25" t="n">
        <f aca="true">RAND()</f>
        <v>0.0217551338487343</v>
      </c>
      <c r="D4112" s="25" t="n">
        <f aca="false">A4112*SQRT(C4112)+(1-A4112)*(1-SQRT(1-4*C4112*B4112+4*C4112*B4112^2))/2/B4112</f>
        <v>0.0192471883717955</v>
      </c>
      <c r="F4112" s="26" t="n">
        <f aca="false">MIN(ROUNDDOWN($M$1*C4112/(1-C4112),0),20000)</f>
        <v>0</v>
      </c>
      <c r="G4112" s="26" t="n">
        <f aca="false">MIN(ROUNDDOWN($O$1*D4112/(1-D4112),0),20000)</f>
        <v>0</v>
      </c>
      <c r="I4112" s="27" t="n">
        <f aca="true">BETAINV(RAND(),F4112+1,$M$1+1,0,1)</f>
        <v>0.0753338775283794</v>
      </c>
      <c r="J4112" s="27" t="n">
        <f aca="true">BETAINV(RAND(),G4112+1,$O$1+1,0,1)</f>
        <v>0.0577012530602273</v>
      </c>
    </row>
    <row r="4113" customFormat="false" ht="12.75" hidden="false" customHeight="false" outlineLevel="0" collapsed="false">
      <c r="A4113" s="24" t="n">
        <f aca="true">ROUNDDOWN(RAND()+B4113,0)</f>
        <v>0</v>
      </c>
      <c r="B4113" s="25" t="n">
        <f aca="true">RAND()/2</f>
        <v>0.231705813418097</v>
      </c>
      <c r="C4113" s="25" t="n">
        <f aca="true">RAND()</f>
        <v>0.605928513979496</v>
      </c>
      <c r="D4113" s="25" t="n">
        <f aca="false">A4113*SQRT(C4113)+(1-A4113)*(1-SQRT(1-4*C4113*B4113+4*C4113*B4113^2))/2/B4113</f>
        <v>0.530818769589831</v>
      </c>
      <c r="F4113" s="26" t="n">
        <f aca="false">MIN(ROUNDDOWN($M$1*C4113/(1-C4113),0),20000)</f>
        <v>30</v>
      </c>
      <c r="G4113" s="26" t="n">
        <f aca="false">MIN(ROUNDDOWN($O$1*D4113/(1-D4113),0),20000)</f>
        <v>22</v>
      </c>
      <c r="I4113" s="27" t="n">
        <f aca="true">BETAINV(RAND(),F4113+1,$M$1+1,0,1)</f>
        <v>0.738674256539718</v>
      </c>
      <c r="J4113" s="27" t="n">
        <f aca="true">BETAINV(RAND(),G4113+1,$O$1+1,0,1)</f>
        <v>0.564654267466906</v>
      </c>
    </row>
    <row r="4114" customFormat="false" ht="12.75" hidden="false" customHeight="false" outlineLevel="0" collapsed="false">
      <c r="A4114" s="24" t="n">
        <f aca="true">ROUNDDOWN(RAND()+B4114,0)</f>
        <v>1</v>
      </c>
      <c r="B4114" s="25" t="n">
        <f aca="true">RAND()/2</f>
        <v>0.452168802352105</v>
      </c>
      <c r="C4114" s="25" t="n">
        <f aca="true">RAND()</f>
        <v>0.521537681575727</v>
      </c>
      <c r="D4114" s="25" t="n">
        <f aca="false">A4114*SQRT(C4114)+(1-A4114)*(1-SQRT(1-4*C4114*B4114+4*C4114*B4114^2))/2/B4114</f>
        <v>0.722175658393252</v>
      </c>
      <c r="F4114" s="26" t="n">
        <f aca="false">MIN(ROUNDDOWN($M$1*C4114/(1-C4114),0),20000)</f>
        <v>21</v>
      </c>
      <c r="G4114" s="26" t="n">
        <f aca="false">MIN(ROUNDDOWN($O$1*D4114/(1-D4114),0),20000)</f>
        <v>51</v>
      </c>
      <c r="I4114" s="27" t="n">
        <f aca="true">BETAINV(RAND(),F4114+1,$M$1+1,0,1)</f>
        <v>0.478057594430302</v>
      </c>
      <c r="J4114" s="27" t="n">
        <f aca="true">BETAINV(RAND(),G4114+1,$O$1+1,0,1)</f>
        <v>0.76134525043803</v>
      </c>
    </row>
    <row r="4115" customFormat="false" ht="12.75" hidden="false" customHeight="false" outlineLevel="0" collapsed="false">
      <c r="A4115" s="24" t="n">
        <f aca="true">ROUNDDOWN(RAND()+B4115,0)</f>
        <v>0</v>
      </c>
      <c r="B4115" s="25" t="n">
        <f aca="true">RAND()/2</f>
        <v>0.184499965933561</v>
      </c>
      <c r="C4115" s="25" t="n">
        <f aca="true">RAND()</f>
        <v>0.515899798222206</v>
      </c>
      <c r="D4115" s="25" t="n">
        <f aca="false">A4115*SQRT(C4115)+(1-A4115)*(1-SQRT(1-4*C4115*B4115+4*C4115*B4115^2))/2/B4115</f>
        <v>0.459706732461985</v>
      </c>
      <c r="F4115" s="26" t="n">
        <f aca="false">MIN(ROUNDDOWN($M$1*C4115/(1-C4115),0),20000)</f>
        <v>21</v>
      </c>
      <c r="G4115" s="26" t="n">
        <f aca="false">MIN(ROUNDDOWN($O$1*D4115/(1-D4115),0),20000)</f>
        <v>17</v>
      </c>
      <c r="I4115" s="27" t="n">
        <f aca="true">BETAINV(RAND(),F4115+1,$M$1+1,0,1)</f>
        <v>0.391694266259859</v>
      </c>
      <c r="J4115" s="27" t="n">
        <f aca="true">BETAINV(RAND(),G4115+1,$O$1+1,0,1)</f>
        <v>0.398602066480445</v>
      </c>
    </row>
    <row r="4116" customFormat="false" ht="12.75" hidden="false" customHeight="false" outlineLevel="0" collapsed="false">
      <c r="A4116" s="24" t="n">
        <f aca="true">ROUNDDOWN(RAND()+B4116,0)</f>
        <v>0</v>
      </c>
      <c r="B4116" s="25" t="n">
        <f aca="true">RAND()/2</f>
        <v>0.257193485749614</v>
      </c>
      <c r="C4116" s="25" t="n">
        <f aca="true">RAND()</f>
        <v>0.41094866552835</v>
      </c>
      <c r="D4116" s="25" t="n">
        <f aca="false">A4116*SQRT(C4116)+(1-A4116)*(1-SQRT(1-4*C4116*B4116+4*C4116*B4116^2))/2/B4116</f>
        <v>0.333935792075069</v>
      </c>
      <c r="F4116" s="26" t="n">
        <f aca="false">MIN(ROUNDDOWN($M$1*C4116/(1-C4116),0),20000)</f>
        <v>13</v>
      </c>
      <c r="G4116" s="26" t="n">
        <f aca="false">MIN(ROUNDDOWN($O$1*D4116/(1-D4116),0),20000)</f>
        <v>10</v>
      </c>
      <c r="I4116" s="27" t="n">
        <f aca="true">BETAINV(RAND(),F4116+1,$M$1+1,0,1)</f>
        <v>0.377007509159373</v>
      </c>
      <c r="J4116" s="27" t="n">
        <f aca="true">BETAINV(RAND(),G4116+1,$O$1+1,0,1)</f>
        <v>0.273009293566949</v>
      </c>
    </row>
    <row r="4117" customFormat="false" ht="12.75" hidden="false" customHeight="false" outlineLevel="0" collapsed="false">
      <c r="A4117" s="24" t="n">
        <f aca="true">ROUNDDOWN(RAND()+B4117,0)</f>
        <v>1</v>
      </c>
      <c r="B4117" s="25" t="n">
        <f aca="true">RAND()/2</f>
        <v>0.467681165221889</v>
      </c>
      <c r="C4117" s="25" t="n">
        <f aca="true">RAND()</f>
        <v>0.677572979475931</v>
      </c>
      <c r="D4117" s="25" t="n">
        <f aca="false">A4117*SQRT(C4117)+(1-A4117)*(1-SQRT(1-4*C4117*B4117+4*C4117*B4117^2))/2/B4117</f>
        <v>0.823148212338417</v>
      </c>
      <c r="F4117" s="26" t="n">
        <f aca="false">MIN(ROUNDDOWN($M$1*C4117/(1-C4117),0),20000)</f>
        <v>42</v>
      </c>
      <c r="G4117" s="26" t="n">
        <f aca="false">MIN(ROUNDDOWN($O$1*D4117/(1-D4117),0),20000)</f>
        <v>93</v>
      </c>
      <c r="I4117" s="27" t="n">
        <f aca="true">BETAINV(RAND(),F4117+1,$M$1+1,0,1)</f>
        <v>0.603480527186282</v>
      </c>
      <c r="J4117" s="27" t="n">
        <f aca="true">BETAINV(RAND(),G4117+1,$O$1+1,0,1)</f>
        <v>0.833650796495319</v>
      </c>
    </row>
    <row r="4118" customFormat="false" ht="12.75" hidden="false" customHeight="false" outlineLevel="0" collapsed="false">
      <c r="A4118" s="24" t="n">
        <f aca="true">ROUNDDOWN(RAND()+B4118,0)</f>
        <v>0</v>
      </c>
      <c r="B4118" s="25" t="n">
        <f aca="true">RAND()/2</f>
        <v>0.328722961253195</v>
      </c>
      <c r="C4118" s="25" t="n">
        <f aca="true">RAND()</f>
        <v>0.51671991165412</v>
      </c>
      <c r="D4118" s="25" t="n">
        <f aca="false">A4118*SQRT(C4118)+(1-A4118)*(1-SQRT(1-4*C4118*B4118+4*C4118*B4118^2))/2/B4118</f>
        <v>0.399264694158454</v>
      </c>
      <c r="F4118" s="26" t="n">
        <f aca="false">MIN(ROUNDDOWN($M$1*C4118/(1-C4118),0),20000)</f>
        <v>21</v>
      </c>
      <c r="G4118" s="26" t="n">
        <f aca="false">MIN(ROUNDDOWN($O$1*D4118/(1-D4118),0),20000)</f>
        <v>13</v>
      </c>
      <c r="I4118" s="27" t="n">
        <f aca="true">BETAINV(RAND(),F4118+1,$M$1+1,0,1)</f>
        <v>0.545163773893552</v>
      </c>
      <c r="J4118" s="27" t="n">
        <f aca="true">BETAINV(RAND(),G4118+1,$O$1+1,0,1)</f>
        <v>0.166226653755775</v>
      </c>
    </row>
    <row r="4119" customFormat="false" ht="12.75" hidden="false" customHeight="false" outlineLevel="0" collapsed="false">
      <c r="A4119" s="24" t="n">
        <f aca="true">ROUNDDOWN(RAND()+B4119,0)</f>
        <v>0</v>
      </c>
      <c r="B4119" s="25" t="n">
        <f aca="true">RAND()/2</f>
        <v>0.371586624905291</v>
      </c>
      <c r="C4119" s="25" t="n">
        <f aca="true">RAND()</f>
        <v>0.923765539360615</v>
      </c>
      <c r="D4119" s="25" t="n">
        <f aca="false">A4119*SQRT(C4119)+(1-A4119)*(1-SQRT(1-4*C4119*B4119+4*C4119*B4119^2))/2/B4119</f>
        <v>0.847232717921301</v>
      </c>
      <c r="F4119" s="26" t="n">
        <f aca="false">MIN(ROUNDDOWN($M$1*C4119/(1-C4119),0),20000)</f>
        <v>242</v>
      </c>
      <c r="G4119" s="26" t="n">
        <f aca="false">MIN(ROUNDDOWN($O$1*D4119/(1-D4119),0),20000)</f>
        <v>110</v>
      </c>
      <c r="I4119" s="27" t="n">
        <f aca="true">BETAINV(RAND(),F4119+1,$M$1+1,0,1)</f>
        <v>0.926420043924274</v>
      </c>
      <c r="J4119" s="27" t="n">
        <f aca="true">BETAINV(RAND(),G4119+1,$O$1+1,0,1)</f>
        <v>0.882608482458332</v>
      </c>
    </row>
    <row r="4120" customFormat="false" ht="12.75" hidden="false" customHeight="false" outlineLevel="0" collapsed="false">
      <c r="A4120" s="24" t="n">
        <f aca="true">ROUNDDOWN(RAND()+B4120,0)</f>
        <v>1</v>
      </c>
      <c r="B4120" s="25" t="n">
        <f aca="true">RAND()/2</f>
        <v>0.208748487123412</v>
      </c>
      <c r="C4120" s="25" t="n">
        <f aca="true">RAND()</f>
        <v>0.93178819990651</v>
      </c>
      <c r="D4120" s="25" t="n">
        <f aca="false">A4120*SQRT(C4120)+(1-A4120)*(1-SQRT(1-4*C4120*B4120+4*C4120*B4120^2))/2/B4120</f>
        <v>0.9652917693146</v>
      </c>
      <c r="F4120" s="26" t="n">
        <f aca="false">MIN(ROUNDDOWN($M$1*C4120/(1-C4120),0),20000)</f>
        <v>273</v>
      </c>
      <c r="G4120" s="26" t="n">
        <f aca="false">MIN(ROUNDDOWN($O$1*D4120/(1-D4120),0),20000)</f>
        <v>556</v>
      </c>
      <c r="I4120" s="27" t="n">
        <f aca="true">BETAINV(RAND(),F4120+1,$M$1+1,0,1)</f>
        <v>0.930252168318232</v>
      </c>
      <c r="J4120" s="27" t="n">
        <f aca="true">BETAINV(RAND(),G4120+1,$O$1+1,0,1)</f>
        <v>0.985344448139868</v>
      </c>
    </row>
    <row r="4121" customFormat="false" ht="12.75" hidden="false" customHeight="false" outlineLevel="0" collapsed="false">
      <c r="A4121" s="24" t="n">
        <f aca="true">ROUNDDOWN(RAND()+B4121,0)</f>
        <v>0</v>
      </c>
      <c r="B4121" s="25" t="n">
        <f aca="true">RAND()/2</f>
        <v>0.477347343500719</v>
      </c>
      <c r="C4121" s="25" t="n">
        <f aca="true">RAND()</f>
        <v>0.795840400127777</v>
      </c>
      <c r="D4121" s="25" t="n">
        <f aca="false">A4121*SQRT(C4121)+(1-A4121)*(1-SQRT(1-4*C4121*B4121+4*C4121*B4121^2))/2/B4121</f>
        <v>0.57228320478508</v>
      </c>
      <c r="F4121" s="26" t="n">
        <f aca="false">MIN(ROUNDDOWN($M$1*C4121/(1-C4121),0),20000)</f>
        <v>77</v>
      </c>
      <c r="G4121" s="26" t="n">
        <f aca="false">MIN(ROUNDDOWN($O$1*D4121/(1-D4121),0),20000)</f>
        <v>26</v>
      </c>
      <c r="I4121" s="27" t="n">
        <f aca="true">BETAINV(RAND(),F4121+1,$M$1+1,0,1)</f>
        <v>0.838491919477779</v>
      </c>
      <c r="J4121" s="27" t="n">
        <f aca="true">BETAINV(RAND(),G4121+1,$O$1+1,0,1)</f>
        <v>0.628478641940099</v>
      </c>
    </row>
    <row r="4122" customFormat="false" ht="12.75" hidden="false" customHeight="false" outlineLevel="0" collapsed="false">
      <c r="A4122" s="24" t="n">
        <f aca="true">ROUNDDOWN(RAND()+B4122,0)</f>
        <v>0</v>
      </c>
      <c r="B4122" s="25" t="n">
        <f aca="true">RAND()/2</f>
        <v>0.497274910833533</v>
      </c>
      <c r="C4122" s="25" t="n">
        <f aca="true">RAND()</f>
        <v>0.934584743037005</v>
      </c>
      <c r="D4122" s="25" t="n">
        <f aca="false">A4122*SQRT(C4122)+(1-A4122)*(1-SQRT(1-4*C4122*B4122+4*C4122*B4122^2))/2/B4122</f>
        <v>0.74825981882842</v>
      </c>
      <c r="F4122" s="26" t="n">
        <f aca="false">MIN(ROUNDDOWN($M$1*C4122/(1-C4122),0),20000)</f>
        <v>285</v>
      </c>
      <c r="G4122" s="26" t="n">
        <f aca="false">MIN(ROUNDDOWN($O$1*D4122/(1-D4122),0),20000)</f>
        <v>59</v>
      </c>
      <c r="I4122" s="27" t="n">
        <f aca="true">BETAINV(RAND(),F4122+1,$M$1+1,0,1)</f>
        <v>0.954641969622121</v>
      </c>
      <c r="J4122" s="27" t="n">
        <f aca="true">BETAINV(RAND(),G4122+1,$O$1+1,0,1)</f>
        <v>0.764492969855594</v>
      </c>
    </row>
    <row r="4123" customFormat="false" ht="12.75" hidden="false" customHeight="false" outlineLevel="0" collapsed="false">
      <c r="A4123" s="24" t="n">
        <f aca="true">ROUNDDOWN(RAND()+B4123,0)</f>
        <v>0</v>
      </c>
      <c r="B4123" s="25" t="n">
        <f aca="true">RAND()/2</f>
        <v>0.0538867508901558</v>
      </c>
      <c r="C4123" s="25" t="n">
        <f aca="true">RAND()</f>
        <v>0.83884347529773</v>
      </c>
      <c r="D4123" s="25" t="n">
        <f aca="false">A4123*SQRT(C4123)+(1-A4123)*(1-SQRT(1-4*C4123*B4123+4*C4123*B4123^2))/2/B4123</f>
        <v>0.830838557104258</v>
      </c>
      <c r="F4123" s="26" t="n">
        <f aca="false">MIN(ROUNDDOWN($M$1*C4123/(1-C4123),0),20000)</f>
        <v>104</v>
      </c>
      <c r="G4123" s="26" t="n">
        <f aca="false">MIN(ROUNDDOWN($O$1*D4123/(1-D4123),0),20000)</f>
        <v>98</v>
      </c>
      <c r="I4123" s="27" t="n">
        <f aca="true">BETAINV(RAND(),F4123+1,$M$1+1,0,1)</f>
        <v>0.847740496439798</v>
      </c>
      <c r="J4123" s="27" t="n">
        <f aca="true">BETAINV(RAND(),G4123+1,$O$1+1,0,1)</f>
        <v>0.75679114384779</v>
      </c>
    </row>
    <row r="4124" customFormat="false" ht="12.75" hidden="false" customHeight="false" outlineLevel="0" collapsed="false">
      <c r="A4124" s="24" t="n">
        <f aca="true">ROUNDDOWN(RAND()+B4124,0)</f>
        <v>0</v>
      </c>
      <c r="B4124" s="25" t="n">
        <f aca="true">RAND()/2</f>
        <v>0.249904022601416</v>
      </c>
      <c r="C4124" s="25" t="n">
        <f aca="true">RAND()</f>
        <v>0.0722905765208754</v>
      </c>
      <c r="D4124" s="25" t="n">
        <f aca="false">A4124*SQRT(C4124)+(1-A4124)*(1-SQRT(1-4*C4124*B4124+4*C4124*B4124^2))/2/B4124</f>
        <v>0.0549802885611355</v>
      </c>
      <c r="F4124" s="26" t="n">
        <f aca="false">MIN(ROUNDDOWN($M$1*C4124/(1-C4124),0),20000)</f>
        <v>1</v>
      </c>
      <c r="G4124" s="26" t="n">
        <f aca="false">MIN(ROUNDDOWN($O$1*D4124/(1-D4124),0),20000)</f>
        <v>1</v>
      </c>
      <c r="I4124" s="27" t="n">
        <f aca="true">BETAINV(RAND(),F4124+1,$M$1+1,0,1)</f>
        <v>0.0809154432810997</v>
      </c>
      <c r="J4124" s="27" t="n">
        <f aca="true">BETAINV(RAND(),G4124+1,$O$1+1,0,1)</f>
        <v>0.0807602142325626</v>
      </c>
    </row>
    <row r="4125" customFormat="false" ht="12.75" hidden="false" customHeight="false" outlineLevel="0" collapsed="false">
      <c r="A4125" s="24" t="n">
        <f aca="true">ROUNDDOWN(RAND()+B4125,0)</f>
        <v>0</v>
      </c>
      <c r="B4125" s="25" t="n">
        <f aca="true">RAND()/2</f>
        <v>0.236704915579967</v>
      </c>
      <c r="C4125" s="25" t="n">
        <f aca="true">RAND()</f>
        <v>0.697619289026422</v>
      </c>
      <c r="D4125" s="25" t="n">
        <f aca="false">A4125*SQRT(C4125)+(1-A4125)*(1-SQRT(1-4*C4125*B4125+4*C4125*B4125^2))/2/B4125</f>
        <v>0.624932160385469</v>
      </c>
      <c r="F4125" s="26" t="n">
        <f aca="false">MIN(ROUNDDOWN($M$1*C4125/(1-C4125),0),20000)</f>
        <v>46</v>
      </c>
      <c r="G4125" s="26" t="n">
        <f aca="false">MIN(ROUNDDOWN($O$1*D4125/(1-D4125),0),20000)</f>
        <v>33</v>
      </c>
      <c r="I4125" s="27" t="n">
        <f aca="true">BETAINV(RAND(),F4125+1,$M$1+1,0,1)</f>
        <v>0.712432969211444</v>
      </c>
      <c r="J4125" s="27" t="n">
        <f aca="true">BETAINV(RAND(),G4125+1,$O$1+1,0,1)</f>
        <v>0.69105547167577</v>
      </c>
    </row>
    <row r="4126" customFormat="false" ht="12.75" hidden="false" customHeight="false" outlineLevel="0" collapsed="false">
      <c r="A4126" s="24" t="n">
        <f aca="true">ROUNDDOWN(RAND()+B4126,0)</f>
        <v>1</v>
      </c>
      <c r="B4126" s="25" t="n">
        <f aca="true">RAND()/2</f>
        <v>0.371265075389679</v>
      </c>
      <c r="C4126" s="25" t="n">
        <f aca="true">RAND()</f>
        <v>0.693604276820781</v>
      </c>
      <c r="D4126" s="25" t="n">
        <f aca="false">A4126*SQRT(C4126)+(1-A4126)*(1-SQRT(1-4*C4126*B4126+4*C4126*B4126^2))/2/B4126</f>
        <v>0.8328290801964</v>
      </c>
      <c r="F4126" s="26" t="n">
        <f aca="false">MIN(ROUNDDOWN($M$1*C4126/(1-C4126),0),20000)</f>
        <v>45</v>
      </c>
      <c r="G4126" s="26" t="n">
        <f aca="false">MIN(ROUNDDOWN($O$1*D4126/(1-D4126),0),20000)</f>
        <v>99</v>
      </c>
      <c r="I4126" s="27" t="n">
        <f aca="true">BETAINV(RAND(),F4126+1,$M$1+1,0,1)</f>
        <v>0.619281139583172</v>
      </c>
      <c r="J4126" s="27" t="n">
        <f aca="true">BETAINV(RAND(),G4126+1,$O$1+1,0,1)</f>
        <v>0.818074223549096</v>
      </c>
    </row>
    <row r="4127" customFormat="false" ht="12.75" hidden="false" customHeight="false" outlineLevel="0" collapsed="false">
      <c r="A4127" s="24" t="n">
        <f aca="true">ROUNDDOWN(RAND()+B4127,0)</f>
        <v>0</v>
      </c>
      <c r="B4127" s="25" t="n">
        <f aca="true">RAND()/2</f>
        <v>0.214824366646209</v>
      </c>
      <c r="C4127" s="25" t="n">
        <f aca="true">RAND()</f>
        <v>0.157707802564652</v>
      </c>
      <c r="D4127" s="25" t="n">
        <f aca="false">A4127*SQRT(C4127)+(1-A4127)*(1-SQRT(1-4*C4127*B4127+4*C4127*B4127^2))/2/B4127</f>
        <v>0.127310171255883</v>
      </c>
      <c r="F4127" s="26" t="n">
        <f aca="false">MIN(ROUNDDOWN($M$1*C4127/(1-C4127),0),20000)</f>
        <v>3</v>
      </c>
      <c r="G4127" s="26" t="n">
        <f aca="false">MIN(ROUNDDOWN($O$1*D4127/(1-D4127),0),20000)</f>
        <v>2</v>
      </c>
      <c r="I4127" s="27" t="n">
        <f aca="true">BETAINV(RAND(),F4127+1,$M$1+1,0,1)</f>
        <v>0.0751576769918481</v>
      </c>
      <c r="J4127" s="27" t="n">
        <f aca="true">BETAINV(RAND(),G4127+1,$O$1+1,0,1)</f>
        <v>0.0640947003287093</v>
      </c>
    </row>
    <row r="4128" customFormat="false" ht="12.75" hidden="false" customHeight="false" outlineLevel="0" collapsed="false">
      <c r="A4128" s="24" t="n">
        <f aca="true">ROUNDDOWN(RAND()+B4128,0)</f>
        <v>1</v>
      </c>
      <c r="B4128" s="25" t="n">
        <f aca="true">RAND()/2</f>
        <v>0.393258031350229</v>
      </c>
      <c r="C4128" s="25" t="n">
        <f aca="true">RAND()</f>
        <v>0.177546973452561</v>
      </c>
      <c r="D4128" s="25" t="n">
        <f aca="false">A4128*SQRT(C4128)+(1-A4128)*(1-SQRT(1-4*C4128*B4128+4*C4128*B4128^2))/2/B4128</f>
        <v>0.421363232203003</v>
      </c>
      <c r="F4128" s="26" t="n">
        <f aca="false">MIN(ROUNDDOWN($M$1*C4128/(1-C4128),0),20000)</f>
        <v>4</v>
      </c>
      <c r="G4128" s="26" t="n">
        <f aca="false">MIN(ROUNDDOWN($O$1*D4128/(1-D4128),0),20000)</f>
        <v>14</v>
      </c>
      <c r="I4128" s="27" t="n">
        <f aca="true">BETAINV(RAND(),F4128+1,$M$1+1,0,1)</f>
        <v>0.265072103469087</v>
      </c>
      <c r="J4128" s="27" t="n">
        <f aca="true">BETAINV(RAND(),G4128+1,$O$1+1,0,1)</f>
        <v>0.359817921701231</v>
      </c>
    </row>
    <row r="4129" customFormat="false" ht="12.75" hidden="false" customHeight="false" outlineLevel="0" collapsed="false">
      <c r="A4129" s="24" t="n">
        <f aca="true">ROUNDDOWN(RAND()+B4129,0)</f>
        <v>1</v>
      </c>
      <c r="B4129" s="25" t="n">
        <f aca="true">RAND()/2</f>
        <v>0.423047227994807</v>
      </c>
      <c r="C4129" s="25" t="n">
        <f aca="true">RAND()</f>
        <v>0.735016301087789</v>
      </c>
      <c r="D4129" s="25" t="n">
        <f aca="false">A4129*SQRT(C4129)+(1-A4129)*(1-SQRT(1-4*C4129*B4129+4*C4129*B4129^2))/2/B4129</f>
        <v>0.857330916908861</v>
      </c>
      <c r="F4129" s="26" t="n">
        <f aca="false">MIN(ROUNDDOWN($M$1*C4129/(1-C4129),0),20000)</f>
        <v>55</v>
      </c>
      <c r="G4129" s="26" t="n">
        <f aca="false">MIN(ROUNDDOWN($O$1*D4129/(1-D4129),0),20000)</f>
        <v>120</v>
      </c>
      <c r="I4129" s="27" t="n">
        <f aca="true">BETAINV(RAND(),F4129+1,$M$1+1,0,1)</f>
        <v>0.716871027296249</v>
      </c>
      <c r="J4129" s="27" t="n">
        <f aca="true">BETAINV(RAND(),G4129+1,$O$1+1,0,1)</f>
        <v>0.87328023702677</v>
      </c>
    </row>
    <row r="4130" customFormat="false" ht="12.75" hidden="false" customHeight="false" outlineLevel="0" collapsed="false">
      <c r="A4130" s="24" t="n">
        <f aca="true">ROUNDDOWN(RAND()+B4130,0)</f>
        <v>0</v>
      </c>
      <c r="B4130" s="25" t="n">
        <f aca="true">RAND()/2</f>
        <v>0.13940699613098</v>
      </c>
      <c r="C4130" s="25" t="n">
        <f aca="true">RAND()</f>
        <v>0.78829968079896</v>
      </c>
      <c r="D4130" s="25" t="n">
        <f aca="false">A4130*SQRT(C4130)+(1-A4130)*(1-SQRT(1-4*C4130*B4130+4*C4130*B4130^2))/2/B4130</f>
        <v>0.758638410763786</v>
      </c>
      <c r="F4130" s="26" t="n">
        <f aca="false">MIN(ROUNDDOWN($M$1*C4130/(1-C4130),0),20000)</f>
        <v>74</v>
      </c>
      <c r="G4130" s="26" t="n">
        <f aca="false">MIN(ROUNDDOWN($O$1*D4130/(1-D4130),0),20000)</f>
        <v>62</v>
      </c>
      <c r="I4130" s="27" t="n">
        <f aca="true">BETAINV(RAND(),F4130+1,$M$1+1,0,1)</f>
        <v>0.767944719465311</v>
      </c>
      <c r="J4130" s="27" t="n">
        <f aca="true">BETAINV(RAND(),G4130+1,$O$1+1,0,1)</f>
        <v>0.811095288275218</v>
      </c>
    </row>
    <row r="4131" customFormat="false" ht="12.75" hidden="false" customHeight="false" outlineLevel="0" collapsed="false">
      <c r="A4131" s="24" t="n">
        <f aca="true">ROUNDDOWN(RAND()+B4131,0)</f>
        <v>1</v>
      </c>
      <c r="B4131" s="25" t="n">
        <f aca="true">RAND()/2</f>
        <v>0.390979720844422</v>
      </c>
      <c r="C4131" s="25" t="n">
        <f aca="true">RAND()</f>
        <v>0.782158569749797</v>
      </c>
      <c r="D4131" s="25" t="n">
        <f aca="false">A4131*SQRT(C4131)+(1-A4131)*(1-SQRT(1-4*C4131*B4131+4*C4131*B4131^2))/2/B4131</f>
        <v>0.884397291803744</v>
      </c>
      <c r="F4131" s="26" t="n">
        <f aca="false">MIN(ROUNDDOWN($M$1*C4131/(1-C4131),0),20000)</f>
        <v>71</v>
      </c>
      <c r="G4131" s="26" t="n">
        <f aca="false">MIN(ROUNDDOWN($O$1*D4131/(1-D4131),0),20000)</f>
        <v>153</v>
      </c>
      <c r="I4131" s="27" t="n">
        <f aca="true">BETAINV(RAND(),F4131+1,$M$1+1,0,1)</f>
        <v>0.846060663185806</v>
      </c>
      <c r="J4131" s="27" t="n">
        <f aca="true">BETAINV(RAND(),G4131+1,$O$1+1,0,1)</f>
        <v>0.860051935398288</v>
      </c>
    </row>
    <row r="4132" customFormat="false" ht="12.75" hidden="false" customHeight="false" outlineLevel="0" collapsed="false">
      <c r="A4132" s="24" t="n">
        <f aca="true">ROUNDDOWN(RAND()+B4132,0)</f>
        <v>0</v>
      </c>
      <c r="B4132" s="25" t="n">
        <f aca="true">RAND()/2</f>
        <v>0.0540885504323034</v>
      </c>
      <c r="C4132" s="25" t="n">
        <f aca="true">RAND()</f>
        <v>0.167040252367748</v>
      </c>
      <c r="D4132" s="25" t="n">
        <f aca="false">A4132*SQRT(C4132)+(1-A4132)*(1-SQRT(1-4*C4132*B4132+4*C4132*B4132^2))/2/B4132</f>
        <v>0.159379230500517</v>
      </c>
      <c r="F4132" s="26" t="n">
        <f aca="false">MIN(ROUNDDOWN($M$1*C4132/(1-C4132),0),20000)</f>
        <v>4</v>
      </c>
      <c r="G4132" s="26" t="n">
        <f aca="false">MIN(ROUNDDOWN($O$1*D4132/(1-D4132),0),20000)</f>
        <v>3</v>
      </c>
      <c r="I4132" s="27" t="n">
        <f aca="true">BETAINV(RAND(),F4132+1,$M$1+1,0,1)</f>
        <v>0.239201472226015</v>
      </c>
      <c r="J4132" s="27" t="n">
        <f aca="true">BETAINV(RAND(),G4132+1,$O$1+1,0,1)</f>
        <v>0.0999270879902646</v>
      </c>
    </row>
    <row r="4133" customFormat="false" ht="12.75" hidden="false" customHeight="false" outlineLevel="0" collapsed="false">
      <c r="A4133" s="24" t="n">
        <f aca="true">ROUNDDOWN(RAND()+B4133,0)</f>
        <v>1</v>
      </c>
      <c r="B4133" s="25" t="n">
        <f aca="true">RAND()/2</f>
        <v>0.444574144950038</v>
      </c>
      <c r="C4133" s="25" t="n">
        <f aca="true">RAND()</f>
        <v>0.97619332815013</v>
      </c>
      <c r="D4133" s="25" t="n">
        <f aca="false">A4133*SQRT(C4133)+(1-A4133)*(1-SQRT(1-4*C4133*B4133+4*C4133*B4133^2))/2/B4133</f>
        <v>0.988024963323361</v>
      </c>
      <c r="F4133" s="26" t="n">
        <f aca="false">MIN(ROUNDDOWN($M$1*C4133/(1-C4133),0),20000)</f>
        <v>820</v>
      </c>
      <c r="G4133" s="26" t="n">
        <f aca="false">MIN(ROUNDDOWN($O$1*D4133/(1-D4133),0),20000)</f>
        <v>1650</v>
      </c>
      <c r="I4133" s="27" t="n">
        <f aca="true">BETAINV(RAND(),F4133+1,$M$1+1,0,1)</f>
        <v>0.982335315855794</v>
      </c>
      <c r="J4133" s="27" t="n">
        <f aca="true">BETAINV(RAND(),G4133+1,$O$1+1,0,1)</f>
        <v>0.987229513170004</v>
      </c>
    </row>
    <row r="4134" customFormat="false" ht="12.75" hidden="false" customHeight="false" outlineLevel="0" collapsed="false">
      <c r="A4134" s="24" t="n">
        <f aca="true">ROUNDDOWN(RAND()+B4134,0)</f>
        <v>0</v>
      </c>
      <c r="B4134" s="25" t="n">
        <f aca="true">RAND()/2</f>
        <v>0.3512764340557</v>
      </c>
      <c r="C4134" s="25" t="n">
        <f aca="true">RAND()</f>
        <v>0.96811489934334</v>
      </c>
      <c r="D4134" s="25" t="n">
        <f aca="false">A4134*SQRT(C4134)+(1-A4134)*(1-SQRT(1-4*C4134*B4134+4*C4134*B4134^2))/2/B4134</f>
        <v>0.935389503092671</v>
      </c>
      <c r="F4134" s="26" t="n">
        <f aca="false">MIN(ROUNDDOWN($M$1*C4134/(1-C4134),0),20000)</f>
        <v>607</v>
      </c>
      <c r="G4134" s="26" t="n">
        <f aca="false">MIN(ROUNDDOWN($O$1*D4134/(1-D4134),0),20000)</f>
        <v>289</v>
      </c>
      <c r="I4134" s="27" t="n">
        <f aca="true">BETAINV(RAND(),F4134+1,$M$1+1,0,1)</f>
        <v>0.966733916815362</v>
      </c>
      <c r="J4134" s="27" t="n">
        <f aca="true">BETAINV(RAND(),G4134+1,$O$1+1,0,1)</f>
        <v>0.944532354377373</v>
      </c>
    </row>
    <row r="4135" customFormat="false" ht="12.75" hidden="false" customHeight="false" outlineLevel="0" collapsed="false">
      <c r="A4135" s="24" t="n">
        <f aca="true">ROUNDDOWN(RAND()+B4135,0)</f>
        <v>0</v>
      </c>
      <c r="B4135" s="25" t="n">
        <f aca="true">RAND()/2</f>
        <v>0.0113432244614326</v>
      </c>
      <c r="C4135" s="25" t="n">
        <f aca="true">RAND()</f>
        <v>0.82012656735448</v>
      </c>
      <c r="D4135" s="25" t="n">
        <f aca="false">A4135*SQRT(C4135)+(1-A4135)*(1-SQRT(1-4*C4135*B4135+4*C4135*B4135^2))/2/B4135</f>
        <v>0.81842153601535</v>
      </c>
      <c r="F4135" s="26" t="n">
        <f aca="false">MIN(ROUNDDOWN($M$1*C4135/(1-C4135),0),20000)</f>
        <v>91</v>
      </c>
      <c r="G4135" s="26" t="n">
        <f aca="false">MIN(ROUNDDOWN($O$1*D4135/(1-D4135),0),20000)</f>
        <v>90</v>
      </c>
      <c r="I4135" s="27" t="n">
        <f aca="true">BETAINV(RAND(),F4135+1,$M$1+1,0,1)</f>
        <v>0.870029555065579</v>
      </c>
      <c r="J4135" s="27" t="n">
        <f aca="true">BETAINV(RAND(),G4135+1,$O$1+1,0,1)</f>
        <v>0.808632965960038</v>
      </c>
    </row>
    <row r="4136" customFormat="false" ht="12.75" hidden="false" customHeight="false" outlineLevel="0" collapsed="false">
      <c r="A4136" s="24" t="n">
        <f aca="true">ROUNDDOWN(RAND()+B4136,0)</f>
        <v>0</v>
      </c>
      <c r="B4136" s="25" t="n">
        <f aca="true">RAND()/2</f>
        <v>0.123915875517844</v>
      </c>
      <c r="C4136" s="25" t="n">
        <f aca="true">RAND()</f>
        <v>0.63752840119383</v>
      </c>
      <c r="D4136" s="25" t="n">
        <f aca="false">A4136*SQRT(C4136)+(1-A4136)*(1-SQRT(1-4*C4136*B4136+4*C4136*B4136^2))/2/B4136</f>
        <v>0.603688369126066</v>
      </c>
      <c r="F4136" s="26" t="n">
        <f aca="false">MIN(ROUNDDOWN($M$1*C4136/(1-C4136),0),20000)</f>
        <v>35</v>
      </c>
      <c r="G4136" s="26" t="n">
        <f aca="false">MIN(ROUNDDOWN($O$1*D4136/(1-D4136),0),20000)</f>
        <v>30</v>
      </c>
      <c r="I4136" s="27" t="n">
        <f aca="true">BETAINV(RAND(),F4136+1,$M$1+1,0,1)</f>
        <v>0.70084789588064</v>
      </c>
      <c r="J4136" s="27" t="n">
        <f aca="true">BETAINV(RAND(),G4136+1,$O$1+1,0,1)</f>
        <v>0.609061543264976</v>
      </c>
    </row>
    <row r="4137" customFormat="false" ht="12.75" hidden="false" customHeight="false" outlineLevel="0" collapsed="false">
      <c r="A4137" s="24" t="n">
        <f aca="true">ROUNDDOWN(RAND()+B4137,0)</f>
        <v>1</v>
      </c>
      <c r="B4137" s="25" t="n">
        <f aca="true">RAND()/2</f>
        <v>0.306874001592817</v>
      </c>
      <c r="C4137" s="25" t="n">
        <f aca="true">RAND()</f>
        <v>0.773858317418932</v>
      </c>
      <c r="D4137" s="25" t="n">
        <f aca="false">A4137*SQRT(C4137)+(1-A4137)*(1-SQRT(1-4*C4137*B4137+4*C4137*B4137^2))/2/B4137</f>
        <v>0.879692171966383</v>
      </c>
      <c r="F4137" s="26" t="n">
        <f aca="false">MIN(ROUNDDOWN($M$1*C4137/(1-C4137),0),20000)</f>
        <v>68</v>
      </c>
      <c r="G4137" s="26" t="n">
        <f aca="false">MIN(ROUNDDOWN($O$1*D4137/(1-D4137),0),20000)</f>
        <v>146</v>
      </c>
      <c r="I4137" s="27" t="n">
        <f aca="true">BETAINV(RAND(),F4137+1,$M$1+1,0,1)</f>
        <v>0.736976853960161</v>
      </c>
      <c r="J4137" s="27" t="n">
        <f aca="true">BETAINV(RAND(),G4137+1,$O$1+1,0,1)</f>
        <v>0.878901409099258</v>
      </c>
    </row>
    <row r="4138" customFormat="false" ht="12.75" hidden="false" customHeight="false" outlineLevel="0" collapsed="false">
      <c r="A4138" s="24" t="n">
        <f aca="true">ROUNDDOWN(RAND()+B4138,0)</f>
        <v>0</v>
      </c>
      <c r="B4138" s="25" t="n">
        <f aca="true">RAND()/2</f>
        <v>0.0652181828940803</v>
      </c>
      <c r="C4138" s="25" t="n">
        <f aca="true">RAND()</f>
        <v>0.950402885614961</v>
      </c>
      <c r="D4138" s="25" t="n">
        <f aca="false">A4138*SQRT(C4138)+(1-A4138)*(1-SQRT(1-4*C4138*B4138+4*C4138*B4138^2))/2/B4138</f>
        <v>0.946894567091613</v>
      </c>
      <c r="F4138" s="26" t="n">
        <f aca="false">MIN(ROUNDDOWN($M$1*C4138/(1-C4138),0),20000)</f>
        <v>383</v>
      </c>
      <c r="G4138" s="26" t="n">
        <f aca="false">MIN(ROUNDDOWN($O$1*D4138/(1-D4138),0),20000)</f>
        <v>356</v>
      </c>
      <c r="I4138" s="27" t="n">
        <f aca="true">BETAINV(RAND(),F4138+1,$M$1+1,0,1)</f>
        <v>0.946843081976013</v>
      </c>
      <c r="J4138" s="27" t="n">
        <f aca="true">BETAINV(RAND(),G4138+1,$O$1+1,0,1)</f>
        <v>0.961968029915178</v>
      </c>
    </row>
    <row r="4139" customFormat="false" ht="12.75" hidden="false" customHeight="false" outlineLevel="0" collapsed="false">
      <c r="A4139" s="24" t="n">
        <f aca="true">ROUNDDOWN(RAND()+B4139,0)</f>
        <v>0</v>
      </c>
      <c r="B4139" s="25" t="n">
        <f aca="true">RAND()/2</f>
        <v>0.36021697405728</v>
      </c>
      <c r="C4139" s="25" t="n">
        <f aca="true">RAND()</f>
        <v>0.440727406158873</v>
      </c>
      <c r="D4139" s="25" t="n">
        <f aca="false">A4139*SQRT(C4139)+(1-A4139)*(1-SQRT(1-4*C4139*B4139+4*C4139*B4139^2))/2/B4139</f>
        <v>0.318514449495357</v>
      </c>
      <c r="F4139" s="26" t="n">
        <f aca="false">MIN(ROUNDDOWN($M$1*C4139/(1-C4139),0),20000)</f>
        <v>15</v>
      </c>
      <c r="G4139" s="26" t="n">
        <f aca="false">MIN(ROUNDDOWN($O$1*D4139/(1-D4139),0),20000)</f>
        <v>9</v>
      </c>
      <c r="I4139" s="27" t="n">
        <f aca="true">BETAINV(RAND(),F4139+1,$M$1+1,0,1)</f>
        <v>0.527465416357899</v>
      </c>
      <c r="J4139" s="27" t="n">
        <f aca="true">BETAINV(RAND(),G4139+1,$O$1+1,0,1)</f>
        <v>0.340038232730062</v>
      </c>
    </row>
    <row r="4140" customFormat="false" ht="12.75" hidden="false" customHeight="false" outlineLevel="0" collapsed="false">
      <c r="A4140" s="24" t="n">
        <f aca="true">ROUNDDOWN(RAND()+B4140,0)</f>
        <v>0</v>
      </c>
      <c r="B4140" s="25" t="n">
        <f aca="true">RAND()/2</f>
        <v>0.140372791071127</v>
      </c>
      <c r="C4140" s="25" t="n">
        <f aca="true">RAND()</f>
        <v>0.326157047023346</v>
      </c>
      <c r="D4140" s="25" t="n">
        <f aca="false">A4140*SQRT(C4140)+(1-A4140)*(1-SQRT(1-4*C4140*B4140+4*C4140*B4140^2))/2/B4140</f>
        <v>0.292372798324819</v>
      </c>
      <c r="F4140" s="26" t="n">
        <f aca="false">MIN(ROUNDDOWN($M$1*C4140/(1-C4140),0),20000)</f>
        <v>9</v>
      </c>
      <c r="G4140" s="26" t="n">
        <f aca="false">MIN(ROUNDDOWN($O$1*D4140/(1-D4140),0),20000)</f>
        <v>8</v>
      </c>
      <c r="I4140" s="27" t="n">
        <f aca="true">BETAINV(RAND(),F4140+1,$M$1+1,0,1)</f>
        <v>0.291910676149599</v>
      </c>
      <c r="J4140" s="27" t="n">
        <f aca="true">BETAINV(RAND(),G4140+1,$O$1+1,0,1)</f>
        <v>0.419569761695761</v>
      </c>
    </row>
    <row r="4141" customFormat="false" ht="12.75" hidden="false" customHeight="false" outlineLevel="0" collapsed="false">
      <c r="A4141" s="24" t="n">
        <f aca="true">ROUNDDOWN(RAND()+B4141,0)</f>
        <v>0</v>
      </c>
      <c r="B4141" s="25" t="n">
        <f aca="true">RAND()/2</f>
        <v>0.0395560281784343</v>
      </c>
      <c r="C4141" s="25" t="n">
        <f aca="true">RAND()</f>
        <v>0.522245017113326</v>
      </c>
      <c r="D4141" s="25" t="n">
        <f aca="false">A4141*SQRT(C4141)+(1-A4141)*(1-SQRT(1-4*C4141*B4141+4*C4141*B4141^2))/2/B4141</f>
        <v>0.511954615725673</v>
      </c>
      <c r="F4141" s="26" t="n">
        <f aca="false">MIN(ROUNDDOWN($M$1*C4141/(1-C4141),0),20000)</f>
        <v>21</v>
      </c>
      <c r="G4141" s="26" t="n">
        <f aca="false">MIN(ROUNDDOWN($O$1*D4141/(1-D4141),0),20000)</f>
        <v>20</v>
      </c>
      <c r="I4141" s="27" t="n">
        <f aca="true">BETAINV(RAND(),F4141+1,$M$1+1,0,1)</f>
        <v>0.476772876592372</v>
      </c>
      <c r="J4141" s="27" t="n">
        <f aca="true">BETAINV(RAND(),G4141+1,$O$1+1,0,1)</f>
        <v>0.610372961316528</v>
      </c>
    </row>
    <row r="4142" customFormat="false" ht="12.75" hidden="false" customHeight="false" outlineLevel="0" collapsed="false">
      <c r="A4142" s="24" t="n">
        <f aca="true">ROUNDDOWN(RAND()+B4142,0)</f>
        <v>0</v>
      </c>
      <c r="B4142" s="25" t="n">
        <f aca="true">RAND()/2</f>
        <v>0.063396877674954</v>
      </c>
      <c r="C4142" s="25" t="n">
        <f aca="true">RAND()</f>
        <v>0.0316575697625846</v>
      </c>
      <c r="D4142" s="25" t="n">
        <f aca="false">A4142*SQRT(C4142)+(1-A4142)*(1-SQRT(1-4*C4142*B4142+4*C4142*B4142^2))/2/B4142</f>
        <v>0.029706525011108</v>
      </c>
      <c r="F4142" s="26" t="n">
        <f aca="false">MIN(ROUNDDOWN($M$1*C4142/(1-C4142),0),20000)</f>
        <v>0</v>
      </c>
      <c r="G4142" s="26" t="n">
        <f aca="false">MIN(ROUNDDOWN($O$1*D4142/(1-D4142),0),20000)</f>
        <v>0</v>
      </c>
      <c r="I4142" s="27" t="n">
        <f aca="true">BETAINV(RAND(),F4142+1,$M$1+1,0,1)</f>
        <v>0.053477028462211</v>
      </c>
      <c r="J4142" s="27" t="n">
        <f aca="true">BETAINV(RAND(),G4142+1,$O$1+1,0,1)</f>
        <v>0.0455653318843805</v>
      </c>
    </row>
    <row r="4143" customFormat="false" ht="12.75" hidden="false" customHeight="false" outlineLevel="0" collapsed="false">
      <c r="A4143" s="24" t="n">
        <f aca="true">ROUNDDOWN(RAND()+B4143,0)</f>
        <v>1</v>
      </c>
      <c r="B4143" s="25" t="n">
        <f aca="true">RAND()/2</f>
        <v>0.356078491123314</v>
      </c>
      <c r="C4143" s="25" t="n">
        <f aca="true">RAND()</f>
        <v>0.311399812944502</v>
      </c>
      <c r="D4143" s="25" t="n">
        <f aca="false">A4143*SQRT(C4143)+(1-A4143)*(1-SQRT(1-4*C4143*B4143+4*C4143*B4143^2))/2/B4143</f>
        <v>0.558032089529359</v>
      </c>
      <c r="F4143" s="26" t="n">
        <f aca="false">MIN(ROUNDDOWN($M$1*C4143/(1-C4143),0),20000)</f>
        <v>9</v>
      </c>
      <c r="G4143" s="26" t="n">
        <f aca="false">MIN(ROUNDDOWN($O$1*D4143/(1-D4143),0),20000)</f>
        <v>25</v>
      </c>
      <c r="I4143" s="27" t="n">
        <f aca="true">BETAINV(RAND(),F4143+1,$M$1+1,0,1)</f>
        <v>0.551325652143894</v>
      </c>
      <c r="J4143" s="27" t="n">
        <f aca="true">BETAINV(RAND(),G4143+1,$O$1+1,0,1)</f>
        <v>0.46789543173106</v>
      </c>
    </row>
    <row r="4144" customFormat="false" ht="12.75" hidden="false" customHeight="false" outlineLevel="0" collapsed="false">
      <c r="A4144" s="24" t="n">
        <f aca="true">ROUNDDOWN(RAND()+B4144,0)</f>
        <v>1</v>
      </c>
      <c r="B4144" s="25" t="n">
        <f aca="true">RAND()/2</f>
        <v>0.204071434823604</v>
      </c>
      <c r="C4144" s="25" t="n">
        <f aca="true">RAND()</f>
        <v>0.558180519100966</v>
      </c>
      <c r="D4144" s="25" t="n">
        <f aca="false">A4144*SQRT(C4144)+(1-A4144)*(1-SQRT(1-4*C4144*B4144+4*C4144*B4144^2))/2/B4144</f>
        <v>0.747114796467696</v>
      </c>
      <c r="F4144" s="26" t="n">
        <f aca="false">MIN(ROUNDDOWN($M$1*C4144/(1-C4144),0),20000)</f>
        <v>25</v>
      </c>
      <c r="G4144" s="26" t="n">
        <f aca="false">MIN(ROUNDDOWN($O$1*D4144/(1-D4144),0),20000)</f>
        <v>59</v>
      </c>
      <c r="I4144" s="27" t="n">
        <f aca="true">BETAINV(RAND(),F4144+1,$M$1+1,0,1)</f>
        <v>0.591191439871766</v>
      </c>
      <c r="J4144" s="27" t="n">
        <f aca="true">BETAINV(RAND(),G4144+1,$O$1+1,0,1)</f>
        <v>0.650599284776525</v>
      </c>
    </row>
    <row r="4145" customFormat="false" ht="12.75" hidden="false" customHeight="false" outlineLevel="0" collapsed="false">
      <c r="A4145" s="24" t="n">
        <f aca="true">ROUNDDOWN(RAND()+B4145,0)</f>
        <v>0</v>
      </c>
      <c r="B4145" s="25" t="n">
        <f aca="true">RAND()/2</f>
        <v>0.316335468857726</v>
      </c>
      <c r="C4145" s="25" t="n">
        <f aca="true">RAND()</f>
        <v>0.945715960664294</v>
      </c>
      <c r="D4145" s="25" t="n">
        <f aca="false">A4145*SQRT(C4145)+(1-A4145)*(1-SQRT(1-4*C4145*B4145+4*C4145*B4145^2))/2/B4145</f>
        <v>0.906496902058865</v>
      </c>
      <c r="F4145" s="26" t="n">
        <f aca="false">MIN(ROUNDDOWN($M$1*C4145/(1-C4145),0),20000)</f>
        <v>348</v>
      </c>
      <c r="G4145" s="26" t="n">
        <f aca="false">MIN(ROUNDDOWN($O$1*D4145/(1-D4145),0),20000)</f>
        <v>193</v>
      </c>
      <c r="I4145" s="27" t="n">
        <f aca="true">BETAINV(RAND(),F4145+1,$M$1+1,0,1)</f>
        <v>0.941912603887301</v>
      </c>
      <c r="J4145" s="27" t="n">
        <f aca="true">BETAINV(RAND(),G4145+1,$O$1+1,0,1)</f>
        <v>0.866231124454738</v>
      </c>
    </row>
    <row r="4146" customFormat="false" ht="12.75" hidden="false" customHeight="false" outlineLevel="0" collapsed="false">
      <c r="A4146" s="24" t="n">
        <f aca="true">ROUNDDOWN(RAND()+B4146,0)</f>
        <v>1</v>
      </c>
      <c r="B4146" s="25" t="n">
        <f aca="true">RAND()/2</f>
        <v>0.374125133833081</v>
      </c>
      <c r="C4146" s="25" t="n">
        <f aca="true">RAND()</f>
        <v>0.6098352264558</v>
      </c>
      <c r="D4146" s="25" t="n">
        <f aca="false">A4146*SQRT(C4146)+(1-A4146)*(1-SQRT(1-4*C4146*B4146+4*C4146*B4146^2))/2/B4146</f>
        <v>0.780919475013781</v>
      </c>
      <c r="F4146" s="26" t="n">
        <f aca="false">MIN(ROUNDDOWN($M$1*C4146/(1-C4146),0),20000)</f>
        <v>31</v>
      </c>
      <c r="G4146" s="26" t="n">
        <f aca="false">MIN(ROUNDDOWN($O$1*D4146/(1-D4146),0),20000)</f>
        <v>71</v>
      </c>
      <c r="I4146" s="27" t="n">
        <f aca="true">BETAINV(RAND(),F4146+1,$M$1+1,0,1)</f>
        <v>0.548459549386156</v>
      </c>
      <c r="J4146" s="27" t="n">
        <f aca="true">BETAINV(RAND(),G4146+1,$O$1+1,0,1)</f>
        <v>0.694890852153311</v>
      </c>
    </row>
    <row r="4147" customFormat="false" ht="12.75" hidden="false" customHeight="false" outlineLevel="0" collapsed="false">
      <c r="A4147" s="24" t="n">
        <f aca="true">ROUNDDOWN(RAND()+B4147,0)</f>
        <v>1</v>
      </c>
      <c r="B4147" s="25" t="n">
        <f aca="true">RAND()/2</f>
        <v>0.29167375724984</v>
      </c>
      <c r="C4147" s="25" t="n">
        <f aca="true">RAND()</f>
        <v>0.587960788012565</v>
      </c>
      <c r="D4147" s="25" t="n">
        <f aca="false">A4147*SQRT(C4147)+(1-A4147)*(1-SQRT(1-4*C4147*B4147+4*C4147*B4147^2))/2/B4147</f>
        <v>0.76678601187852</v>
      </c>
      <c r="F4147" s="26" t="n">
        <f aca="false">MIN(ROUNDDOWN($M$1*C4147/(1-C4147),0),20000)</f>
        <v>28</v>
      </c>
      <c r="G4147" s="26" t="n">
        <f aca="false">MIN(ROUNDDOWN($O$1*D4147/(1-D4147),0),20000)</f>
        <v>65</v>
      </c>
      <c r="I4147" s="27" t="n">
        <f aca="true">BETAINV(RAND(),F4147+1,$M$1+1,0,1)</f>
        <v>0.586462861216222</v>
      </c>
      <c r="J4147" s="27" t="n">
        <f aca="true">BETAINV(RAND(),G4147+1,$O$1+1,0,1)</f>
        <v>0.724365695605867</v>
      </c>
    </row>
    <row r="4148" customFormat="false" ht="12.75" hidden="false" customHeight="false" outlineLevel="0" collapsed="false">
      <c r="A4148" s="24" t="n">
        <f aca="true">ROUNDDOWN(RAND()+B4148,0)</f>
        <v>0</v>
      </c>
      <c r="B4148" s="25" t="n">
        <f aca="true">RAND()/2</f>
        <v>0.162368355562468</v>
      </c>
      <c r="C4148" s="25" t="n">
        <f aca="true">RAND()</f>
        <v>0.547593146715254</v>
      </c>
      <c r="D4148" s="25" t="n">
        <f aca="false">A4148*SQRT(C4148)+(1-A4148)*(1-SQRT(1-4*C4148*B4148+4*C4148*B4148^2))/2/B4148</f>
        <v>0.499132744057834</v>
      </c>
      <c r="F4148" s="26" t="n">
        <f aca="false">MIN(ROUNDDOWN($M$1*C4148/(1-C4148),0),20000)</f>
        <v>24</v>
      </c>
      <c r="G4148" s="26" t="n">
        <f aca="false">MIN(ROUNDDOWN($O$1*D4148/(1-D4148),0),20000)</f>
        <v>19</v>
      </c>
      <c r="I4148" s="27" t="n">
        <f aca="true">BETAINV(RAND(),F4148+1,$M$1+1,0,1)</f>
        <v>0.437008496749642</v>
      </c>
      <c r="J4148" s="27" t="n">
        <f aca="true">BETAINV(RAND(),G4148+1,$O$1+1,0,1)</f>
        <v>0.520028890674452</v>
      </c>
    </row>
    <row r="4149" customFormat="false" ht="12.75" hidden="false" customHeight="false" outlineLevel="0" collapsed="false">
      <c r="A4149" s="24" t="n">
        <f aca="true">ROUNDDOWN(RAND()+B4149,0)</f>
        <v>0</v>
      </c>
      <c r="B4149" s="25" t="n">
        <f aca="true">RAND()/2</f>
        <v>0.334460109783995</v>
      </c>
      <c r="C4149" s="25" t="n">
        <f aca="true">RAND()</f>
        <v>0.571443104178754</v>
      </c>
      <c r="D4149" s="25" t="n">
        <f aca="false">A4149*SQRT(C4149)+(1-A4149)*(1-SQRT(1-4*C4149*B4149+4*C4149*B4149^2))/2/B4149</f>
        <v>0.447208754640219</v>
      </c>
      <c r="F4149" s="26" t="n">
        <f aca="false">MIN(ROUNDDOWN($M$1*C4149/(1-C4149),0),20000)</f>
        <v>26</v>
      </c>
      <c r="G4149" s="26" t="n">
        <f aca="false">MIN(ROUNDDOWN($O$1*D4149/(1-D4149),0),20000)</f>
        <v>16</v>
      </c>
      <c r="I4149" s="27" t="n">
        <f aca="true">BETAINV(RAND(),F4149+1,$M$1+1,0,1)</f>
        <v>0.474282979986751</v>
      </c>
      <c r="J4149" s="27" t="n">
        <f aca="true">BETAINV(RAND(),G4149+1,$O$1+1,0,1)</f>
        <v>0.382913462965033</v>
      </c>
    </row>
    <row r="4150" customFormat="false" ht="12.75" hidden="false" customHeight="false" outlineLevel="0" collapsed="false">
      <c r="A4150" s="24" t="n">
        <f aca="true">ROUNDDOWN(RAND()+B4150,0)</f>
        <v>0</v>
      </c>
      <c r="B4150" s="25" t="n">
        <f aca="true">RAND()/2</f>
        <v>0.362175701531821</v>
      </c>
      <c r="C4150" s="25" t="n">
        <f aca="true">RAND()</f>
        <v>0.614941031308387</v>
      </c>
      <c r="D4150" s="25" t="n">
        <f aca="false">A4150*SQRT(C4150)+(1-A4150)*(1-SQRT(1-4*C4150*B4150+4*C4150*B4150^2))/2/B4150</f>
        <v>0.473385762616531</v>
      </c>
      <c r="F4150" s="26" t="n">
        <f aca="false">MIN(ROUNDDOWN($M$1*C4150/(1-C4150),0),20000)</f>
        <v>31</v>
      </c>
      <c r="G4150" s="26" t="n">
        <f aca="false">MIN(ROUNDDOWN($O$1*D4150/(1-D4150),0),20000)</f>
        <v>17</v>
      </c>
      <c r="I4150" s="27" t="n">
        <f aca="true">BETAINV(RAND(),F4150+1,$M$1+1,0,1)</f>
        <v>0.679009243429183</v>
      </c>
      <c r="J4150" s="27" t="n">
        <f aca="true">BETAINV(RAND(),G4150+1,$O$1+1,0,1)</f>
        <v>0.428707517290194</v>
      </c>
    </row>
    <row r="4151" customFormat="false" ht="12.75" hidden="false" customHeight="false" outlineLevel="0" collapsed="false">
      <c r="A4151" s="24" t="n">
        <f aca="true">ROUNDDOWN(RAND()+B4151,0)</f>
        <v>0</v>
      </c>
      <c r="B4151" s="25" t="n">
        <f aca="true">RAND()/2</f>
        <v>0.282639439341353</v>
      </c>
      <c r="C4151" s="25" t="n">
        <f aca="true">RAND()</f>
        <v>0.0193429944115758</v>
      </c>
      <c r="D4151" s="25" t="n">
        <f aca="false">A4151*SQRT(C4151)+(1-A4151)*(1-SQRT(1-4*C4151*B4151+4*C4151*B4151^2))/2/B4151</f>
        <v>0.0139307519791435</v>
      </c>
      <c r="F4151" s="26" t="n">
        <f aca="false">MIN(ROUNDDOWN($M$1*C4151/(1-C4151),0),20000)</f>
        <v>0</v>
      </c>
      <c r="G4151" s="26" t="n">
        <f aca="false">MIN(ROUNDDOWN($O$1*D4151/(1-D4151),0),20000)</f>
        <v>0</v>
      </c>
      <c r="I4151" s="27" t="n">
        <f aca="true">BETAINV(RAND(),F4151+1,$M$1+1,0,1)</f>
        <v>0.038116569315313</v>
      </c>
      <c r="J4151" s="27" t="n">
        <f aca="true">BETAINV(RAND(),G4151+1,$O$1+1,0,1)</f>
        <v>0.0334923406417031</v>
      </c>
    </row>
    <row r="4152" customFormat="false" ht="12.75" hidden="false" customHeight="false" outlineLevel="0" collapsed="false">
      <c r="A4152" s="24" t="n">
        <f aca="true">ROUNDDOWN(RAND()+B4152,0)</f>
        <v>0</v>
      </c>
      <c r="B4152" s="25" t="n">
        <f aca="true">RAND()/2</f>
        <v>0.116700562690326</v>
      </c>
      <c r="C4152" s="25" t="n">
        <f aca="true">RAND()</f>
        <v>0.639723014920829</v>
      </c>
      <c r="D4152" s="25" t="n">
        <f aca="false">A4152*SQRT(C4152)+(1-A4152)*(1-SQRT(1-4*C4152*B4152+4*C4152*B4152^2))/2/B4152</f>
        <v>0.608241212692932</v>
      </c>
      <c r="F4152" s="26" t="n">
        <f aca="false">MIN(ROUNDDOWN($M$1*C4152/(1-C4152),0),20000)</f>
        <v>35</v>
      </c>
      <c r="G4152" s="26" t="n">
        <f aca="false">MIN(ROUNDDOWN($O$1*D4152/(1-D4152),0),20000)</f>
        <v>31</v>
      </c>
      <c r="I4152" s="27" t="n">
        <f aca="true">BETAINV(RAND(),F4152+1,$M$1+1,0,1)</f>
        <v>0.65256061045369</v>
      </c>
      <c r="J4152" s="27" t="n">
        <f aca="true">BETAINV(RAND(),G4152+1,$O$1+1,0,1)</f>
        <v>0.604296701643905</v>
      </c>
    </row>
    <row r="4153" customFormat="false" ht="12.75" hidden="false" customHeight="false" outlineLevel="0" collapsed="false">
      <c r="A4153" s="24" t="n">
        <f aca="true">ROUNDDOWN(RAND()+B4153,0)</f>
        <v>0</v>
      </c>
      <c r="B4153" s="25" t="n">
        <f aca="true">RAND()/2</f>
        <v>0.132427538284393</v>
      </c>
      <c r="C4153" s="25" t="n">
        <f aca="true">RAND()</f>
        <v>0.830273658895708</v>
      </c>
      <c r="D4153" s="25" t="n">
        <f aca="false">A4153*SQRT(C4153)+(1-A4153)*(1-SQRT(1-4*C4153*B4153+4*C4153*B4153^2))/2/B4153</f>
        <v>0.806447899511875</v>
      </c>
      <c r="F4153" s="26" t="n">
        <f aca="false">MIN(ROUNDDOWN($M$1*C4153/(1-C4153),0),20000)</f>
        <v>97</v>
      </c>
      <c r="G4153" s="26" t="n">
        <f aca="false">MIN(ROUNDDOWN($O$1*D4153/(1-D4153),0),20000)</f>
        <v>83</v>
      </c>
      <c r="I4153" s="27" t="n">
        <f aca="true">BETAINV(RAND(),F4153+1,$M$1+1,0,1)</f>
        <v>0.828339025381845</v>
      </c>
      <c r="J4153" s="27" t="n">
        <f aca="true">BETAINV(RAND(),G4153+1,$O$1+1,0,1)</f>
        <v>0.787386586148532</v>
      </c>
    </row>
    <row r="4154" customFormat="false" ht="12.75" hidden="false" customHeight="false" outlineLevel="0" collapsed="false">
      <c r="A4154" s="24" t="n">
        <f aca="true">ROUNDDOWN(RAND()+B4154,0)</f>
        <v>1</v>
      </c>
      <c r="B4154" s="25" t="n">
        <f aca="true">RAND()/2</f>
        <v>0.369486606487349</v>
      </c>
      <c r="C4154" s="25" t="n">
        <f aca="true">RAND()</f>
        <v>0.402496072344786</v>
      </c>
      <c r="D4154" s="25" t="n">
        <f aca="false">A4154*SQRT(C4154)+(1-A4154)*(1-SQRT(1-4*C4154*B4154+4*C4154*B4154^2))/2/B4154</f>
        <v>0.634425781588978</v>
      </c>
      <c r="F4154" s="26" t="n">
        <f aca="false">MIN(ROUNDDOWN($M$1*C4154/(1-C4154),0),20000)</f>
        <v>13</v>
      </c>
      <c r="G4154" s="26" t="n">
        <f aca="false">MIN(ROUNDDOWN($O$1*D4154/(1-D4154),0),20000)</f>
        <v>34</v>
      </c>
      <c r="I4154" s="27" t="n">
        <f aca="true">BETAINV(RAND(),F4154+1,$M$1+1,0,1)</f>
        <v>0.355175973423197</v>
      </c>
      <c r="J4154" s="27" t="n">
        <f aca="true">BETAINV(RAND(),G4154+1,$O$1+1,0,1)</f>
        <v>0.634412740755029</v>
      </c>
    </row>
    <row r="4155" customFormat="false" ht="12.75" hidden="false" customHeight="false" outlineLevel="0" collapsed="false">
      <c r="A4155" s="24" t="n">
        <f aca="true">ROUNDDOWN(RAND()+B4155,0)</f>
        <v>0</v>
      </c>
      <c r="B4155" s="25" t="n">
        <f aca="true">RAND()/2</f>
        <v>0.0230852260234862</v>
      </c>
      <c r="C4155" s="25" t="n">
        <f aca="true">RAND()</f>
        <v>0.648672193354273</v>
      </c>
      <c r="D4155" s="25" t="n">
        <f aca="false">A4155*SQRT(C4155)+(1-A4155)*(1-SQRT(1-4*C4155*B4155+4*C4155*B4155^2))/2/B4155</f>
        <v>0.64324941885316</v>
      </c>
      <c r="F4155" s="26" t="n">
        <f aca="false">MIN(ROUNDDOWN($M$1*C4155/(1-C4155),0),20000)</f>
        <v>36</v>
      </c>
      <c r="G4155" s="26" t="n">
        <f aca="false">MIN(ROUNDDOWN($O$1*D4155/(1-D4155),0),20000)</f>
        <v>36</v>
      </c>
      <c r="I4155" s="27" t="n">
        <f aca="true">BETAINV(RAND(),F4155+1,$M$1+1,0,1)</f>
        <v>0.619973307113776</v>
      </c>
      <c r="J4155" s="27" t="n">
        <f aca="true">BETAINV(RAND(),G4155+1,$O$1+1,0,1)</f>
        <v>0.69559833902237</v>
      </c>
    </row>
    <row r="4156" customFormat="false" ht="12.75" hidden="false" customHeight="false" outlineLevel="0" collapsed="false">
      <c r="A4156" s="24" t="n">
        <f aca="true">ROUNDDOWN(RAND()+B4156,0)</f>
        <v>1</v>
      </c>
      <c r="B4156" s="25" t="n">
        <f aca="true">RAND()/2</f>
        <v>0.29532802701479</v>
      </c>
      <c r="C4156" s="25" t="n">
        <f aca="true">RAND()</f>
        <v>0.785605363964297</v>
      </c>
      <c r="D4156" s="25" t="n">
        <f aca="false">A4156*SQRT(C4156)+(1-A4156)*(1-SQRT(1-4*C4156*B4156+4*C4156*B4156^2))/2/B4156</f>
        <v>0.886343818145248</v>
      </c>
      <c r="F4156" s="26" t="n">
        <f aca="false">MIN(ROUNDDOWN($M$1*C4156/(1-C4156),0),20000)</f>
        <v>73</v>
      </c>
      <c r="G4156" s="26" t="n">
        <f aca="false">MIN(ROUNDDOWN($O$1*D4156/(1-D4156),0),20000)</f>
        <v>155</v>
      </c>
      <c r="I4156" s="27" t="n">
        <f aca="true">BETAINV(RAND(),F4156+1,$M$1+1,0,1)</f>
        <v>0.732182627122039</v>
      </c>
      <c r="J4156" s="27" t="n">
        <f aca="true">BETAINV(RAND(),G4156+1,$O$1+1,0,1)</f>
        <v>0.878061020938583</v>
      </c>
    </row>
    <row r="4157" customFormat="false" ht="12.75" hidden="false" customHeight="false" outlineLevel="0" collapsed="false">
      <c r="A4157" s="24" t="n">
        <f aca="true">ROUNDDOWN(RAND()+B4157,0)</f>
        <v>0</v>
      </c>
      <c r="B4157" s="25" t="n">
        <f aca="true">RAND()/2</f>
        <v>0.30642511528536</v>
      </c>
      <c r="C4157" s="25" t="n">
        <f aca="true">RAND()</f>
        <v>0.0290471020223248</v>
      </c>
      <c r="D4157" s="25" t="n">
        <f aca="false">A4157*SQRT(C4157)+(1-A4157)*(1-SQRT(1-4*C4157*B4157+4*C4157*B4157^2))/2/B4157</f>
        <v>0.0202722704179665</v>
      </c>
      <c r="F4157" s="26" t="n">
        <f aca="false">MIN(ROUNDDOWN($M$1*C4157/(1-C4157),0),20000)</f>
        <v>0</v>
      </c>
      <c r="G4157" s="26" t="n">
        <f aca="false">MIN(ROUNDDOWN($O$1*D4157/(1-D4157),0),20000)</f>
        <v>0</v>
      </c>
      <c r="I4157" s="27" t="n">
        <f aca="true">BETAINV(RAND(),F4157+1,$M$1+1,0,1)</f>
        <v>0.0512942356157807</v>
      </c>
      <c r="J4157" s="27" t="n">
        <f aca="true">BETAINV(RAND(),G4157+1,$O$1+1,0,1)</f>
        <v>0.0156215956686509</v>
      </c>
    </row>
    <row r="4158" customFormat="false" ht="12.75" hidden="false" customHeight="false" outlineLevel="0" collapsed="false">
      <c r="A4158" s="24" t="n">
        <f aca="true">ROUNDDOWN(RAND()+B4158,0)</f>
        <v>1</v>
      </c>
      <c r="B4158" s="25" t="n">
        <f aca="true">RAND()/2</f>
        <v>0.492129835693351</v>
      </c>
      <c r="C4158" s="25" t="n">
        <f aca="true">RAND()</f>
        <v>0.842572960512702</v>
      </c>
      <c r="D4158" s="25" t="n">
        <f aca="false">A4158*SQRT(C4158)+(1-A4158)*(1-SQRT(1-4*C4158*B4158+4*C4158*B4158^2))/2/B4158</f>
        <v>0.917917730797647</v>
      </c>
      <c r="F4158" s="26" t="n">
        <f aca="false">MIN(ROUNDDOWN($M$1*C4158/(1-C4158),0),20000)</f>
        <v>107</v>
      </c>
      <c r="G4158" s="26" t="n">
        <f aca="false">MIN(ROUNDDOWN($O$1*D4158/(1-D4158),0),20000)</f>
        <v>223</v>
      </c>
      <c r="I4158" s="27" t="n">
        <f aca="true">BETAINV(RAND(),F4158+1,$M$1+1,0,1)</f>
        <v>0.853423735123537</v>
      </c>
      <c r="J4158" s="27" t="n">
        <f aca="true">BETAINV(RAND(),G4158+1,$O$1+1,0,1)</f>
        <v>0.889347171086011</v>
      </c>
    </row>
    <row r="4159" customFormat="false" ht="12.75" hidden="false" customHeight="false" outlineLevel="0" collapsed="false">
      <c r="A4159" s="24" t="n">
        <f aca="true">ROUNDDOWN(RAND()+B4159,0)</f>
        <v>1</v>
      </c>
      <c r="B4159" s="25" t="n">
        <f aca="true">RAND()/2</f>
        <v>0.433060883744762</v>
      </c>
      <c r="C4159" s="25" t="n">
        <f aca="true">RAND()</f>
        <v>0.588623753464224</v>
      </c>
      <c r="D4159" s="25" t="n">
        <f aca="false">A4159*SQRT(C4159)+(1-A4159)*(1-SQRT(1-4*C4159*B4159+4*C4159*B4159^2))/2/B4159</f>
        <v>0.767218191562364</v>
      </c>
      <c r="F4159" s="26" t="n">
        <f aca="false">MIN(ROUNDDOWN($M$1*C4159/(1-C4159),0),20000)</f>
        <v>28</v>
      </c>
      <c r="G4159" s="26" t="n">
        <f aca="false">MIN(ROUNDDOWN($O$1*D4159/(1-D4159),0),20000)</f>
        <v>65</v>
      </c>
      <c r="I4159" s="27" t="n">
        <f aca="true">BETAINV(RAND(),F4159+1,$M$1+1,0,1)</f>
        <v>0.428262562723527</v>
      </c>
      <c r="J4159" s="27" t="n">
        <f aca="true">BETAINV(RAND(),G4159+1,$O$1+1,0,1)</f>
        <v>0.646300210897096</v>
      </c>
    </row>
    <row r="4160" customFormat="false" ht="12.75" hidden="false" customHeight="false" outlineLevel="0" collapsed="false">
      <c r="A4160" s="24" t="n">
        <f aca="true">ROUNDDOWN(RAND()+B4160,0)</f>
        <v>0</v>
      </c>
      <c r="B4160" s="25" t="n">
        <f aca="true">RAND()/2</f>
        <v>0.470823389850141</v>
      </c>
      <c r="C4160" s="25" t="n">
        <f aca="true">RAND()</f>
        <v>0.0799453641402775</v>
      </c>
      <c r="D4160" s="25" t="n">
        <f aca="false">A4160*SQRT(C4160)+(1-A4160)*(1-SQRT(1-4*C4160*B4160+4*C4160*B4160^2))/2/B4160</f>
        <v>0.0431832030847778</v>
      </c>
      <c r="F4160" s="26" t="n">
        <f aca="false">MIN(ROUNDDOWN($M$1*C4160/(1-C4160),0),20000)</f>
        <v>1</v>
      </c>
      <c r="G4160" s="26" t="n">
        <f aca="false">MIN(ROUNDDOWN($O$1*D4160/(1-D4160),0),20000)</f>
        <v>0</v>
      </c>
      <c r="I4160" s="27" t="n">
        <f aca="true">BETAINV(RAND(),F4160+1,$M$1+1,0,1)</f>
        <v>0.046960832906344</v>
      </c>
      <c r="J4160" s="27" t="n">
        <f aca="true">BETAINV(RAND(),G4160+1,$O$1+1,0,1)</f>
        <v>0.00399245558695228</v>
      </c>
    </row>
    <row r="4161" customFormat="false" ht="12.75" hidden="false" customHeight="false" outlineLevel="0" collapsed="false">
      <c r="A4161" s="24" t="n">
        <f aca="true">ROUNDDOWN(RAND()+B4161,0)</f>
        <v>0</v>
      </c>
      <c r="B4161" s="25" t="n">
        <f aca="true">RAND()/2</f>
        <v>0.17680119918193</v>
      </c>
      <c r="C4161" s="25" t="n">
        <f aca="true">RAND()</f>
        <v>0.90624623567968</v>
      </c>
      <c r="D4161" s="25" t="n">
        <f aca="false">A4161*SQRT(C4161)+(1-A4161)*(1-SQRT(1-4*C4161*B4161+4*C4161*B4161^2))/2/B4161</f>
        <v>0.884266483554643</v>
      </c>
      <c r="F4161" s="26" t="n">
        <f aca="false">MIN(ROUNDDOWN($M$1*C4161/(1-C4161),0),20000)</f>
        <v>193</v>
      </c>
      <c r="G4161" s="26" t="n">
        <f aca="false">MIN(ROUNDDOWN($O$1*D4161/(1-D4161),0),20000)</f>
        <v>152</v>
      </c>
      <c r="I4161" s="27" t="n">
        <f aca="true">BETAINV(RAND(),F4161+1,$M$1+1,0,1)</f>
        <v>0.882003981256927</v>
      </c>
      <c r="J4161" s="27" t="n">
        <f aca="true">BETAINV(RAND(),G4161+1,$O$1+1,0,1)</f>
        <v>0.849527750296811</v>
      </c>
    </row>
    <row r="4162" customFormat="false" ht="12.75" hidden="false" customHeight="false" outlineLevel="0" collapsed="false">
      <c r="A4162" s="24" t="n">
        <f aca="true">ROUNDDOWN(RAND()+B4162,0)</f>
        <v>0</v>
      </c>
      <c r="B4162" s="25" t="n">
        <f aca="true">RAND()/2</f>
        <v>0.420721493926254</v>
      </c>
      <c r="C4162" s="25" t="n">
        <f aca="true">RAND()</f>
        <v>0.105830724796181</v>
      </c>
      <c r="D4162" s="25" t="n">
        <f aca="false">A4162*SQRT(C4162)+(1-A4162)*(1-SQRT(1-4*C4162*B4162+4*C4162*B4162^2))/2/B4162</f>
        <v>0.062973925836997</v>
      </c>
      <c r="F4162" s="26" t="n">
        <f aca="false">MIN(ROUNDDOWN($M$1*C4162/(1-C4162),0),20000)</f>
        <v>2</v>
      </c>
      <c r="G4162" s="26" t="n">
        <f aca="false">MIN(ROUNDDOWN($O$1*D4162/(1-D4162),0),20000)</f>
        <v>1</v>
      </c>
      <c r="I4162" s="27" t="n">
        <f aca="true">BETAINV(RAND(),F4162+1,$M$1+1,0,1)</f>
        <v>0.0548787997416444</v>
      </c>
      <c r="J4162" s="27" t="n">
        <f aca="true">BETAINV(RAND(),G4162+1,$O$1+1,0,1)</f>
        <v>0.171210882306457</v>
      </c>
    </row>
    <row r="4163" customFormat="false" ht="12.75" hidden="false" customHeight="false" outlineLevel="0" collapsed="false">
      <c r="A4163" s="24" t="n">
        <f aca="true">ROUNDDOWN(RAND()+B4163,0)</f>
        <v>0</v>
      </c>
      <c r="B4163" s="25" t="n">
        <f aca="true">RAND()/2</f>
        <v>0.333868233100437</v>
      </c>
      <c r="C4163" s="25" t="n">
        <f aca="true">RAND()</f>
        <v>0.111423413909714</v>
      </c>
      <c r="D4163" s="25" t="n">
        <f aca="false">A4163*SQRT(C4163)+(1-A4163)*(1-SQRT(1-4*C4163*B4163+4*C4163*B4163^2))/2/B4163</f>
        <v>0.0761591852866318</v>
      </c>
      <c r="F4163" s="26" t="n">
        <f aca="false">MIN(ROUNDDOWN($M$1*C4163/(1-C4163),0),20000)</f>
        <v>2</v>
      </c>
      <c r="G4163" s="26" t="n">
        <f aca="false">MIN(ROUNDDOWN($O$1*D4163/(1-D4163),0),20000)</f>
        <v>1</v>
      </c>
      <c r="I4163" s="27" t="n">
        <f aca="true">BETAINV(RAND(),F4163+1,$M$1+1,0,1)</f>
        <v>0.163821801745754</v>
      </c>
      <c r="J4163" s="27" t="n">
        <f aca="true">BETAINV(RAND(),G4163+1,$O$1+1,0,1)</f>
        <v>0.0373608510304882</v>
      </c>
    </row>
    <row r="4164" customFormat="false" ht="12.75" hidden="false" customHeight="false" outlineLevel="0" collapsed="false">
      <c r="A4164" s="24" t="n">
        <f aca="true">ROUNDDOWN(RAND()+B4164,0)</f>
        <v>0</v>
      </c>
      <c r="B4164" s="25" t="n">
        <f aca="true">RAND()/2</f>
        <v>0.203478116975248</v>
      </c>
      <c r="C4164" s="25" t="n">
        <f aca="true">RAND()</f>
        <v>0.679486236012657</v>
      </c>
      <c r="D4164" s="25" t="n">
        <f aca="false">A4164*SQRT(C4164)+(1-A4164)*(1-SQRT(1-4*C4164*B4164+4*C4164*B4164^2))/2/B4164</f>
        <v>0.619254711512957</v>
      </c>
      <c r="F4164" s="26" t="n">
        <f aca="false">MIN(ROUNDDOWN($M$1*C4164/(1-C4164),0),20000)</f>
        <v>42</v>
      </c>
      <c r="G4164" s="26" t="n">
        <f aca="false">MIN(ROUNDDOWN($O$1*D4164/(1-D4164),0),20000)</f>
        <v>32</v>
      </c>
      <c r="I4164" s="27" t="n">
        <f aca="true">BETAINV(RAND(),F4164+1,$M$1+1,0,1)</f>
        <v>0.663796167864114</v>
      </c>
      <c r="J4164" s="27" t="n">
        <f aca="true">BETAINV(RAND(),G4164+1,$O$1+1,0,1)</f>
        <v>0.585864754981049</v>
      </c>
    </row>
    <row r="4165" customFormat="false" ht="12.75" hidden="false" customHeight="false" outlineLevel="0" collapsed="false">
      <c r="A4165" s="24" t="n">
        <f aca="true">ROUNDDOWN(RAND()+B4165,0)</f>
        <v>0</v>
      </c>
      <c r="B4165" s="25" t="n">
        <f aca="true">RAND()/2</f>
        <v>0.318294929230758</v>
      </c>
      <c r="C4165" s="25" t="n">
        <f aca="true">RAND()</f>
        <v>0.268704201879356</v>
      </c>
      <c r="D4165" s="25" t="n">
        <f aca="false">A4165*SQRT(C4165)+(1-A4165)*(1-SQRT(1-4*C4165*B4165+4*C4165*B4165^2))/2/B4165</f>
        <v>0.195319928559966</v>
      </c>
      <c r="F4165" s="26" t="n">
        <f aca="false">MIN(ROUNDDOWN($M$1*C4165/(1-C4165),0),20000)</f>
        <v>7</v>
      </c>
      <c r="G4165" s="26" t="n">
        <f aca="false">MIN(ROUNDDOWN($O$1*D4165/(1-D4165),0),20000)</f>
        <v>4</v>
      </c>
      <c r="I4165" s="27" t="n">
        <f aca="true">BETAINV(RAND(),F4165+1,$M$1+1,0,1)</f>
        <v>0.292925468424063</v>
      </c>
      <c r="J4165" s="27" t="n">
        <f aca="true">BETAINV(RAND(),G4165+1,$O$1+1,0,1)</f>
        <v>0.217914564045742</v>
      </c>
    </row>
    <row r="4166" customFormat="false" ht="12.75" hidden="false" customHeight="false" outlineLevel="0" collapsed="false">
      <c r="A4166" s="24" t="n">
        <f aca="true">ROUNDDOWN(RAND()+B4166,0)</f>
        <v>1</v>
      </c>
      <c r="B4166" s="25" t="n">
        <f aca="true">RAND()/2</f>
        <v>0.121122769679775</v>
      </c>
      <c r="C4166" s="25" t="n">
        <f aca="true">RAND()</f>
        <v>0.122233213550728</v>
      </c>
      <c r="D4166" s="25" t="n">
        <f aca="false">A4166*SQRT(C4166)+(1-A4166)*(1-SQRT(1-4*C4166*B4166+4*C4166*B4166^2))/2/B4166</f>
        <v>0.349618668767456</v>
      </c>
      <c r="F4166" s="26" t="n">
        <f aca="false">MIN(ROUNDDOWN($M$1*C4166/(1-C4166),0),20000)</f>
        <v>2</v>
      </c>
      <c r="G4166" s="26" t="n">
        <f aca="false">MIN(ROUNDDOWN($O$1*D4166/(1-D4166),0),20000)</f>
        <v>10</v>
      </c>
      <c r="I4166" s="27" t="n">
        <f aca="true">BETAINV(RAND(),F4166+1,$M$1+1,0,1)</f>
        <v>0.131516153275021</v>
      </c>
      <c r="J4166" s="27" t="n">
        <f aca="true">BETAINV(RAND(),G4166+1,$O$1+1,0,1)</f>
        <v>0.448780865273599</v>
      </c>
    </row>
    <row r="4167" customFormat="false" ht="12.75" hidden="false" customHeight="false" outlineLevel="0" collapsed="false">
      <c r="A4167" s="24" t="n">
        <f aca="true">ROUNDDOWN(RAND()+B4167,0)</f>
        <v>1</v>
      </c>
      <c r="B4167" s="25" t="n">
        <f aca="true">RAND()/2</f>
        <v>0.400222031524832</v>
      </c>
      <c r="C4167" s="25" t="n">
        <f aca="true">RAND()</f>
        <v>0.30229072420952</v>
      </c>
      <c r="D4167" s="25" t="n">
        <f aca="false">A4167*SQRT(C4167)+(1-A4167)*(1-SQRT(1-4*C4167*B4167+4*C4167*B4167^2))/2/B4167</f>
        <v>0.549809716365144</v>
      </c>
      <c r="F4167" s="26" t="n">
        <f aca="false">MIN(ROUNDDOWN($M$1*C4167/(1-C4167),0),20000)</f>
        <v>8</v>
      </c>
      <c r="G4167" s="26" t="n">
        <f aca="false">MIN(ROUNDDOWN($O$1*D4167/(1-D4167),0),20000)</f>
        <v>24</v>
      </c>
      <c r="I4167" s="27" t="n">
        <f aca="true">BETAINV(RAND(),F4167+1,$M$1+1,0,1)</f>
        <v>0.222628031524435</v>
      </c>
      <c r="J4167" s="27" t="n">
        <f aca="true">BETAINV(RAND(),G4167+1,$O$1+1,0,1)</f>
        <v>0.508680933046983</v>
      </c>
    </row>
    <row r="4168" customFormat="false" ht="12.75" hidden="false" customHeight="false" outlineLevel="0" collapsed="false">
      <c r="A4168" s="24" t="n">
        <f aca="true">ROUNDDOWN(RAND()+B4168,0)</f>
        <v>0</v>
      </c>
      <c r="B4168" s="25" t="n">
        <f aca="true">RAND()/2</f>
        <v>0.116469953811152</v>
      </c>
      <c r="C4168" s="25" t="n">
        <f aca="true">RAND()</f>
        <v>0.239084521933083</v>
      </c>
      <c r="D4168" s="25" t="n">
        <f aca="false">A4168*SQRT(C4168)+(1-A4168)*(1-SQRT(1-4*C4168*B4168+4*C4168*B4168^2))/2/B4168</f>
        <v>0.216708065599432</v>
      </c>
      <c r="F4168" s="26" t="n">
        <f aca="false">MIN(ROUNDDOWN($M$1*C4168/(1-C4168),0),20000)</f>
        <v>6</v>
      </c>
      <c r="G4168" s="26" t="n">
        <f aca="false">MIN(ROUNDDOWN($O$1*D4168/(1-D4168),0),20000)</f>
        <v>5</v>
      </c>
      <c r="I4168" s="27" t="n">
        <f aca="true">BETAINV(RAND(),F4168+1,$M$1+1,0,1)</f>
        <v>0.291197237589408</v>
      </c>
      <c r="J4168" s="27" t="n">
        <f aca="true">BETAINV(RAND(),G4168+1,$O$1+1,0,1)</f>
        <v>0.190235704212361</v>
      </c>
    </row>
    <row r="4169" customFormat="false" ht="12.75" hidden="false" customHeight="false" outlineLevel="0" collapsed="false">
      <c r="A4169" s="24" t="n">
        <f aca="true">ROUNDDOWN(RAND()+B4169,0)</f>
        <v>1</v>
      </c>
      <c r="B4169" s="25" t="n">
        <f aca="true">RAND()/2</f>
        <v>0.483561927419769</v>
      </c>
      <c r="C4169" s="25" t="n">
        <f aca="true">RAND()</f>
        <v>0.355050371918042</v>
      </c>
      <c r="D4169" s="25" t="n">
        <f aca="false">A4169*SQRT(C4169)+(1-A4169)*(1-SQRT(1-4*C4169*B4169+4*C4169*B4169^2))/2/B4169</f>
        <v>0.595861034065865</v>
      </c>
      <c r="F4169" s="26" t="n">
        <f aca="false">MIN(ROUNDDOWN($M$1*C4169/(1-C4169),0),20000)</f>
        <v>11</v>
      </c>
      <c r="G4169" s="26" t="n">
        <f aca="false">MIN(ROUNDDOWN($O$1*D4169/(1-D4169),0),20000)</f>
        <v>29</v>
      </c>
      <c r="I4169" s="27" t="n">
        <f aca="true">BETAINV(RAND(),F4169+1,$M$1+1,0,1)</f>
        <v>0.276504406818855</v>
      </c>
      <c r="J4169" s="27" t="n">
        <f aca="true">BETAINV(RAND(),G4169+1,$O$1+1,0,1)</f>
        <v>0.643787468952749</v>
      </c>
    </row>
    <row r="4170" customFormat="false" ht="12.75" hidden="false" customHeight="false" outlineLevel="0" collapsed="false">
      <c r="A4170" s="24" t="n">
        <f aca="true">ROUNDDOWN(RAND()+B4170,0)</f>
        <v>0</v>
      </c>
      <c r="B4170" s="25" t="n">
        <f aca="true">RAND()/2</f>
        <v>0.303980201143999</v>
      </c>
      <c r="C4170" s="25" t="n">
        <f aca="true">RAND()</f>
        <v>0.0954034491288072</v>
      </c>
      <c r="D4170" s="25" t="n">
        <f aca="false">A4170*SQRT(C4170)+(1-A4170)*(1-SQRT(1-4*C4170*B4170+4*C4170*B4170^2))/2/B4170</f>
        <v>0.0678000394466062</v>
      </c>
      <c r="F4170" s="26" t="n">
        <f aca="false">MIN(ROUNDDOWN($M$1*C4170/(1-C4170),0),20000)</f>
        <v>2</v>
      </c>
      <c r="G4170" s="26" t="n">
        <f aca="false">MIN(ROUNDDOWN($O$1*D4170/(1-D4170),0),20000)</f>
        <v>1</v>
      </c>
      <c r="I4170" s="27" t="n">
        <f aca="true">BETAINV(RAND(),F4170+1,$M$1+1,0,1)</f>
        <v>0.132397082270892</v>
      </c>
      <c r="J4170" s="27" t="n">
        <f aca="true">BETAINV(RAND(),G4170+1,$O$1+1,0,1)</f>
        <v>0.015644625480088</v>
      </c>
    </row>
    <row r="4171" customFormat="false" ht="12.75" hidden="false" customHeight="false" outlineLevel="0" collapsed="false">
      <c r="A4171" s="24" t="n">
        <f aca="true">ROUNDDOWN(RAND()+B4171,0)</f>
        <v>0</v>
      </c>
      <c r="B4171" s="25" t="n">
        <f aca="true">RAND()/2</f>
        <v>0.307970496284044</v>
      </c>
      <c r="C4171" s="25" t="n">
        <f aca="true">RAND()</f>
        <v>0.521105980814472</v>
      </c>
      <c r="D4171" s="25" t="n">
        <f aca="false">A4171*SQRT(C4171)+(1-A4171)*(1-SQRT(1-4*C4171*B4171+4*C4171*B4171^2))/2/B4171</f>
        <v>0.413202443904006</v>
      </c>
      <c r="F4171" s="26" t="n">
        <f aca="false">MIN(ROUNDDOWN($M$1*C4171/(1-C4171),0),20000)</f>
        <v>21</v>
      </c>
      <c r="G4171" s="26" t="n">
        <f aca="false">MIN(ROUNDDOWN($O$1*D4171/(1-D4171),0),20000)</f>
        <v>14</v>
      </c>
      <c r="I4171" s="27" t="n">
        <f aca="true">BETAINV(RAND(),F4171+1,$M$1+1,0,1)</f>
        <v>0.559609168157958</v>
      </c>
      <c r="J4171" s="27" t="n">
        <f aca="true">BETAINV(RAND(),G4171+1,$O$1+1,0,1)</f>
        <v>0.409107789121284</v>
      </c>
    </row>
    <row r="4172" customFormat="false" ht="12.75" hidden="false" customHeight="false" outlineLevel="0" collapsed="false">
      <c r="A4172" s="24" t="n">
        <f aca="true">ROUNDDOWN(RAND()+B4172,0)</f>
        <v>0</v>
      </c>
      <c r="B4172" s="25" t="n">
        <f aca="true">RAND()/2</f>
        <v>0.207535557330434</v>
      </c>
      <c r="C4172" s="25" t="n">
        <f aca="true">RAND()</f>
        <v>0.0123708845298119</v>
      </c>
      <c r="D4172" s="25" t="n">
        <f aca="false">A4172*SQRT(C4172)+(1-A4172)*(1-SQRT(1-4*C4172*B4172+4*C4172*B4172^2))/2/B4172</f>
        <v>0.00982351359007518</v>
      </c>
      <c r="F4172" s="26" t="n">
        <f aca="false">MIN(ROUNDDOWN($M$1*C4172/(1-C4172),0),20000)</f>
        <v>0</v>
      </c>
      <c r="G4172" s="26" t="n">
        <f aca="false">MIN(ROUNDDOWN($O$1*D4172/(1-D4172),0),20000)</f>
        <v>0</v>
      </c>
      <c r="I4172" s="27" t="n">
        <f aca="true">BETAINV(RAND(),F4172+1,$M$1+1,0,1)</f>
        <v>0.018166417351206</v>
      </c>
      <c r="J4172" s="27" t="n">
        <f aca="true">BETAINV(RAND(),G4172+1,$O$1+1,0,1)</f>
        <v>0.0756523864570763</v>
      </c>
    </row>
    <row r="4173" customFormat="false" ht="12.75" hidden="false" customHeight="false" outlineLevel="0" collapsed="false">
      <c r="A4173" s="24" t="n">
        <f aca="true">ROUNDDOWN(RAND()+B4173,0)</f>
        <v>1</v>
      </c>
      <c r="B4173" s="25" t="n">
        <f aca="true">RAND()/2</f>
        <v>0.263187195865722</v>
      </c>
      <c r="C4173" s="25" t="n">
        <f aca="true">RAND()</f>
        <v>0.663196736871161</v>
      </c>
      <c r="D4173" s="25" t="n">
        <f aca="false">A4173*SQRT(C4173)+(1-A4173)*(1-SQRT(1-4*C4173*B4173+4*C4173*B4173^2))/2/B4173</f>
        <v>0.814368919391673</v>
      </c>
      <c r="F4173" s="26" t="n">
        <f aca="false">MIN(ROUNDDOWN($M$1*C4173/(1-C4173),0),20000)</f>
        <v>39</v>
      </c>
      <c r="G4173" s="26" t="n">
        <f aca="false">MIN(ROUNDDOWN($O$1*D4173/(1-D4173),0),20000)</f>
        <v>87</v>
      </c>
      <c r="I4173" s="27" t="n">
        <f aca="true">BETAINV(RAND(),F4173+1,$M$1+1,0,1)</f>
        <v>0.611033529620032</v>
      </c>
      <c r="J4173" s="27" t="n">
        <f aca="true">BETAINV(RAND(),G4173+1,$O$1+1,0,1)</f>
        <v>0.819806222013062</v>
      </c>
    </row>
    <row r="4174" customFormat="false" ht="12.75" hidden="false" customHeight="false" outlineLevel="0" collapsed="false">
      <c r="A4174" s="24" t="n">
        <f aca="true">ROUNDDOWN(RAND()+B4174,0)</f>
        <v>0</v>
      </c>
      <c r="B4174" s="25" t="n">
        <f aca="true">RAND()/2</f>
        <v>0.25385205867677</v>
      </c>
      <c r="C4174" s="25" t="n">
        <f aca="true">RAND()</f>
        <v>0.637017391126473</v>
      </c>
      <c r="D4174" s="25" t="n">
        <f aca="false">A4174*SQRT(C4174)+(1-A4174)*(1-SQRT(1-4*C4174*B4174+4*C4174*B4174^2))/2/B4174</f>
        <v>0.552915829145692</v>
      </c>
      <c r="F4174" s="26" t="n">
        <f aca="false">MIN(ROUNDDOWN($M$1*C4174/(1-C4174),0),20000)</f>
        <v>35</v>
      </c>
      <c r="G4174" s="26" t="n">
        <f aca="false">MIN(ROUNDDOWN($O$1*D4174/(1-D4174),0),20000)</f>
        <v>24</v>
      </c>
      <c r="I4174" s="27" t="n">
        <f aca="true">BETAINV(RAND(),F4174+1,$M$1+1,0,1)</f>
        <v>0.541032652199384</v>
      </c>
      <c r="J4174" s="27" t="n">
        <f aca="true">BETAINV(RAND(),G4174+1,$O$1+1,0,1)</f>
        <v>0.46755100169743</v>
      </c>
    </row>
    <row r="4175" customFormat="false" ht="12.75" hidden="false" customHeight="false" outlineLevel="0" collapsed="false">
      <c r="A4175" s="24" t="n">
        <f aca="true">ROUNDDOWN(RAND()+B4175,0)</f>
        <v>0</v>
      </c>
      <c r="B4175" s="25" t="n">
        <f aca="true">RAND()/2</f>
        <v>0.0340400313634511</v>
      </c>
      <c r="C4175" s="25" t="n">
        <f aca="true">RAND()</f>
        <v>0.33909295150817</v>
      </c>
      <c r="D4175" s="25" t="n">
        <f aca="false">A4175*SQRT(C4175)+(1-A4175)*(1-SQRT(1-4*C4175*B4175+4*C4175*B4175^2))/2/B4175</f>
        <v>0.331286127200347</v>
      </c>
      <c r="F4175" s="26" t="n">
        <f aca="false">MIN(ROUNDDOWN($M$1*C4175/(1-C4175),0),20000)</f>
        <v>10</v>
      </c>
      <c r="G4175" s="26" t="n">
        <f aca="false">MIN(ROUNDDOWN($O$1*D4175/(1-D4175),0),20000)</f>
        <v>9</v>
      </c>
      <c r="I4175" s="27" t="n">
        <f aca="true">BETAINV(RAND(),F4175+1,$M$1+1,0,1)</f>
        <v>0.396424301987062</v>
      </c>
      <c r="J4175" s="27" t="n">
        <f aca="true">BETAINV(RAND(),G4175+1,$O$1+1,0,1)</f>
        <v>0.373022238418253</v>
      </c>
    </row>
    <row r="4176" customFormat="false" ht="12.75" hidden="false" customHeight="false" outlineLevel="0" collapsed="false">
      <c r="A4176" s="24" t="n">
        <f aca="true">ROUNDDOWN(RAND()+B4176,0)</f>
        <v>0</v>
      </c>
      <c r="B4176" s="25" t="n">
        <f aca="true">RAND()/2</f>
        <v>0.272144446068798</v>
      </c>
      <c r="C4176" s="25" t="n">
        <f aca="true">RAND()</f>
        <v>0.108548225968986</v>
      </c>
      <c r="D4176" s="25" t="n">
        <f aca="false">A4176*SQRT(C4176)+(1-A4176)*(1-SQRT(1-4*C4176*B4176+4*C4176*B4176^2))/2/B4176</f>
        <v>0.0807834337734786</v>
      </c>
      <c r="F4176" s="26" t="n">
        <f aca="false">MIN(ROUNDDOWN($M$1*C4176/(1-C4176),0),20000)</f>
        <v>2</v>
      </c>
      <c r="G4176" s="26" t="n">
        <f aca="false">MIN(ROUNDDOWN($O$1*D4176/(1-D4176),0),20000)</f>
        <v>1</v>
      </c>
      <c r="I4176" s="27" t="n">
        <f aca="true">BETAINV(RAND(),F4176+1,$M$1+1,0,1)</f>
        <v>0.143171275856983</v>
      </c>
      <c r="J4176" s="27" t="n">
        <f aca="true">BETAINV(RAND(),G4176+1,$O$1+1,0,1)</f>
        <v>0.0726987364615057</v>
      </c>
    </row>
    <row r="4177" customFormat="false" ht="12.75" hidden="false" customHeight="false" outlineLevel="0" collapsed="false">
      <c r="A4177" s="24" t="n">
        <f aca="true">ROUNDDOWN(RAND()+B4177,0)</f>
        <v>0</v>
      </c>
      <c r="B4177" s="25" t="n">
        <f aca="true">RAND()/2</f>
        <v>0.271682963657153</v>
      </c>
      <c r="C4177" s="25" t="n">
        <f aca="true">RAND()</f>
        <v>0.116272910051109</v>
      </c>
      <c r="D4177" s="25" t="n">
        <f aca="false">A4177*SQRT(C4177)+(1-A4177)*(1-SQRT(1-4*C4177*B4177+4*C4177*B4177^2))/2/B4177</f>
        <v>0.0867270255767131</v>
      </c>
      <c r="F4177" s="26" t="n">
        <f aca="false">MIN(ROUNDDOWN($M$1*C4177/(1-C4177),0),20000)</f>
        <v>2</v>
      </c>
      <c r="G4177" s="26" t="n">
        <f aca="false">MIN(ROUNDDOWN($O$1*D4177/(1-D4177),0),20000)</f>
        <v>1</v>
      </c>
      <c r="I4177" s="27" t="n">
        <f aca="true">BETAINV(RAND(),F4177+1,$M$1+1,0,1)</f>
        <v>0.110978563846815</v>
      </c>
      <c r="J4177" s="27" t="n">
        <f aca="true">BETAINV(RAND(),G4177+1,$O$1+1,0,1)</f>
        <v>0.0465638488674878</v>
      </c>
    </row>
    <row r="4178" customFormat="false" ht="12.75" hidden="false" customHeight="false" outlineLevel="0" collapsed="false">
      <c r="A4178" s="24" t="n">
        <f aca="true">ROUNDDOWN(RAND()+B4178,0)</f>
        <v>1</v>
      </c>
      <c r="B4178" s="25" t="n">
        <f aca="true">RAND()/2</f>
        <v>0.254203049811465</v>
      </c>
      <c r="C4178" s="25" t="n">
        <f aca="true">RAND()</f>
        <v>0.780250741911995</v>
      </c>
      <c r="D4178" s="25" t="n">
        <f aca="false">A4178*SQRT(C4178)+(1-A4178)*(1-SQRT(1-4*C4178*B4178+4*C4178*B4178^2))/2/B4178</f>
        <v>0.883318029880516</v>
      </c>
      <c r="F4178" s="26" t="n">
        <f aca="false">MIN(ROUNDDOWN($M$1*C4178/(1-C4178),0),20000)</f>
        <v>71</v>
      </c>
      <c r="G4178" s="26" t="n">
        <f aca="false">MIN(ROUNDDOWN($O$1*D4178/(1-D4178),0),20000)</f>
        <v>151</v>
      </c>
      <c r="I4178" s="27" t="n">
        <f aca="true">BETAINV(RAND(),F4178+1,$M$1+1,0,1)</f>
        <v>0.864342058999518</v>
      </c>
      <c r="J4178" s="27" t="n">
        <f aca="true">BETAINV(RAND(),G4178+1,$O$1+1,0,1)</f>
        <v>0.89580218098146</v>
      </c>
    </row>
    <row r="4179" customFormat="false" ht="12.75" hidden="false" customHeight="false" outlineLevel="0" collapsed="false">
      <c r="A4179" s="24" t="n">
        <f aca="true">ROUNDDOWN(RAND()+B4179,0)</f>
        <v>1</v>
      </c>
      <c r="B4179" s="25" t="n">
        <f aca="true">RAND()/2</f>
        <v>0.497061484552597</v>
      </c>
      <c r="C4179" s="25" t="n">
        <f aca="true">RAND()</f>
        <v>0.5803060887655</v>
      </c>
      <c r="D4179" s="25" t="n">
        <f aca="false">A4179*SQRT(C4179)+(1-A4179)*(1-SQRT(1-4*C4179*B4179+4*C4179*B4179^2))/2/B4179</f>
        <v>0.761778241199826</v>
      </c>
      <c r="F4179" s="26" t="n">
        <f aca="false">MIN(ROUNDDOWN($M$1*C4179/(1-C4179),0),20000)</f>
        <v>27</v>
      </c>
      <c r="G4179" s="26" t="n">
        <f aca="false">MIN(ROUNDDOWN($O$1*D4179/(1-D4179),0),20000)</f>
        <v>63</v>
      </c>
      <c r="I4179" s="27" t="n">
        <f aca="true">BETAINV(RAND(),F4179+1,$M$1+1,0,1)</f>
        <v>0.609169880900969</v>
      </c>
      <c r="J4179" s="27" t="n">
        <f aca="true">BETAINV(RAND(),G4179+1,$O$1+1,0,1)</f>
        <v>0.809051052782241</v>
      </c>
    </row>
    <row r="4180" customFormat="false" ht="12.75" hidden="false" customHeight="false" outlineLevel="0" collapsed="false">
      <c r="A4180" s="24" t="n">
        <f aca="true">ROUNDDOWN(RAND()+B4180,0)</f>
        <v>0</v>
      </c>
      <c r="B4180" s="25" t="n">
        <f aca="true">RAND()/2</f>
        <v>0.0579804505120452</v>
      </c>
      <c r="C4180" s="25" t="n">
        <f aca="true">RAND()</f>
        <v>0.926925105461086</v>
      </c>
      <c r="D4180" s="25" t="n">
        <f aca="false">A4180*SQRT(C4180)+(1-A4180)*(1-SQRT(1-4*C4180*B4180+4*C4180*B4180^2))/2/B4180</f>
        <v>0.922526086650058</v>
      </c>
      <c r="F4180" s="26" t="n">
        <f aca="false">MIN(ROUNDDOWN($M$1*C4180/(1-C4180),0),20000)</f>
        <v>253</v>
      </c>
      <c r="G4180" s="26" t="n">
        <f aca="false">MIN(ROUNDDOWN($O$1*D4180/(1-D4180),0),20000)</f>
        <v>238</v>
      </c>
      <c r="I4180" s="27" t="n">
        <f aca="true">BETAINV(RAND(),F4180+1,$M$1+1,0,1)</f>
        <v>0.940479262385214</v>
      </c>
      <c r="J4180" s="27" t="n">
        <f aca="true">BETAINV(RAND(),G4180+1,$O$1+1,0,1)</f>
        <v>0.932313173983951</v>
      </c>
    </row>
    <row r="4181" customFormat="false" ht="12.75" hidden="false" customHeight="false" outlineLevel="0" collapsed="false">
      <c r="A4181" s="24" t="n">
        <f aca="true">ROUNDDOWN(RAND()+B4181,0)</f>
        <v>0</v>
      </c>
      <c r="B4181" s="25" t="n">
        <f aca="true">RAND()/2</f>
        <v>0.373191037159161</v>
      </c>
      <c r="C4181" s="25" t="n">
        <f aca="true">RAND()</f>
        <v>0.885796101672031</v>
      </c>
      <c r="D4181" s="25" t="n">
        <f aca="false">A4181*SQRT(C4181)+(1-A4181)*(1-SQRT(1-4*C4181*B4181+4*C4181*B4181^2))/2/B4181</f>
        <v>0.785470103338346</v>
      </c>
      <c r="F4181" s="26" t="n">
        <f aca="false">MIN(ROUNDDOWN($M$1*C4181/(1-C4181),0),20000)</f>
        <v>155</v>
      </c>
      <c r="G4181" s="26" t="n">
        <f aca="false">MIN(ROUNDDOWN($O$1*D4181/(1-D4181),0),20000)</f>
        <v>73</v>
      </c>
      <c r="I4181" s="27" t="n">
        <f aca="true">BETAINV(RAND(),F4181+1,$M$1+1,0,1)</f>
        <v>0.892155687942775</v>
      </c>
      <c r="J4181" s="27" t="n">
        <f aca="true">BETAINV(RAND(),G4181+1,$O$1+1,0,1)</f>
        <v>0.796758610454188</v>
      </c>
    </row>
    <row r="4182" customFormat="false" ht="12.75" hidden="false" customHeight="false" outlineLevel="0" collapsed="false">
      <c r="A4182" s="24" t="n">
        <f aca="true">ROUNDDOWN(RAND()+B4182,0)</f>
        <v>0</v>
      </c>
      <c r="B4182" s="25" t="n">
        <f aca="true">RAND()/2</f>
        <v>0.0895632109115665</v>
      </c>
      <c r="C4182" s="25" t="n">
        <f aca="true">RAND()</f>
        <v>0.502449815335705</v>
      </c>
      <c r="D4182" s="25" t="n">
        <f aca="false">A4182*SQRT(C4182)+(1-A4182)*(1-SQRT(1-4*C4182*B4182+4*C4182*B4182^2))/2/B4182</f>
        <v>0.477904369978513</v>
      </c>
      <c r="F4182" s="26" t="n">
        <f aca="false">MIN(ROUNDDOWN($M$1*C4182/(1-C4182),0),20000)</f>
        <v>20</v>
      </c>
      <c r="G4182" s="26" t="n">
        <f aca="false">MIN(ROUNDDOWN($O$1*D4182/(1-D4182),0),20000)</f>
        <v>18</v>
      </c>
      <c r="I4182" s="27" t="n">
        <f aca="true">BETAINV(RAND(),F4182+1,$M$1+1,0,1)</f>
        <v>0.460848130209847</v>
      </c>
      <c r="J4182" s="27" t="n">
        <f aca="true">BETAINV(RAND(),G4182+1,$O$1+1,0,1)</f>
        <v>0.41423871357018</v>
      </c>
    </row>
    <row r="4183" customFormat="false" ht="12.75" hidden="false" customHeight="false" outlineLevel="0" collapsed="false">
      <c r="A4183" s="24" t="n">
        <f aca="true">ROUNDDOWN(RAND()+B4183,0)</f>
        <v>0</v>
      </c>
      <c r="B4183" s="25" t="n">
        <f aca="true">RAND()/2</f>
        <v>0.14432252666732</v>
      </c>
      <c r="C4183" s="25" t="n">
        <f aca="true">RAND()</f>
        <v>0.673643211448586</v>
      </c>
      <c r="D4183" s="25" t="n">
        <f aca="false">A4183*SQRT(C4183)+(1-A4183)*(1-SQRT(1-4*C4183*B4183+4*C4183*B4183^2))/2/B4183</f>
        <v>0.634529580924917</v>
      </c>
      <c r="F4183" s="26" t="n">
        <f aca="false">MIN(ROUNDDOWN($M$1*C4183/(1-C4183),0),20000)</f>
        <v>41</v>
      </c>
      <c r="G4183" s="26" t="n">
        <f aca="false">MIN(ROUNDDOWN($O$1*D4183/(1-D4183),0),20000)</f>
        <v>34</v>
      </c>
      <c r="I4183" s="27" t="n">
        <f aca="true">BETAINV(RAND(),F4183+1,$M$1+1,0,1)</f>
        <v>0.621994018570448</v>
      </c>
      <c r="J4183" s="27" t="n">
        <f aca="true">BETAINV(RAND(),G4183+1,$O$1+1,0,1)</f>
        <v>0.642341631060874</v>
      </c>
    </row>
    <row r="4184" customFormat="false" ht="12.75" hidden="false" customHeight="false" outlineLevel="0" collapsed="false">
      <c r="A4184" s="24" t="n">
        <f aca="true">ROUNDDOWN(RAND()+B4184,0)</f>
        <v>1</v>
      </c>
      <c r="B4184" s="25" t="n">
        <f aca="true">RAND()/2</f>
        <v>0.26647547334603</v>
      </c>
      <c r="C4184" s="25" t="n">
        <f aca="true">RAND()</f>
        <v>0.748367403677212</v>
      </c>
      <c r="D4184" s="25" t="n">
        <f aca="false">A4184*SQRT(C4184)+(1-A4184)*(1-SQRT(1-4*C4184*B4184+4*C4184*B4184^2))/2/B4184</f>
        <v>0.865082310348104</v>
      </c>
      <c r="F4184" s="26" t="n">
        <f aca="false">MIN(ROUNDDOWN($M$1*C4184/(1-C4184),0),20000)</f>
        <v>59</v>
      </c>
      <c r="G4184" s="26" t="n">
        <f aca="false">MIN(ROUNDDOWN($O$1*D4184/(1-D4184),0),20000)</f>
        <v>128</v>
      </c>
      <c r="I4184" s="27" t="n">
        <f aca="true">BETAINV(RAND(),F4184+1,$M$1+1,0,1)</f>
        <v>0.730124934706312</v>
      </c>
      <c r="J4184" s="27" t="n">
        <f aca="true">BETAINV(RAND(),G4184+1,$O$1+1,0,1)</f>
        <v>0.913544607022701</v>
      </c>
    </row>
    <row r="4185" customFormat="false" ht="12.75" hidden="false" customHeight="false" outlineLevel="0" collapsed="false">
      <c r="A4185" s="24" t="n">
        <f aca="true">ROUNDDOWN(RAND()+B4185,0)</f>
        <v>1</v>
      </c>
      <c r="B4185" s="25" t="n">
        <f aca="true">RAND()/2</f>
        <v>0.436087449779864</v>
      </c>
      <c r="C4185" s="25" t="n">
        <f aca="true">RAND()</f>
        <v>0.268647810945905</v>
      </c>
      <c r="D4185" s="25" t="n">
        <f aca="false">A4185*SQRT(C4185)+(1-A4185)*(1-SQRT(1-4*C4185*B4185+4*C4185*B4185^2))/2/B4185</f>
        <v>0.518312464586667</v>
      </c>
      <c r="F4185" s="26" t="n">
        <f aca="false">MIN(ROUNDDOWN($M$1*C4185/(1-C4185),0),20000)</f>
        <v>7</v>
      </c>
      <c r="G4185" s="26" t="n">
        <f aca="false">MIN(ROUNDDOWN($O$1*D4185/(1-D4185),0),20000)</f>
        <v>21</v>
      </c>
      <c r="I4185" s="27" t="n">
        <f aca="true">BETAINV(RAND(),F4185+1,$M$1+1,0,1)</f>
        <v>0.209448316301774</v>
      </c>
      <c r="J4185" s="27" t="n">
        <f aca="true">BETAINV(RAND(),G4185+1,$O$1+1,0,1)</f>
        <v>0.337651627243455</v>
      </c>
    </row>
    <row r="4186" customFormat="false" ht="12.75" hidden="false" customHeight="false" outlineLevel="0" collapsed="false">
      <c r="A4186" s="24" t="n">
        <f aca="true">ROUNDDOWN(RAND()+B4186,0)</f>
        <v>0</v>
      </c>
      <c r="B4186" s="25" t="n">
        <f aca="true">RAND()/2</f>
        <v>0.173251631622362</v>
      </c>
      <c r="C4186" s="25" t="n">
        <f aca="true">RAND()</f>
        <v>0.385956923406836</v>
      </c>
      <c r="D4186" s="25" t="n">
        <f aca="false">A4186*SQRT(C4186)+(1-A4186)*(1-SQRT(1-4*C4186*B4186+4*C4186*B4186^2))/2/B4186</f>
        <v>0.338999441890239</v>
      </c>
      <c r="F4186" s="26" t="n">
        <f aca="false">MIN(ROUNDDOWN($M$1*C4186/(1-C4186),0),20000)</f>
        <v>12</v>
      </c>
      <c r="G4186" s="26" t="n">
        <f aca="false">MIN(ROUNDDOWN($O$1*D4186/(1-D4186),0),20000)</f>
        <v>10</v>
      </c>
      <c r="I4186" s="27" t="n">
        <f aca="true">BETAINV(RAND(),F4186+1,$M$1+1,0,1)</f>
        <v>0.405298236227642</v>
      </c>
      <c r="J4186" s="27" t="n">
        <f aca="true">BETAINV(RAND(),G4186+1,$O$1+1,0,1)</f>
        <v>0.455663669016467</v>
      </c>
    </row>
    <row r="4187" customFormat="false" ht="12.75" hidden="false" customHeight="false" outlineLevel="0" collapsed="false">
      <c r="A4187" s="24" t="n">
        <f aca="true">ROUNDDOWN(RAND()+B4187,0)</f>
        <v>1</v>
      </c>
      <c r="B4187" s="25" t="n">
        <f aca="true">RAND()/2</f>
        <v>0.141943333986924</v>
      </c>
      <c r="C4187" s="25" t="n">
        <f aca="true">RAND()</f>
        <v>0.413990220099821</v>
      </c>
      <c r="D4187" s="25" t="n">
        <f aca="false">A4187*SQRT(C4187)+(1-A4187)*(1-SQRT(1-4*C4187*B4187+4*C4187*B4187^2))/2/B4187</f>
        <v>0.643420717804316</v>
      </c>
      <c r="F4187" s="26" t="n">
        <f aca="false">MIN(ROUNDDOWN($M$1*C4187/(1-C4187),0),20000)</f>
        <v>14</v>
      </c>
      <c r="G4187" s="26" t="n">
        <f aca="false">MIN(ROUNDDOWN($O$1*D4187/(1-D4187),0),20000)</f>
        <v>36</v>
      </c>
      <c r="I4187" s="27" t="n">
        <f aca="true">BETAINV(RAND(),F4187+1,$M$1+1,0,1)</f>
        <v>0.261535595718663</v>
      </c>
      <c r="J4187" s="27" t="n">
        <f aca="true">BETAINV(RAND(),G4187+1,$O$1+1,0,1)</f>
        <v>0.584465018546337</v>
      </c>
    </row>
    <row r="4188" customFormat="false" ht="12.75" hidden="false" customHeight="false" outlineLevel="0" collapsed="false">
      <c r="A4188" s="24" t="n">
        <f aca="true">ROUNDDOWN(RAND()+B4188,0)</f>
        <v>0</v>
      </c>
      <c r="B4188" s="25" t="n">
        <f aca="true">RAND()/2</f>
        <v>0.073864935577844</v>
      </c>
      <c r="C4188" s="25" t="n">
        <f aca="true">RAND()</f>
        <v>0.814613448768802</v>
      </c>
      <c r="D4188" s="25" t="n">
        <f aca="false">A4188*SQRT(C4188)+(1-A4188)*(1-SQRT(1-4*C4188*B4188+4*C4188*B4188^2))/2/B4188</f>
        <v>0.801945890200039</v>
      </c>
      <c r="F4188" s="26" t="n">
        <f aca="false">MIN(ROUNDDOWN($M$1*C4188/(1-C4188),0),20000)</f>
        <v>87</v>
      </c>
      <c r="G4188" s="26" t="n">
        <f aca="false">MIN(ROUNDDOWN($O$1*D4188/(1-D4188),0),20000)</f>
        <v>80</v>
      </c>
      <c r="I4188" s="27" t="n">
        <f aca="true">BETAINV(RAND(),F4188+1,$M$1+1,0,1)</f>
        <v>0.782744703646099</v>
      </c>
      <c r="J4188" s="27" t="n">
        <f aca="true">BETAINV(RAND(),G4188+1,$O$1+1,0,1)</f>
        <v>0.860252837421104</v>
      </c>
    </row>
    <row r="4189" customFormat="false" ht="12.75" hidden="false" customHeight="false" outlineLevel="0" collapsed="false">
      <c r="A4189" s="24" t="n">
        <f aca="true">ROUNDDOWN(RAND()+B4189,0)</f>
        <v>0</v>
      </c>
      <c r="B4189" s="25" t="n">
        <f aca="true">RAND()/2</f>
        <v>0.139608967278837</v>
      </c>
      <c r="C4189" s="25" t="n">
        <f aca="true">RAND()</f>
        <v>0.489515965555812</v>
      </c>
      <c r="D4189" s="25" t="n">
        <f aca="false">A4189*SQRT(C4189)+(1-A4189)*(1-SQRT(1-4*C4189*B4189+4*C4189*B4189^2))/2/B4189</f>
        <v>0.449366409651369</v>
      </c>
      <c r="F4189" s="26" t="n">
        <f aca="false">MIN(ROUNDDOWN($M$1*C4189/(1-C4189),0),20000)</f>
        <v>19</v>
      </c>
      <c r="G4189" s="26" t="n">
        <f aca="false">MIN(ROUNDDOWN($O$1*D4189/(1-D4189),0),20000)</f>
        <v>16</v>
      </c>
      <c r="I4189" s="27" t="n">
        <f aca="true">BETAINV(RAND(),F4189+1,$M$1+1,0,1)</f>
        <v>0.300254462821365</v>
      </c>
      <c r="J4189" s="27" t="n">
        <f aca="true">BETAINV(RAND(),G4189+1,$O$1+1,0,1)</f>
        <v>0.444396348172659</v>
      </c>
    </row>
    <row r="4190" customFormat="false" ht="12.75" hidden="false" customHeight="false" outlineLevel="0" collapsed="false">
      <c r="A4190" s="24" t="n">
        <f aca="true">ROUNDDOWN(RAND()+B4190,0)</f>
        <v>0</v>
      </c>
      <c r="B4190" s="25" t="n">
        <f aca="true">RAND()/2</f>
        <v>0.176386560354522</v>
      </c>
      <c r="C4190" s="25" t="n">
        <f aca="true">RAND()</f>
        <v>0.671058511872121</v>
      </c>
      <c r="D4190" s="25" t="n">
        <f aca="false">A4190*SQRT(C4190)+(1-A4190)*(1-SQRT(1-4*C4190*B4190+4*C4190*B4190^2))/2/B4190</f>
        <v>0.620634693834966</v>
      </c>
      <c r="F4190" s="26" t="n">
        <f aca="false">MIN(ROUNDDOWN($M$1*C4190/(1-C4190),0),20000)</f>
        <v>40</v>
      </c>
      <c r="G4190" s="26" t="n">
        <f aca="false">MIN(ROUNDDOWN($O$1*D4190/(1-D4190),0),20000)</f>
        <v>32</v>
      </c>
      <c r="I4190" s="27" t="n">
        <f aca="true">BETAINV(RAND(),F4190+1,$M$1+1,0,1)</f>
        <v>0.699481511037954</v>
      </c>
      <c r="J4190" s="27" t="n">
        <f aca="true">BETAINV(RAND(),G4190+1,$O$1+1,0,1)</f>
        <v>0.611101913178624</v>
      </c>
    </row>
    <row r="4191" customFormat="false" ht="12.75" hidden="false" customHeight="false" outlineLevel="0" collapsed="false">
      <c r="A4191" s="24" t="n">
        <f aca="true">ROUNDDOWN(RAND()+B4191,0)</f>
        <v>0</v>
      </c>
      <c r="B4191" s="25" t="n">
        <f aca="true">RAND()/2</f>
        <v>0.0888894647853271</v>
      </c>
      <c r="C4191" s="25" t="n">
        <f aca="true">RAND()</f>
        <v>0.602441879538428</v>
      </c>
      <c r="D4191" s="25" t="n">
        <f aca="false">A4191*SQRT(C4191)+(1-A4191)*(1-SQRT(1-4*C4191*B4191+4*C4191*B4191^2))/2/B4191</f>
        <v>0.578655038696938</v>
      </c>
      <c r="F4191" s="26" t="n">
        <f aca="false">MIN(ROUNDDOWN($M$1*C4191/(1-C4191),0),20000)</f>
        <v>30</v>
      </c>
      <c r="G4191" s="26" t="n">
        <f aca="false">MIN(ROUNDDOWN($O$1*D4191/(1-D4191),0),20000)</f>
        <v>27</v>
      </c>
      <c r="I4191" s="27" t="n">
        <f aca="true">BETAINV(RAND(),F4191+1,$M$1+1,0,1)</f>
        <v>0.514885169673568</v>
      </c>
      <c r="J4191" s="27" t="n">
        <f aca="true">BETAINV(RAND(),G4191+1,$O$1+1,0,1)</f>
        <v>0.566105451184641</v>
      </c>
    </row>
    <row r="4192" customFormat="false" ht="12.75" hidden="false" customHeight="false" outlineLevel="0" collapsed="false">
      <c r="A4192" s="24" t="n">
        <f aca="true">ROUNDDOWN(RAND()+B4192,0)</f>
        <v>0</v>
      </c>
      <c r="B4192" s="25" t="n">
        <f aca="true">RAND()/2</f>
        <v>0.0249466066090054</v>
      </c>
      <c r="C4192" s="25" t="n">
        <f aca="true">RAND()</f>
        <v>0.00426326836993801</v>
      </c>
      <c r="D4192" s="25" t="n">
        <f aca="false">A4192*SQRT(C4192)+(1-A4192)*(1-SQRT(1-4*C4192*B4192+4*C4192*B4192^2))/2/B4192</f>
        <v>0.00415734545625017</v>
      </c>
      <c r="F4192" s="26" t="n">
        <f aca="false">MIN(ROUNDDOWN($M$1*C4192/(1-C4192),0),20000)</f>
        <v>0</v>
      </c>
      <c r="G4192" s="26" t="n">
        <f aca="false">MIN(ROUNDDOWN($O$1*D4192/(1-D4192),0),20000)</f>
        <v>0</v>
      </c>
      <c r="I4192" s="27" t="n">
        <f aca="true">BETAINV(RAND(),F4192+1,$M$1+1,0,1)</f>
        <v>0.0546647342462309</v>
      </c>
      <c r="J4192" s="27" t="n">
        <f aca="true">BETAINV(RAND(),G4192+1,$O$1+1,0,1)</f>
        <v>0.0594208286039417</v>
      </c>
    </row>
    <row r="4193" customFormat="false" ht="12.75" hidden="false" customHeight="false" outlineLevel="0" collapsed="false">
      <c r="A4193" s="24" t="n">
        <f aca="true">ROUNDDOWN(RAND()+B4193,0)</f>
        <v>0</v>
      </c>
      <c r="B4193" s="25" t="n">
        <f aca="true">RAND()/2</f>
        <v>0.189322881602092</v>
      </c>
      <c r="C4193" s="25" t="n">
        <f aca="true">RAND()</f>
        <v>0.578300305376563</v>
      </c>
      <c r="D4193" s="25" t="n">
        <f aca="false">A4193*SQRT(C4193)+(1-A4193)*(1-SQRT(1-4*C4193*B4193+4*C4193*B4193^2))/2/B4193</f>
        <v>0.520009628058262</v>
      </c>
      <c r="F4193" s="26" t="n">
        <f aca="false">MIN(ROUNDDOWN($M$1*C4193/(1-C4193),0),20000)</f>
        <v>27</v>
      </c>
      <c r="G4193" s="26" t="n">
        <f aca="false">MIN(ROUNDDOWN($O$1*D4193/(1-D4193),0),20000)</f>
        <v>21</v>
      </c>
      <c r="I4193" s="27" t="n">
        <f aca="true">BETAINV(RAND(),F4193+1,$M$1+1,0,1)</f>
        <v>0.632080789852831</v>
      </c>
      <c r="J4193" s="27" t="n">
        <f aca="true">BETAINV(RAND(),G4193+1,$O$1+1,0,1)</f>
        <v>0.563737542561686</v>
      </c>
    </row>
    <row r="4194" customFormat="false" ht="12.75" hidden="false" customHeight="false" outlineLevel="0" collapsed="false">
      <c r="A4194" s="24" t="n">
        <f aca="true">ROUNDDOWN(RAND()+B4194,0)</f>
        <v>0</v>
      </c>
      <c r="B4194" s="25" t="n">
        <f aca="true">RAND()/2</f>
        <v>0.345986045089606</v>
      </c>
      <c r="C4194" s="25" t="n">
        <f aca="true">RAND()</f>
        <v>0.0492333469438381</v>
      </c>
      <c r="D4194" s="25" t="n">
        <f aca="false">A4194*SQRT(C4194)+(1-A4194)*(1-SQRT(1-4*C4194*B4194+4*C4194*B4194^2))/2/B4194</f>
        <v>0.0325662347864661</v>
      </c>
      <c r="F4194" s="26" t="n">
        <f aca="false">MIN(ROUNDDOWN($M$1*C4194/(1-C4194),0),20000)</f>
        <v>1</v>
      </c>
      <c r="G4194" s="26" t="n">
        <f aca="false">MIN(ROUNDDOWN($O$1*D4194/(1-D4194),0),20000)</f>
        <v>0</v>
      </c>
      <c r="I4194" s="27" t="n">
        <f aca="true">BETAINV(RAND(),F4194+1,$M$1+1,0,1)</f>
        <v>0.0680404200473094</v>
      </c>
      <c r="J4194" s="27" t="n">
        <f aca="true">BETAINV(RAND(),G4194+1,$O$1+1,0,1)</f>
        <v>0.172729606547538</v>
      </c>
    </row>
    <row r="4195" customFormat="false" ht="12.75" hidden="false" customHeight="false" outlineLevel="0" collapsed="false">
      <c r="A4195" s="24" t="n">
        <f aca="true">ROUNDDOWN(RAND()+B4195,0)</f>
        <v>1</v>
      </c>
      <c r="B4195" s="25" t="n">
        <f aca="true">RAND()/2</f>
        <v>0.343815955758444</v>
      </c>
      <c r="C4195" s="25" t="n">
        <f aca="true">RAND()</f>
        <v>0.220316408333231</v>
      </c>
      <c r="D4195" s="25" t="n">
        <f aca="false">A4195*SQRT(C4195)+(1-A4195)*(1-SQRT(1-4*C4195*B4195+4*C4195*B4195^2))/2/B4195</f>
        <v>0.469378747210855</v>
      </c>
      <c r="F4195" s="26" t="n">
        <f aca="false">MIN(ROUNDDOWN($M$1*C4195/(1-C4195),0),20000)</f>
        <v>5</v>
      </c>
      <c r="G4195" s="26" t="n">
        <f aca="false">MIN(ROUNDDOWN($O$1*D4195/(1-D4195),0),20000)</f>
        <v>17</v>
      </c>
      <c r="I4195" s="27" t="n">
        <f aca="true">BETAINV(RAND(),F4195+1,$M$1+1,0,1)</f>
        <v>0.0625828978371967</v>
      </c>
      <c r="J4195" s="27" t="n">
        <f aca="true">BETAINV(RAND(),G4195+1,$O$1+1,0,1)</f>
        <v>0.527282925247434</v>
      </c>
    </row>
    <row r="4196" customFormat="false" ht="12.75" hidden="false" customHeight="false" outlineLevel="0" collapsed="false">
      <c r="A4196" s="24" t="n">
        <f aca="true">ROUNDDOWN(RAND()+B4196,0)</f>
        <v>1</v>
      </c>
      <c r="B4196" s="25" t="n">
        <f aca="true">RAND()/2</f>
        <v>0.267369456257378</v>
      </c>
      <c r="C4196" s="25" t="n">
        <f aca="true">RAND()</f>
        <v>0.218156199489651</v>
      </c>
      <c r="D4196" s="25" t="n">
        <f aca="false">A4196*SQRT(C4196)+(1-A4196)*(1-SQRT(1-4*C4196*B4196+4*C4196*B4196^2))/2/B4196</f>
        <v>0.467071942520262</v>
      </c>
      <c r="F4196" s="26" t="n">
        <f aca="false">MIN(ROUNDDOWN($M$1*C4196/(1-C4196),0),20000)</f>
        <v>5</v>
      </c>
      <c r="G4196" s="26" t="n">
        <f aca="false">MIN(ROUNDDOWN($O$1*D4196/(1-D4196),0),20000)</f>
        <v>17</v>
      </c>
      <c r="I4196" s="27" t="n">
        <f aca="true">BETAINV(RAND(),F4196+1,$M$1+1,0,1)</f>
        <v>0.257746172596372</v>
      </c>
      <c r="J4196" s="27" t="n">
        <f aca="true">BETAINV(RAND(),G4196+1,$O$1+1,0,1)</f>
        <v>0.393135930809944</v>
      </c>
    </row>
    <row r="4197" customFormat="false" ht="12.75" hidden="false" customHeight="false" outlineLevel="0" collapsed="false">
      <c r="A4197" s="24" t="n">
        <f aca="true">ROUNDDOWN(RAND()+B4197,0)</f>
        <v>0</v>
      </c>
      <c r="B4197" s="25" t="n">
        <f aca="true">RAND()/2</f>
        <v>0.199162208688642</v>
      </c>
      <c r="C4197" s="25" t="n">
        <f aca="true">RAND()</f>
        <v>0.375148766697498</v>
      </c>
      <c r="D4197" s="25" t="n">
        <f aca="false">A4197*SQRT(C4197)+(1-A4197)*(1-SQRT(1-4*C4197*B4197+4*C4197*B4197^2))/2/B4197</f>
        <v>0.320948612948311</v>
      </c>
      <c r="F4197" s="26" t="n">
        <f aca="false">MIN(ROUNDDOWN($M$1*C4197/(1-C4197),0),20000)</f>
        <v>12</v>
      </c>
      <c r="G4197" s="26" t="n">
        <f aca="false">MIN(ROUNDDOWN($O$1*D4197/(1-D4197),0),20000)</f>
        <v>9</v>
      </c>
      <c r="I4197" s="27" t="n">
        <f aca="true">BETAINV(RAND(),F4197+1,$M$1+1,0,1)</f>
        <v>0.30257892181872</v>
      </c>
      <c r="J4197" s="27" t="n">
        <f aca="true">BETAINV(RAND(),G4197+1,$O$1+1,0,1)</f>
        <v>0.354616353109014</v>
      </c>
    </row>
    <row r="4198" customFormat="false" ht="12.75" hidden="false" customHeight="false" outlineLevel="0" collapsed="false">
      <c r="A4198" s="24" t="n">
        <f aca="true">ROUNDDOWN(RAND()+B4198,0)</f>
        <v>0</v>
      </c>
      <c r="B4198" s="25" t="n">
        <f aca="true">RAND()/2</f>
        <v>0.289642541286717</v>
      </c>
      <c r="C4198" s="25" t="n">
        <f aca="true">RAND()</f>
        <v>0.422075695441734</v>
      </c>
      <c r="D4198" s="25" t="n">
        <f aca="false">A4198*SQRT(C4198)+(1-A4198)*(1-SQRT(1-4*C4198*B4198+4*C4198*B4198^2))/2/B4198</f>
        <v>0.331690724984212</v>
      </c>
      <c r="F4198" s="26" t="n">
        <f aca="false">MIN(ROUNDDOWN($M$1*C4198/(1-C4198),0),20000)</f>
        <v>14</v>
      </c>
      <c r="G4198" s="26" t="n">
        <f aca="false">MIN(ROUNDDOWN($O$1*D4198/(1-D4198),0),20000)</f>
        <v>9</v>
      </c>
      <c r="I4198" s="27" t="n">
        <f aca="true">BETAINV(RAND(),F4198+1,$M$1+1,0,1)</f>
        <v>0.324424843484285</v>
      </c>
      <c r="J4198" s="27" t="n">
        <f aca="true">BETAINV(RAND(),G4198+1,$O$1+1,0,1)</f>
        <v>0.388121490374323</v>
      </c>
    </row>
    <row r="4199" customFormat="false" ht="12.75" hidden="false" customHeight="false" outlineLevel="0" collapsed="false">
      <c r="A4199" s="24" t="n">
        <f aca="true">ROUNDDOWN(RAND()+B4199,0)</f>
        <v>1</v>
      </c>
      <c r="B4199" s="25" t="n">
        <f aca="true">RAND()/2</f>
        <v>0.101558208813585</v>
      </c>
      <c r="C4199" s="25" t="n">
        <f aca="true">RAND()</f>
        <v>0.910270587580088</v>
      </c>
      <c r="D4199" s="25" t="n">
        <f aca="false">A4199*SQRT(C4199)+(1-A4199)*(1-SQRT(1-4*C4199*B4199+4*C4199*B4199^2))/2/B4199</f>
        <v>0.954081017304132</v>
      </c>
      <c r="F4199" s="26" t="n">
        <f aca="false">MIN(ROUNDDOWN($M$1*C4199/(1-C4199),0),20000)</f>
        <v>202</v>
      </c>
      <c r="G4199" s="26" t="n">
        <f aca="false">MIN(ROUNDDOWN($O$1*D4199/(1-D4199),0),20000)</f>
        <v>415</v>
      </c>
      <c r="I4199" s="27" t="n">
        <f aca="true">BETAINV(RAND(),F4199+1,$M$1+1,0,1)</f>
        <v>0.915125288459114</v>
      </c>
      <c r="J4199" s="27" t="n">
        <f aca="true">BETAINV(RAND(),G4199+1,$O$1+1,0,1)</f>
        <v>0.955962048624181</v>
      </c>
    </row>
    <row r="4200" customFormat="false" ht="12.75" hidden="false" customHeight="false" outlineLevel="0" collapsed="false">
      <c r="A4200" s="24" t="n">
        <f aca="true">ROUNDDOWN(RAND()+B4200,0)</f>
        <v>0</v>
      </c>
      <c r="B4200" s="25" t="n">
        <f aca="true">RAND()/2</f>
        <v>0.286289722492245</v>
      </c>
      <c r="C4200" s="25" t="n">
        <f aca="true">RAND()</f>
        <v>0.389464460782271</v>
      </c>
      <c r="D4200" s="25" t="n">
        <f aca="false">A4200*SQRT(C4200)+(1-A4200)*(1-SQRT(1-4*C4200*B4200+4*C4200*B4200^2))/2/B4200</f>
        <v>0.3045116793683</v>
      </c>
      <c r="F4200" s="26" t="n">
        <f aca="false">MIN(ROUNDDOWN($M$1*C4200/(1-C4200),0),20000)</f>
        <v>12</v>
      </c>
      <c r="G4200" s="26" t="n">
        <f aca="false">MIN(ROUNDDOWN($O$1*D4200/(1-D4200),0),20000)</f>
        <v>8</v>
      </c>
      <c r="I4200" s="27" t="n">
        <f aca="true">BETAINV(RAND(),F4200+1,$M$1+1,0,1)</f>
        <v>0.364828710141001</v>
      </c>
      <c r="J4200" s="27" t="n">
        <f aca="true">BETAINV(RAND(),G4200+1,$O$1+1,0,1)</f>
        <v>0.328300905286075</v>
      </c>
    </row>
    <row r="4201" customFormat="false" ht="12.75" hidden="false" customHeight="false" outlineLevel="0" collapsed="false">
      <c r="A4201" s="24" t="n">
        <f aca="true">ROUNDDOWN(RAND()+B4201,0)</f>
        <v>0</v>
      </c>
      <c r="B4201" s="25" t="n">
        <f aca="true">RAND()/2</f>
        <v>0.438225366706164</v>
      </c>
      <c r="C4201" s="25" t="n">
        <f aca="true">RAND()</f>
        <v>0.252779597030956</v>
      </c>
      <c r="D4201" s="25" t="n">
        <f aca="false">A4201*SQRT(C4201)+(1-A4201)*(1-SQRT(1-4*C4201*B4201+4*C4201*B4201^2))/2/B4201</f>
        <v>0.152149904500335</v>
      </c>
      <c r="F4201" s="26" t="n">
        <f aca="false">MIN(ROUNDDOWN($M$1*C4201/(1-C4201),0),20000)</f>
        <v>6</v>
      </c>
      <c r="G4201" s="26" t="n">
        <f aca="false">MIN(ROUNDDOWN($O$1*D4201/(1-D4201),0),20000)</f>
        <v>3</v>
      </c>
      <c r="I4201" s="27" t="n">
        <f aca="true">BETAINV(RAND(),F4201+1,$M$1+1,0,1)</f>
        <v>0.219430621479738</v>
      </c>
      <c r="J4201" s="27" t="n">
        <f aca="true">BETAINV(RAND(),G4201+1,$O$1+1,0,1)</f>
        <v>0.246726374464831</v>
      </c>
    </row>
    <row r="4202" customFormat="false" ht="12.75" hidden="false" customHeight="false" outlineLevel="0" collapsed="false">
      <c r="A4202" s="24" t="n">
        <f aca="true">ROUNDDOWN(RAND()+B4202,0)</f>
        <v>1</v>
      </c>
      <c r="B4202" s="25" t="n">
        <f aca="true">RAND()/2</f>
        <v>0.423010044644133</v>
      </c>
      <c r="C4202" s="25" t="n">
        <f aca="true">RAND()</f>
        <v>0.179021861886261</v>
      </c>
      <c r="D4202" s="25" t="n">
        <f aca="false">A4202*SQRT(C4202)+(1-A4202)*(1-SQRT(1-4*C4202*B4202+4*C4202*B4202^2))/2/B4202</f>
        <v>0.42310975158493</v>
      </c>
      <c r="F4202" s="26" t="n">
        <f aca="false">MIN(ROUNDDOWN($M$1*C4202/(1-C4202),0),20000)</f>
        <v>4</v>
      </c>
      <c r="G4202" s="26" t="n">
        <f aca="false">MIN(ROUNDDOWN($O$1*D4202/(1-D4202),0),20000)</f>
        <v>14</v>
      </c>
      <c r="I4202" s="27" t="n">
        <f aca="true">BETAINV(RAND(),F4202+1,$M$1+1,0,1)</f>
        <v>0.383796039291062</v>
      </c>
      <c r="J4202" s="27" t="n">
        <f aca="true">BETAINV(RAND(),G4202+1,$O$1+1,0,1)</f>
        <v>0.504433787425777</v>
      </c>
    </row>
    <row r="4203" customFormat="false" ht="12.75" hidden="false" customHeight="false" outlineLevel="0" collapsed="false">
      <c r="A4203" s="24" t="n">
        <f aca="true">ROUNDDOWN(RAND()+B4203,0)</f>
        <v>0</v>
      </c>
      <c r="B4203" s="25" t="n">
        <f aca="true">RAND()/2</f>
        <v>0.334811055931855</v>
      </c>
      <c r="C4203" s="25" t="n">
        <f aca="true">RAND()</f>
        <v>0.00212239921575719</v>
      </c>
      <c r="D4203" s="25" t="n">
        <f aca="false">A4203*SQRT(C4203)+(1-A4203)*(1-SQRT(1-4*C4203*B4203+4*C4203*B4203^2))/2/B4203</f>
        <v>0.0014124644599766</v>
      </c>
      <c r="F4203" s="26" t="n">
        <f aca="false">MIN(ROUNDDOWN($M$1*C4203/(1-C4203),0),20000)</f>
        <v>0</v>
      </c>
      <c r="G4203" s="26" t="n">
        <f aca="false">MIN(ROUNDDOWN($O$1*D4203/(1-D4203),0),20000)</f>
        <v>0</v>
      </c>
      <c r="I4203" s="27" t="n">
        <f aca="true">BETAINV(RAND(),F4203+1,$M$1+1,0,1)</f>
        <v>0.0200776218089344</v>
      </c>
      <c r="J4203" s="27" t="n">
        <f aca="true">BETAINV(RAND(),G4203+1,$O$1+1,0,1)</f>
        <v>0.0484504129342712</v>
      </c>
    </row>
    <row r="4204" customFormat="false" ht="12.75" hidden="false" customHeight="false" outlineLevel="0" collapsed="false">
      <c r="A4204" s="24" t="n">
        <f aca="true">ROUNDDOWN(RAND()+B4204,0)</f>
        <v>0</v>
      </c>
      <c r="B4204" s="25" t="n">
        <f aca="true">RAND()/2</f>
        <v>0.03985819671454</v>
      </c>
      <c r="C4204" s="25" t="n">
        <f aca="true">RAND()</f>
        <v>0.673474971120191</v>
      </c>
      <c r="D4204" s="25" t="n">
        <f aca="false">A4204*SQRT(C4204)+(1-A4204)*(1-SQRT(1-4*C4204*B4204+4*C4204*B4204^2))/2/B4204</f>
        <v>0.664216240579685</v>
      </c>
      <c r="F4204" s="26" t="n">
        <f aca="false">MIN(ROUNDDOWN($M$1*C4204/(1-C4204),0),20000)</f>
        <v>41</v>
      </c>
      <c r="G4204" s="26" t="n">
        <f aca="false">MIN(ROUNDDOWN($O$1*D4204/(1-D4204),0),20000)</f>
        <v>39</v>
      </c>
      <c r="I4204" s="27" t="n">
        <f aca="true">BETAINV(RAND(),F4204+1,$M$1+1,0,1)</f>
        <v>0.693757802351582</v>
      </c>
      <c r="J4204" s="27" t="n">
        <f aca="true">BETAINV(RAND(),G4204+1,$O$1+1,0,1)</f>
        <v>0.610898670002305</v>
      </c>
    </row>
    <row r="4205" customFormat="false" ht="12.75" hidden="false" customHeight="false" outlineLevel="0" collapsed="false">
      <c r="A4205" s="24" t="n">
        <f aca="true">ROUNDDOWN(RAND()+B4205,0)</f>
        <v>0</v>
      </c>
      <c r="B4205" s="25" t="n">
        <f aca="true">RAND()/2</f>
        <v>0.255263188904868</v>
      </c>
      <c r="C4205" s="25" t="n">
        <f aca="true">RAND()</f>
        <v>0.69312901200115</v>
      </c>
      <c r="D4205" s="25" t="n">
        <f aca="false">A4205*SQRT(C4205)+(1-A4205)*(1-SQRT(1-4*C4205*B4205+4*C4205*B4205^2))/2/B4205</f>
        <v>0.611717850975542</v>
      </c>
      <c r="F4205" s="26" t="n">
        <f aca="false">MIN(ROUNDDOWN($M$1*C4205/(1-C4205),0),20000)</f>
        <v>45</v>
      </c>
      <c r="G4205" s="26" t="n">
        <f aca="false">MIN(ROUNDDOWN($O$1*D4205/(1-D4205),0),20000)</f>
        <v>31</v>
      </c>
      <c r="I4205" s="27" t="n">
        <f aca="true">BETAINV(RAND(),F4205+1,$M$1+1,0,1)</f>
        <v>0.715212798406726</v>
      </c>
      <c r="J4205" s="27" t="n">
        <f aca="true">BETAINV(RAND(),G4205+1,$O$1+1,0,1)</f>
        <v>0.679213861481786</v>
      </c>
    </row>
    <row r="4206" customFormat="false" ht="12.75" hidden="false" customHeight="false" outlineLevel="0" collapsed="false">
      <c r="A4206" s="24" t="n">
        <f aca="true">ROUNDDOWN(RAND()+B4206,0)</f>
        <v>0</v>
      </c>
      <c r="B4206" s="25" t="n">
        <f aca="true">RAND()/2</f>
        <v>0.134739434652254</v>
      </c>
      <c r="C4206" s="25" t="n">
        <f aca="true">RAND()</f>
        <v>0.828610758556678</v>
      </c>
      <c r="D4206" s="25" t="n">
        <f aca="false">A4206*SQRT(C4206)+(1-A4206)*(1-SQRT(1-4*C4206*B4206+4*C4206*B4206^2))/2/B4206</f>
        <v>0.804079072579644</v>
      </c>
      <c r="F4206" s="26" t="n">
        <f aca="false">MIN(ROUNDDOWN($M$1*C4206/(1-C4206),0),20000)</f>
        <v>96</v>
      </c>
      <c r="G4206" s="26" t="n">
        <f aca="false">MIN(ROUNDDOWN($O$1*D4206/(1-D4206),0),20000)</f>
        <v>82</v>
      </c>
      <c r="I4206" s="27" t="n">
        <f aca="true">BETAINV(RAND(),F4206+1,$M$1+1,0,1)</f>
        <v>0.746120997387475</v>
      </c>
      <c r="J4206" s="27" t="n">
        <f aca="true">BETAINV(RAND(),G4206+1,$O$1+1,0,1)</f>
        <v>0.815192760517062</v>
      </c>
    </row>
    <row r="4207" customFormat="false" ht="12.75" hidden="false" customHeight="false" outlineLevel="0" collapsed="false">
      <c r="A4207" s="24" t="n">
        <f aca="true">ROUNDDOWN(RAND()+B4207,0)</f>
        <v>0</v>
      </c>
      <c r="B4207" s="25" t="n">
        <f aca="true">RAND()/2</f>
        <v>0.0889730801003119</v>
      </c>
      <c r="C4207" s="25" t="n">
        <f aca="true">RAND()</f>
        <v>0.460357222227396</v>
      </c>
      <c r="D4207" s="25" t="n">
        <f aca="false">A4207*SQRT(C4207)+(1-A4207)*(1-SQRT(1-4*C4207*B4207+4*C4207*B4207^2))/2/B4207</f>
        <v>0.43633743903241</v>
      </c>
      <c r="F4207" s="26" t="n">
        <f aca="false">MIN(ROUNDDOWN($M$1*C4207/(1-C4207),0),20000)</f>
        <v>17</v>
      </c>
      <c r="G4207" s="26" t="n">
        <f aca="false">MIN(ROUNDDOWN($O$1*D4207/(1-D4207),0),20000)</f>
        <v>15</v>
      </c>
      <c r="I4207" s="27" t="n">
        <f aca="true">BETAINV(RAND(),F4207+1,$M$1+1,0,1)</f>
        <v>0.488157164247572</v>
      </c>
      <c r="J4207" s="27" t="n">
        <f aca="true">BETAINV(RAND(),G4207+1,$O$1+1,0,1)</f>
        <v>0.515680165598477</v>
      </c>
    </row>
    <row r="4208" customFormat="false" ht="12.75" hidden="false" customHeight="false" outlineLevel="0" collapsed="false">
      <c r="A4208" s="24" t="n">
        <f aca="true">ROUNDDOWN(RAND()+B4208,0)</f>
        <v>0</v>
      </c>
      <c r="B4208" s="25" t="n">
        <f aca="true">RAND()/2</f>
        <v>0.0644638397054538</v>
      </c>
      <c r="C4208" s="25" t="n">
        <f aca="true">RAND()</f>
        <v>0.412288677140741</v>
      </c>
      <c r="D4208" s="25" t="n">
        <f aca="false">A4208*SQRT(C4208)+(1-A4208)*(1-SQRT(1-4*C4208*B4208+4*C4208*B4208^2))/2/B4208</f>
        <v>0.395810241568411</v>
      </c>
      <c r="F4208" s="26" t="n">
        <f aca="false">MIN(ROUNDDOWN($M$1*C4208/(1-C4208),0),20000)</f>
        <v>14</v>
      </c>
      <c r="G4208" s="26" t="n">
        <f aca="false">MIN(ROUNDDOWN($O$1*D4208/(1-D4208),0),20000)</f>
        <v>13</v>
      </c>
      <c r="I4208" s="27" t="n">
        <f aca="true">BETAINV(RAND(),F4208+1,$M$1+1,0,1)</f>
        <v>0.315301278215156</v>
      </c>
      <c r="J4208" s="27" t="n">
        <f aca="true">BETAINV(RAND(),G4208+1,$O$1+1,0,1)</f>
        <v>0.355996190768965</v>
      </c>
    </row>
    <row r="4209" customFormat="false" ht="12.75" hidden="false" customHeight="false" outlineLevel="0" collapsed="false">
      <c r="A4209" s="24" t="n">
        <f aca="true">ROUNDDOWN(RAND()+B4209,0)</f>
        <v>1</v>
      </c>
      <c r="B4209" s="25" t="n">
        <f aca="true">RAND()/2</f>
        <v>0.492184165356917</v>
      </c>
      <c r="C4209" s="25" t="n">
        <f aca="true">RAND()</f>
        <v>0.573176586598319</v>
      </c>
      <c r="D4209" s="25" t="n">
        <f aca="false">A4209*SQRT(C4209)+(1-A4209)*(1-SQRT(1-4*C4209*B4209+4*C4209*B4209^2))/2/B4209</f>
        <v>0.757084266510881</v>
      </c>
      <c r="F4209" s="26" t="n">
        <f aca="false">MIN(ROUNDDOWN($M$1*C4209/(1-C4209),0),20000)</f>
        <v>26</v>
      </c>
      <c r="G4209" s="26" t="n">
        <f aca="false">MIN(ROUNDDOWN($O$1*D4209/(1-D4209),0),20000)</f>
        <v>62</v>
      </c>
      <c r="I4209" s="27" t="n">
        <f aca="true">BETAINV(RAND(),F4209+1,$M$1+1,0,1)</f>
        <v>0.587697914008818</v>
      </c>
      <c r="J4209" s="27" t="n">
        <f aca="true">BETAINV(RAND(),G4209+1,$O$1+1,0,1)</f>
        <v>0.808515085016857</v>
      </c>
    </row>
    <row r="4210" customFormat="false" ht="12.75" hidden="false" customHeight="false" outlineLevel="0" collapsed="false">
      <c r="A4210" s="24" t="n">
        <f aca="true">ROUNDDOWN(RAND()+B4210,0)</f>
        <v>0</v>
      </c>
      <c r="B4210" s="25" t="n">
        <f aca="true">RAND()/2</f>
        <v>0.0613950874281831</v>
      </c>
      <c r="C4210" s="25" t="n">
        <f aca="true">RAND()</f>
        <v>0.657250738395642</v>
      </c>
      <c r="D4210" s="25" t="n">
        <f aca="false">A4210*SQRT(C4210)+(1-A4210)*(1-SQRT(1-4*C4210*B4210+4*C4210*B4210^2))/2/B4210</f>
        <v>0.642221044920934</v>
      </c>
      <c r="F4210" s="26" t="n">
        <f aca="false">MIN(ROUNDDOWN($M$1*C4210/(1-C4210),0),20000)</f>
        <v>38</v>
      </c>
      <c r="G4210" s="26" t="n">
        <f aca="false">MIN(ROUNDDOWN($O$1*D4210/(1-D4210),0),20000)</f>
        <v>35</v>
      </c>
      <c r="I4210" s="27" t="n">
        <f aca="true">BETAINV(RAND(),F4210+1,$M$1+1,0,1)</f>
        <v>0.604521098091987</v>
      </c>
      <c r="J4210" s="27" t="n">
        <f aca="true">BETAINV(RAND(),G4210+1,$O$1+1,0,1)</f>
        <v>0.569167471345237</v>
      </c>
    </row>
    <row r="4211" customFormat="false" ht="12.75" hidden="false" customHeight="false" outlineLevel="0" collapsed="false">
      <c r="A4211" s="24" t="n">
        <f aca="true">ROUNDDOWN(RAND()+B4211,0)</f>
        <v>1</v>
      </c>
      <c r="B4211" s="25" t="n">
        <f aca="true">RAND()/2</f>
        <v>0.419335933581497</v>
      </c>
      <c r="C4211" s="25" t="n">
        <f aca="true">RAND()</f>
        <v>0.450134869653547</v>
      </c>
      <c r="D4211" s="25" t="n">
        <f aca="false">A4211*SQRT(C4211)+(1-A4211)*(1-SQRT(1-4*C4211*B4211+4*C4211*B4211^2))/2/B4211</f>
        <v>0.67092091162338</v>
      </c>
      <c r="F4211" s="26" t="n">
        <f aca="false">MIN(ROUNDDOWN($M$1*C4211/(1-C4211),0),20000)</f>
        <v>16</v>
      </c>
      <c r="G4211" s="26" t="n">
        <f aca="false">MIN(ROUNDDOWN($O$1*D4211/(1-D4211),0),20000)</f>
        <v>40</v>
      </c>
      <c r="I4211" s="27" t="n">
        <f aca="true">BETAINV(RAND(),F4211+1,$M$1+1,0,1)</f>
        <v>0.427768515478525</v>
      </c>
      <c r="J4211" s="27" t="n">
        <f aca="true">BETAINV(RAND(),G4211+1,$O$1+1,0,1)</f>
        <v>0.675408798445109</v>
      </c>
    </row>
    <row r="4212" customFormat="false" ht="12.75" hidden="false" customHeight="false" outlineLevel="0" collapsed="false">
      <c r="A4212" s="24" t="n">
        <f aca="true">ROUNDDOWN(RAND()+B4212,0)</f>
        <v>1</v>
      </c>
      <c r="B4212" s="25" t="n">
        <f aca="true">RAND()/2</f>
        <v>0.480906913194974</v>
      </c>
      <c r="C4212" s="25" t="n">
        <f aca="true">RAND()</f>
        <v>0.865828049028521</v>
      </c>
      <c r="D4212" s="25" t="n">
        <f aca="false">A4212*SQRT(C4212)+(1-A4212)*(1-SQRT(1-4*C4212*B4212+4*C4212*B4212^2))/2/B4212</f>
        <v>0.930498817317099</v>
      </c>
      <c r="F4212" s="26" t="n">
        <f aca="false">MIN(ROUNDDOWN($M$1*C4212/(1-C4212),0),20000)</f>
        <v>129</v>
      </c>
      <c r="G4212" s="26" t="n">
        <f aca="false">MIN(ROUNDDOWN($O$1*D4212/(1-D4212),0),20000)</f>
        <v>267</v>
      </c>
      <c r="I4212" s="27" t="n">
        <f aca="true">BETAINV(RAND(),F4212+1,$M$1+1,0,1)</f>
        <v>0.792114931264467</v>
      </c>
      <c r="J4212" s="27" t="n">
        <f aca="true">BETAINV(RAND(),G4212+1,$O$1+1,0,1)</f>
        <v>0.917773919312245</v>
      </c>
    </row>
    <row r="4213" customFormat="false" ht="12.75" hidden="false" customHeight="false" outlineLevel="0" collapsed="false">
      <c r="A4213" s="24" t="n">
        <f aca="true">ROUNDDOWN(RAND()+B4213,0)</f>
        <v>0</v>
      </c>
      <c r="B4213" s="25" t="n">
        <f aca="true">RAND()/2</f>
        <v>0.418072210845407</v>
      </c>
      <c r="C4213" s="25" t="n">
        <f aca="true">RAND()</f>
        <v>0.613158923394151</v>
      </c>
      <c r="D4213" s="25" t="n">
        <f aca="false">A4213*SQRT(C4213)+(1-A4213)*(1-SQRT(1-4*C4213*B4213+4*C4213*B4213^2))/2/B4213</f>
        <v>0.436453476628469</v>
      </c>
      <c r="F4213" s="26" t="n">
        <f aca="false">MIN(ROUNDDOWN($M$1*C4213/(1-C4213),0),20000)</f>
        <v>31</v>
      </c>
      <c r="G4213" s="26" t="n">
        <f aca="false">MIN(ROUNDDOWN($O$1*D4213/(1-D4213),0),20000)</f>
        <v>15</v>
      </c>
      <c r="I4213" s="27" t="n">
        <f aca="true">BETAINV(RAND(),F4213+1,$M$1+1,0,1)</f>
        <v>0.726810904076818</v>
      </c>
      <c r="J4213" s="27" t="n">
        <f aca="true">BETAINV(RAND(),G4213+1,$O$1+1,0,1)</f>
        <v>0.389456249013806</v>
      </c>
    </row>
    <row r="4214" customFormat="false" ht="12.75" hidden="false" customHeight="false" outlineLevel="0" collapsed="false">
      <c r="A4214" s="24" t="n">
        <f aca="true">ROUNDDOWN(RAND()+B4214,0)</f>
        <v>0</v>
      </c>
      <c r="B4214" s="25" t="n">
        <f aca="true">RAND()/2</f>
        <v>0.0278546970929237</v>
      </c>
      <c r="C4214" s="25" t="n">
        <f aca="true">RAND()</f>
        <v>0.444025586062822</v>
      </c>
      <c r="D4214" s="25" t="n">
        <f aca="false">A4214*SQRT(C4214)+(1-A4214)*(1-SQRT(1-4*C4214*B4214+4*C4214*B4214^2))/2/B4214</f>
        <v>0.436976191918593</v>
      </c>
      <c r="F4214" s="26" t="n">
        <f aca="false">MIN(ROUNDDOWN($M$1*C4214/(1-C4214),0),20000)</f>
        <v>15</v>
      </c>
      <c r="G4214" s="26" t="n">
        <f aca="false">MIN(ROUNDDOWN($O$1*D4214/(1-D4214),0),20000)</f>
        <v>15</v>
      </c>
      <c r="I4214" s="27" t="n">
        <f aca="true">BETAINV(RAND(),F4214+1,$M$1+1,0,1)</f>
        <v>0.495635362088315</v>
      </c>
      <c r="J4214" s="27" t="n">
        <f aca="true">BETAINV(RAND(),G4214+1,$O$1+1,0,1)</f>
        <v>0.426731866767943</v>
      </c>
    </row>
    <row r="4215" customFormat="false" ht="12.75" hidden="false" customHeight="false" outlineLevel="0" collapsed="false">
      <c r="A4215" s="24" t="n">
        <f aca="true">ROUNDDOWN(RAND()+B4215,0)</f>
        <v>0</v>
      </c>
      <c r="B4215" s="25" t="n">
        <f aca="true">RAND()/2</f>
        <v>0.0628395325547619</v>
      </c>
      <c r="C4215" s="25" t="n">
        <f aca="true">RAND()</f>
        <v>0.668578111816029</v>
      </c>
      <c r="D4215" s="25" t="n">
        <f aca="false">A4215*SQRT(C4215)+(1-A4215)*(1-SQRT(1-4*C4215*B4215+4*C4215*B4215^2))/2/B4215</f>
        <v>0.653392543109796</v>
      </c>
      <c r="F4215" s="26" t="n">
        <f aca="false">MIN(ROUNDDOWN($M$1*C4215/(1-C4215),0),20000)</f>
        <v>40</v>
      </c>
      <c r="G4215" s="26" t="n">
        <f aca="false">MIN(ROUNDDOWN($O$1*D4215/(1-D4215),0),20000)</f>
        <v>37</v>
      </c>
      <c r="I4215" s="27" t="n">
        <f aca="true">BETAINV(RAND(),F4215+1,$M$1+1,0,1)</f>
        <v>0.774074340132509</v>
      </c>
      <c r="J4215" s="27" t="n">
        <f aca="true">BETAINV(RAND(),G4215+1,$O$1+1,0,1)</f>
        <v>0.631497416973446</v>
      </c>
    </row>
    <row r="4216" customFormat="false" ht="12.75" hidden="false" customHeight="false" outlineLevel="0" collapsed="false">
      <c r="A4216" s="24" t="n">
        <f aca="true">ROUNDDOWN(RAND()+B4216,0)</f>
        <v>0</v>
      </c>
      <c r="B4216" s="25" t="n">
        <f aca="true">RAND()/2</f>
        <v>0.174072476653515</v>
      </c>
      <c r="C4216" s="25" t="n">
        <f aca="true">RAND()</f>
        <v>0.523921835089125</v>
      </c>
      <c r="D4216" s="25" t="n">
        <f aca="false">A4216*SQRT(C4216)+(1-A4216)*(1-SQRT(1-4*C4216*B4216+4*C4216*B4216^2))/2/B4216</f>
        <v>0.471404180409578</v>
      </c>
      <c r="F4216" s="26" t="n">
        <f aca="false">MIN(ROUNDDOWN($M$1*C4216/(1-C4216),0),20000)</f>
        <v>22</v>
      </c>
      <c r="G4216" s="26" t="n">
        <f aca="false">MIN(ROUNDDOWN($O$1*D4216/(1-D4216),0),20000)</f>
        <v>17</v>
      </c>
      <c r="I4216" s="27" t="n">
        <f aca="true">BETAINV(RAND(),F4216+1,$M$1+1,0,1)</f>
        <v>0.396864606505961</v>
      </c>
      <c r="J4216" s="27" t="n">
        <f aca="true">BETAINV(RAND(),G4216+1,$O$1+1,0,1)</f>
        <v>0.321856938980992</v>
      </c>
    </row>
    <row r="4217" customFormat="false" ht="12.75" hidden="false" customHeight="false" outlineLevel="0" collapsed="false">
      <c r="A4217" s="24" t="n">
        <f aca="true">ROUNDDOWN(RAND()+B4217,0)</f>
        <v>0</v>
      </c>
      <c r="B4217" s="25" t="n">
        <f aca="true">RAND()/2</f>
        <v>0.0650554168973311</v>
      </c>
      <c r="C4217" s="25" t="n">
        <f aca="true">RAND()</f>
        <v>0.724185271184773</v>
      </c>
      <c r="D4217" s="25" t="n">
        <f aca="false">A4217*SQRT(C4217)+(1-A4217)*(1-SQRT(1-4*C4217*B4217+4*C4217*B4217^2))/2/B4217</f>
        <v>0.709854050915076</v>
      </c>
      <c r="F4217" s="26" t="n">
        <f aca="false">MIN(ROUNDDOWN($M$1*C4217/(1-C4217),0),20000)</f>
        <v>52</v>
      </c>
      <c r="G4217" s="26" t="n">
        <f aca="false">MIN(ROUNDDOWN($O$1*D4217/(1-D4217),0),20000)</f>
        <v>48</v>
      </c>
      <c r="I4217" s="27" t="n">
        <f aca="true">BETAINV(RAND(),F4217+1,$M$1+1,0,1)</f>
        <v>0.615365971687509</v>
      </c>
      <c r="J4217" s="27" t="n">
        <f aca="true">BETAINV(RAND(),G4217+1,$O$1+1,0,1)</f>
        <v>0.634675882202671</v>
      </c>
    </row>
    <row r="4218" customFormat="false" ht="12.75" hidden="false" customHeight="false" outlineLevel="0" collapsed="false">
      <c r="A4218" s="24" t="n">
        <f aca="true">ROUNDDOWN(RAND()+B4218,0)</f>
        <v>1</v>
      </c>
      <c r="B4218" s="25" t="n">
        <f aca="true">RAND()/2</f>
        <v>0.277888942715068</v>
      </c>
      <c r="C4218" s="25" t="n">
        <f aca="true">RAND()</f>
        <v>0.558962077066611</v>
      </c>
      <c r="D4218" s="25" t="n">
        <f aca="false">A4218*SQRT(C4218)+(1-A4218)*(1-SQRT(1-4*C4218*B4218+4*C4218*B4218^2))/2/B4218</f>
        <v>0.747637664291073</v>
      </c>
      <c r="F4218" s="26" t="n">
        <f aca="false">MIN(ROUNDDOWN($M$1*C4218/(1-C4218),0),20000)</f>
        <v>25</v>
      </c>
      <c r="G4218" s="26" t="n">
        <f aca="false">MIN(ROUNDDOWN($O$1*D4218/(1-D4218),0),20000)</f>
        <v>59</v>
      </c>
      <c r="I4218" s="27" t="n">
        <f aca="true">BETAINV(RAND(),F4218+1,$M$1+1,0,1)</f>
        <v>0.510311953821188</v>
      </c>
      <c r="J4218" s="27" t="n">
        <f aca="true">BETAINV(RAND(),G4218+1,$O$1+1,0,1)</f>
        <v>0.700479510680634</v>
      </c>
    </row>
    <row r="4219" customFormat="false" ht="12.75" hidden="false" customHeight="false" outlineLevel="0" collapsed="false">
      <c r="A4219" s="24" t="n">
        <f aca="true">ROUNDDOWN(RAND()+B4219,0)</f>
        <v>0</v>
      </c>
      <c r="B4219" s="25" t="n">
        <f aca="true">RAND()/2</f>
        <v>0.32843574871533</v>
      </c>
      <c r="C4219" s="25" t="n">
        <f aca="true">RAND()</f>
        <v>0.1230923023146</v>
      </c>
      <c r="D4219" s="25" t="n">
        <f aca="false">A4219*SQRT(C4219)+(1-A4219)*(1-SQRT(1-4*C4219*B4219+4*C4219*B4219^2))/2/B4219</f>
        <v>0.0850395466941076</v>
      </c>
      <c r="F4219" s="26" t="n">
        <f aca="false">MIN(ROUNDDOWN($M$1*C4219/(1-C4219),0),20000)</f>
        <v>2</v>
      </c>
      <c r="G4219" s="26" t="n">
        <f aca="false">MIN(ROUNDDOWN($O$1*D4219/(1-D4219),0),20000)</f>
        <v>1</v>
      </c>
      <c r="I4219" s="27" t="n">
        <f aca="true">BETAINV(RAND(),F4219+1,$M$1+1,0,1)</f>
        <v>0.0828264293064731</v>
      </c>
      <c r="J4219" s="27" t="n">
        <f aca="true">BETAINV(RAND(),G4219+1,$O$1+1,0,1)</f>
        <v>0.178997184585493</v>
      </c>
    </row>
    <row r="4220" customFormat="false" ht="12.75" hidden="false" customHeight="false" outlineLevel="0" collapsed="false">
      <c r="A4220" s="24" t="n">
        <f aca="true">ROUNDDOWN(RAND()+B4220,0)</f>
        <v>1</v>
      </c>
      <c r="B4220" s="25" t="n">
        <f aca="true">RAND()/2</f>
        <v>0.406283741131489</v>
      </c>
      <c r="C4220" s="25" t="n">
        <f aca="true">RAND()</f>
        <v>0.506927122068772</v>
      </c>
      <c r="D4220" s="25" t="n">
        <f aca="false">A4220*SQRT(C4220)+(1-A4220)*(1-SQRT(1-4*C4220*B4220+4*C4220*B4220^2))/2/B4220</f>
        <v>0.711988147421551</v>
      </c>
      <c r="F4220" s="26" t="n">
        <f aca="false">MIN(ROUNDDOWN($M$1*C4220/(1-C4220),0),20000)</f>
        <v>20</v>
      </c>
      <c r="G4220" s="26" t="n">
        <f aca="false">MIN(ROUNDDOWN($O$1*D4220/(1-D4220),0),20000)</f>
        <v>49</v>
      </c>
      <c r="I4220" s="27" t="n">
        <f aca="true">BETAINV(RAND(),F4220+1,$M$1+1,0,1)</f>
        <v>0.483710486187818</v>
      </c>
      <c r="J4220" s="27" t="n">
        <f aca="true">BETAINV(RAND(),G4220+1,$O$1+1,0,1)</f>
        <v>0.702425532873462</v>
      </c>
    </row>
    <row r="4221" customFormat="false" ht="12.75" hidden="false" customHeight="false" outlineLevel="0" collapsed="false">
      <c r="A4221" s="24" t="n">
        <f aca="true">ROUNDDOWN(RAND()+B4221,0)</f>
        <v>0</v>
      </c>
      <c r="B4221" s="25" t="n">
        <f aca="true">RAND()/2</f>
        <v>0.00646246489189249</v>
      </c>
      <c r="C4221" s="25" t="n">
        <f aca="true">RAND()</f>
        <v>0.663478054555995</v>
      </c>
      <c r="D4221" s="25" t="n">
        <f aca="false">A4221*SQRT(C4221)+(1-A4221)*(1-SQRT(1-4*C4221*B4221+4*C4221*B4221^2))/2/B4221</f>
        <v>0.662022681458738</v>
      </c>
      <c r="F4221" s="26" t="n">
        <f aca="false">MIN(ROUNDDOWN($M$1*C4221/(1-C4221),0),20000)</f>
        <v>39</v>
      </c>
      <c r="G4221" s="26" t="n">
        <f aca="false">MIN(ROUNDDOWN($O$1*D4221/(1-D4221),0),20000)</f>
        <v>39</v>
      </c>
      <c r="I4221" s="27" t="n">
        <f aca="true">BETAINV(RAND(),F4221+1,$M$1+1,0,1)</f>
        <v>0.569099777676693</v>
      </c>
      <c r="J4221" s="27" t="n">
        <f aca="true">BETAINV(RAND(),G4221+1,$O$1+1,0,1)</f>
        <v>0.676660987771439</v>
      </c>
    </row>
    <row r="4222" customFormat="false" ht="12.75" hidden="false" customHeight="false" outlineLevel="0" collapsed="false">
      <c r="A4222" s="24" t="n">
        <f aca="true">ROUNDDOWN(RAND()+B4222,0)</f>
        <v>1</v>
      </c>
      <c r="B4222" s="25" t="n">
        <f aca="true">RAND()/2</f>
        <v>0.0933481213788647</v>
      </c>
      <c r="C4222" s="25" t="n">
        <f aca="true">RAND()</f>
        <v>0.942698383429654</v>
      </c>
      <c r="D4222" s="25" t="n">
        <f aca="false">A4222*SQRT(C4222)+(1-A4222)*(1-SQRT(1-4*C4222*B4222+4*C4222*B4222^2))/2/B4222</f>
        <v>0.970926559235895</v>
      </c>
      <c r="F4222" s="26" t="n">
        <f aca="false">MIN(ROUNDDOWN($M$1*C4222/(1-C4222),0),20000)</f>
        <v>329</v>
      </c>
      <c r="G4222" s="26" t="n">
        <f aca="false">MIN(ROUNDDOWN($O$1*D4222/(1-D4222),0),20000)</f>
        <v>667</v>
      </c>
      <c r="I4222" s="27" t="n">
        <f aca="true">BETAINV(RAND(),F4222+1,$M$1+1,0,1)</f>
        <v>0.944587020244492</v>
      </c>
      <c r="J4222" s="27" t="n">
        <f aca="true">BETAINV(RAND(),G4222+1,$O$1+1,0,1)</f>
        <v>0.962961883740937</v>
      </c>
    </row>
    <row r="4223" customFormat="false" ht="12.75" hidden="false" customHeight="false" outlineLevel="0" collapsed="false">
      <c r="A4223" s="24" t="n">
        <f aca="true">ROUNDDOWN(RAND()+B4223,0)</f>
        <v>0</v>
      </c>
      <c r="B4223" s="25" t="n">
        <f aca="true">RAND()/2</f>
        <v>0.316435807917398</v>
      </c>
      <c r="C4223" s="25" t="n">
        <f aca="true">RAND()</f>
        <v>0.377720698167872</v>
      </c>
      <c r="D4223" s="25" t="n">
        <f aca="false">A4223*SQRT(C4223)+(1-A4223)*(1-SQRT(1-4*C4223*B4223+4*C4223*B4223^2))/2/B4223</f>
        <v>0.283657217357619</v>
      </c>
      <c r="F4223" s="26" t="n">
        <f aca="false">MIN(ROUNDDOWN($M$1*C4223/(1-C4223),0),20000)</f>
        <v>12</v>
      </c>
      <c r="G4223" s="26" t="n">
        <f aca="false">MIN(ROUNDDOWN($O$1*D4223/(1-D4223),0),20000)</f>
        <v>7</v>
      </c>
      <c r="I4223" s="27" t="n">
        <f aca="true">BETAINV(RAND(),F4223+1,$M$1+1,0,1)</f>
        <v>0.327802448359207</v>
      </c>
      <c r="J4223" s="27" t="n">
        <f aca="true">BETAINV(RAND(),G4223+1,$O$1+1,0,1)</f>
        <v>0.234177572369048</v>
      </c>
    </row>
    <row r="4224" customFormat="false" ht="12.75" hidden="false" customHeight="false" outlineLevel="0" collapsed="false">
      <c r="A4224" s="24" t="n">
        <f aca="true">ROUNDDOWN(RAND()+B4224,0)</f>
        <v>0</v>
      </c>
      <c r="B4224" s="25" t="n">
        <f aca="true">RAND()/2</f>
        <v>0.28123092019424</v>
      </c>
      <c r="C4224" s="25" t="n">
        <f aca="true">RAND()</f>
        <v>0.222688844219118</v>
      </c>
      <c r="D4224" s="25" t="n">
        <f aca="false">A4224*SQRT(C4224)+(1-A4224)*(1-SQRT(1-4*C4224*B4224+4*C4224*B4224^2))/2/B4224</f>
        <v>0.167999245874037</v>
      </c>
      <c r="F4224" s="26" t="n">
        <f aca="false">MIN(ROUNDDOWN($M$1*C4224/(1-C4224),0),20000)</f>
        <v>5</v>
      </c>
      <c r="G4224" s="26" t="n">
        <f aca="false">MIN(ROUNDDOWN($O$1*D4224/(1-D4224),0),20000)</f>
        <v>4</v>
      </c>
      <c r="I4224" s="27" t="n">
        <f aca="true">BETAINV(RAND(),F4224+1,$M$1+1,0,1)</f>
        <v>0.136058233421673</v>
      </c>
      <c r="J4224" s="27" t="n">
        <f aca="true">BETAINV(RAND(),G4224+1,$O$1+1,0,1)</f>
        <v>0.255368371547884</v>
      </c>
    </row>
    <row r="4225" customFormat="false" ht="12.75" hidden="false" customHeight="false" outlineLevel="0" collapsed="false">
      <c r="A4225" s="24" t="n">
        <f aca="true">ROUNDDOWN(RAND()+B4225,0)</f>
        <v>0</v>
      </c>
      <c r="B4225" s="25" t="n">
        <f aca="true">RAND()/2</f>
        <v>0.101637806616541</v>
      </c>
      <c r="C4225" s="25" t="n">
        <f aca="true">RAND()</f>
        <v>0.502487441837456</v>
      </c>
      <c r="D4225" s="25" t="n">
        <f aca="false">A4225*SQRT(C4225)+(1-A4225)*(1-SQRT(1-4*C4225*B4225+4*C4225*B4225^2))/2/B4225</f>
        <v>0.474278099741163</v>
      </c>
      <c r="F4225" s="26" t="n">
        <f aca="false">MIN(ROUNDDOWN($M$1*C4225/(1-C4225),0),20000)</f>
        <v>20</v>
      </c>
      <c r="G4225" s="26" t="n">
        <f aca="false">MIN(ROUNDDOWN($O$1*D4225/(1-D4225),0),20000)</f>
        <v>18</v>
      </c>
      <c r="I4225" s="27" t="n">
        <f aca="true">BETAINV(RAND(),F4225+1,$M$1+1,0,1)</f>
        <v>0.4746378780991</v>
      </c>
      <c r="J4225" s="27" t="n">
        <f aca="true">BETAINV(RAND(),G4225+1,$O$1+1,0,1)</f>
        <v>0.501807708084644</v>
      </c>
    </row>
    <row r="4226" customFormat="false" ht="12.75" hidden="false" customHeight="false" outlineLevel="0" collapsed="false">
      <c r="A4226" s="24" t="n">
        <f aca="true">ROUNDDOWN(RAND()+B4226,0)</f>
        <v>0</v>
      </c>
      <c r="B4226" s="25" t="n">
        <f aca="true">RAND()/2</f>
        <v>0.217375435327735</v>
      </c>
      <c r="C4226" s="25" t="n">
        <f aca="true">RAND()</f>
        <v>0.347746655121398</v>
      </c>
      <c r="D4226" s="25" t="n">
        <f aca="false">A4226*SQRT(C4226)+(1-A4226)*(1-SQRT(1-4*C4226*B4226+4*C4226*B4226^2))/2/B4226</f>
        <v>0.290499361239542</v>
      </c>
      <c r="F4226" s="26" t="n">
        <f aca="false">MIN(ROUNDDOWN($M$1*C4226/(1-C4226),0),20000)</f>
        <v>10</v>
      </c>
      <c r="G4226" s="26" t="n">
        <f aca="false">MIN(ROUNDDOWN($O$1*D4226/(1-D4226),0),20000)</f>
        <v>8</v>
      </c>
      <c r="I4226" s="27" t="n">
        <f aca="true">BETAINV(RAND(),F4226+1,$M$1+1,0,1)</f>
        <v>0.277787630910973</v>
      </c>
      <c r="J4226" s="27" t="n">
        <f aca="true">BETAINV(RAND(),G4226+1,$O$1+1,0,1)</f>
        <v>0.134936188379758</v>
      </c>
    </row>
    <row r="4227" customFormat="false" ht="12.75" hidden="false" customHeight="false" outlineLevel="0" collapsed="false">
      <c r="A4227" s="24" t="n">
        <f aca="true">ROUNDDOWN(RAND()+B4227,0)</f>
        <v>1</v>
      </c>
      <c r="B4227" s="25" t="n">
        <f aca="true">RAND()/2</f>
        <v>0.447731530487094</v>
      </c>
      <c r="C4227" s="25" t="n">
        <f aca="true">RAND()</f>
        <v>0.13752398686408</v>
      </c>
      <c r="D4227" s="25" t="n">
        <f aca="false">A4227*SQRT(C4227)+(1-A4227)*(1-SQRT(1-4*C4227*B4227+4*C4227*B4227^2))/2/B4227</f>
        <v>0.370842266825236</v>
      </c>
      <c r="F4227" s="26" t="n">
        <f aca="false">MIN(ROUNDDOWN($M$1*C4227/(1-C4227),0),20000)</f>
        <v>3</v>
      </c>
      <c r="G4227" s="26" t="n">
        <f aca="false">MIN(ROUNDDOWN($O$1*D4227/(1-D4227),0),20000)</f>
        <v>11</v>
      </c>
      <c r="I4227" s="27" t="n">
        <f aca="true">BETAINV(RAND(),F4227+1,$M$1+1,0,1)</f>
        <v>0.0909623956898495</v>
      </c>
      <c r="J4227" s="27" t="n">
        <f aca="true">BETAINV(RAND(),G4227+1,$O$1+1,0,1)</f>
        <v>0.304828198362602</v>
      </c>
    </row>
    <row r="4228" customFormat="false" ht="12.75" hidden="false" customHeight="false" outlineLevel="0" collapsed="false">
      <c r="A4228" s="24" t="n">
        <f aca="true">ROUNDDOWN(RAND()+B4228,0)</f>
        <v>0</v>
      </c>
      <c r="B4228" s="25" t="n">
        <f aca="true">RAND()/2</f>
        <v>0.011565203805979</v>
      </c>
      <c r="C4228" s="25" t="n">
        <f aca="true">RAND()</f>
        <v>0.932261364437613</v>
      </c>
      <c r="D4228" s="25" t="n">
        <f aca="false">A4228*SQRT(C4228)+(1-A4228)*(1-SQRT(1-4*C4228*B4228+4*C4228*B4228^2))/2/B4228</f>
        <v>0.931514931178955</v>
      </c>
      <c r="F4228" s="26" t="n">
        <f aca="false">MIN(ROUNDDOWN($M$1*C4228/(1-C4228),0),20000)</f>
        <v>275</v>
      </c>
      <c r="G4228" s="26" t="n">
        <f aca="false">MIN(ROUNDDOWN($O$1*D4228/(1-D4228),0),20000)</f>
        <v>272</v>
      </c>
      <c r="I4228" s="27" t="n">
        <f aca="true">BETAINV(RAND(),F4228+1,$M$1+1,0,1)</f>
        <v>0.918880660302053</v>
      </c>
      <c r="J4228" s="27" t="n">
        <f aca="true">BETAINV(RAND(),G4228+1,$O$1+1,0,1)</f>
        <v>0.921296125935258</v>
      </c>
    </row>
    <row r="4229" customFormat="false" ht="12.75" hidden="false" customHeight="false" outlineLevel="0" collapsed="false">
      <c r="A4229" s="24" t="n">
        <f aca="true">ROUNDDOWN(RAND()+B4229,0)</f>
        <v>0</v>
      </c>
      <c r="B4229" s="25" t="n">
        <f aca="true">RAND()/2</f>
        <v>0.418314720887949</v>
      </c>
      <c r="C4229" s="25" t="n">
        <f aca="true">RAND()</f>
        <v>0.506936597252278</v>
      </c>
      <c r="D4229" s="25" t="n">
        <f aca="false">A4229*SQRT(C4229)+(1-A4229)*(1-SQRT(1-4*C4229*B4229+4*C4229*B4229^2))/2/B4229</f>
        <v>0.344532667575758</v>
      </c>
      <c r="F4229" s="26" t="n">
        <f aca="false">MIN(ROUNDDOWN($M$1*C4229/(1-C4229),0),20000)</f>
        <v>20</v>
      </c>
      <c r="G4229" s="26" t="n">
        <f aca="false">MIN(ROUNDDOWN($O$1*D4229/(1-D4229),0),20000)</f>
        <v>10</v>
      </c>
      <c r="I4229" s="27" t="n">
        <f aca="true">BETAINV(RAND(),F4229+1,$M$1+1,0,1)</f>
        <v>0.485811758305151</v>
      </c>
      <c r="J4229" s="27" t="n">
        <f aca="true">BETAINV(RAND(),G4229+1,$O$1+1,0,1)</f>
        <v>0.314457926779818</v>
      </c>
    </row>
    <row r="4230" customFormat="false" ht="12.75" hidden="false" customHeight="false" outlineLevel="0" collapsed="false">
      <c r="A4230" s="24" t="n">
        <f aca="true">ROUNDDOWN(RAND()+B4230,0)</f>
        <v>0</v>
      </c>
      <c r="B4230" s="25" t="n">
        <f aca="true">RAND()/2</f>
        <v>0.495425708371683</v>
      </c>
      <c r="C4230" s="25" t="n">
        <f aca="true">RAND()</f>
        <v>0.718269353405316</v>
      </c>
      <c r="D4230" s="25" t="n">
        <f aca="false">A4230*SQRT(C4230)+(1-A4230)*(1-SQRT(1-4*C4230*B4230+4*C4230*B4230^2))/2/B4230</f>
        <v>0.473492104370735</v>
      </c>
      <c r="F4230" s="26" t="n">
        <f aca="false">MIN(ROUNDDOWN($M$1*C4230/(1-C4230),0),20000)</f>
        <v>50</v>
      </c>
      <c r="G4230" s="26" t="n">
        <f aca="false">MIN(ROUNDDOWN($O$1*D4230/(1-D4230),0),20000)</f>
        <v>17</v>
      </c>
      <c r="I4230" s="27" t="n">
        <f aca="true">BETAINV(RAND(),F4230+1,$M$1+1,0,1)</f>
        <v>0.762245387205988</v>
      </c>
      <c r="J4230" s="27" t="n">
        <f aca="true">BETAINV(RAND(),G4230+1,$O$1+1,0,1)</f>
        <v>0.263997103632272</v>
      </c>
    </row>
    <row r="4231" customFormat="false" ht="12.75" hidden="false" customHeight="false" outlineLevel="0" collapsed="false">
      <c r="A4231" s="24" t="n">
        <f aca="true">ROUNDDOWN(RAND()+B4231,0)</f>
        <v>1</v>
      </c>
      <c r="B4231" s="25" t="n">
        <f aca="true">RAND()/2</f>
        <v>0.483495630201529</v>
      </c>
      <c r="C4231" s="25" t="n">
        <f aca="true">RAND()</f>
        <v>0.713613257434456</v>
      </c>
      <c r="D4231" s="25" t="n">
        <f aca="false">A4231*SQRT(C4231)+(1-A4231)*(1-SQRT(1-4*C4231*B4231+4*C4231*B4231^2))/2/B4231</f>
        <v>0.844756330212717</v>
      </c>
      <c r="F4231" s="26" t="n">
        <f aca="false">MIN(ROUNDDOWN($M$1*C4231/(1-C4231),0),20000)</f>
        <v>49</v>
      </c>
      <c r="G4231" s="26" t="n">
        <f aca="false">MIN(ROUNDDOWN($O$1*D4231/(1-D4231),0),20000)</f>
        <v>108</v>
      </c>
      <c r="I4231" s="27" t="n">
        <f aca="true">BETAINV(RAND(),F4231+1,$M$1+1,0,1)</f>
        <v>0.715408396846887</v>
      </c>
      <c r="J4231" s="27" t="n">
        <f aca="true">BETAINV(RAND(),G4231+1,$O$1+1,0,1)</f>
        <v>0.880940751925291</v>
      </c>
    </row>
    <row r="4232" customFormat="false" ht="12.75" hidden="false" customHeight="false" outlineLevel="0" collapsed="false">
      <c r="A4232" s="24" t="n">
        <f aca="true">ROUNDDOWN(RAND()+B4232,0)</f>
        <v>0</v>
      </c>
      <c r="B4232" s="25" t="n">
        <f aca="true">RAND()/2</f>
        <v>0.0272642963070436</v>
      </c>
      <c r="C4232" s="25" t="n">
        <f aca="true">RAND()</f>
        <v>0.389979303267922</v>
      </c>
      <c r="D4232" s="25" t="n">
        <f aca="false">A4232*SQRT(C4232)+(1-A4232)*(1-SQRT(1-4*C4232*B4232+4*C4232*B4232^2))/2/B4232</f>
        <v>0.383353551487707</v>
      </c>
      <c r="F4232" s="26" t="n">
        <f aca="false">MIN(ROUNDDOWN($M$1*C4232/(1-C4232),0),20000)</f>
        <v>12</v>
      </c>
      <c r="G4232" s="26" t="n">
        <f aca="false">MIN(ROUNDDOWN($O$1*D4232/(1-D4232),0),20000)</f>
        <v>12</v>
      </c>
      <c r="I4232" s="27" t="n">
        <f aca="true">BETAINV(RAND(),F4232+1,$M$1+1,0,1)</f>
        <v>0.352127077731186</v>
      </c>
      <c r="J4232" s="27" t="n">
        <f aca="true">BETAINV(RAND(),G4232+1,$O$1+1,0,1)</f>
        <v>0.363845944244486</v>
      </c>
    </row>
    <row r="4233" customFormat="false" ht="12.75" hidden="false" customHeight="false" outlineLevel="0" collapsed="false">
      <c r="A4233" s="24" t="n">
        <f aca="true">ROUNDDOWN(RAND()+B4233,0)</f>
        <v>1</v>
      </c>
      <c r="B4233" s="25" t="n">
        <f aca="true">RAND()/2</f>
        <v>0.213349535294703</v>
      </c>
      <c r="C4233" s="25" t="n">
        <f aca="true">RAND()</f>
        <v>0.460798995181875</v>
      </c>
      <c r="D4233" s="25" t="n">
        <f aca="false">A4233*SQRT(C4233)+(1-A4233)*(1-SQRT(1-4*C4233*B4233+4*C4233*B4233^2))/2/B4233</f>
        <v>0.678821769820234</v>
      </c>
      <c r="F4233" s="26" t="n">
        <f aca="false">MIN(ROUNDDOWN($M$1*C4233/(1-C4233),0),20000)</f>
        <v>17</v>
      </c>
      <c r="G4233" s="26" t="n">
        <f aca="false">MIN(ROUNDDOWN($O$1*D4233/(1-D4233),0),20000)</f>
        <v>42</v>
      </c>
      <c r="I4233" s="27" t="n">
        <f aca="true">BETAINV(RAND(),F4233+1,$M$1+1,0,1)</f>
        <v>0.4297334721288</v>
      </c>
      <c r="J4233" s="27" t="n">
        <f aca="true">BETAINV(RAND(),G4233+1,$O$1+1,0,1)</f>
        <v>0.663913324060777</v>
      </c>
    </row>
    <row r="4234" customFormat="false" ht="12.75" hidden="false" customHeight="false" outlineLevel="0" collapsed="false">
      <c r="A4234" s="24" t="n">
        <f aca="true">ROUNDDOWN(RAND()+B4234,0)</f>
        <v>1</v>
      </c>
      <c r="B4234" s="25" t="n">
        <f aca="true">RAND()/2</f>
        <v>0.466788666352818</v>
      </c>
      <c r="C4234" s="25" t="n">
        <f aca="true">RAND()</f>
        <v>0.0606955594491565</v>
      </c>
      <c r="D4234" s="25" t="n">
        <f aca="false">A4234*SQRT(C4234)+(1-A4234)*(1-SQRT(1-4*C4234*B4234+4*C4234*B4234^2))/2/B4234</f>
        <v>0.246364687910334</v>
      </c>
      <c r="F4234" s="26" t="n">
        <f aca="false">MIN(ROUNDDOWN($M$1*C4234/(1-C4234),0),20000)</f>
        <v>1</v>
      </c>
      <c r="G4234" s="26" t="n">
        <f aca="false">MIN(ROUNDDOWN($O$1*D4234/(1-D4234),0),20000)</f>
        <v>6</v>
      </c>
      <c r="I4234" s="27" t="n">
        <f aca="true">BETAINV(RAND(),F4234+1,$M$1+1,0,1)</f>
        <v>0.0333309483408613</v>
      </c>
      <c r="J4234" s="27" t="n">
        <f aca="true">BETAINV(RAND(),G4234+1,$O$1+1,0,1)</f>
        <v>0.296071115812717</v>
      </c>
    </row>
    <row r="4235" customFormat="false" ht="12.75" hidden="false" customHeight="false" outlineLevel="0" collapsed="false">
      <c r="A4235" s="24" t="n">
        <f aca="true">ROUNDDOWN(RAND()+B4235,0)</f>
        <v>1</v>
      </c>
      <c r="B4235" s="25" t="n">
        <f aca="true">RAND()/2</f>
        <v>0.407748641837684</v>
      </c>
      <c r="C4235" s="25" t="n">
        <f aca="true">RAND()</f>
        <v>0.83528889157839</v>
      </c>
      <c r="D4235" s="25" t="n">
        <f aca="false">A4235*SQRT(C4235)+(1-A4235)*(1-SQRT(1-4*C4235*B4235+4*C4235*B4235^2))/2/B4235</f>
        <v>0.913941404893328</v>
      </c>
      <c r="F4235" s="26" t="n">
        <f aca="false">MIN(ROUNDDOWN($M$1*C4235/(1-C4235),0),20000)</f>
        <v>101</v>
      </c>
      <c r="G4235" s="26" t="n">
        <f aca="false">MIN(ROUNDDOWN($O$1*D4235/(1-D4235),0),20000)</f>
        <v>212</v>
      </c>
      <c r="I4235" s="27" t="n">
        <f aca="true">BETAINV(RAND(),F4235+1,$M$1+1,0,1)</f>
        <v>0.771738025497961</v>
      </c>
      <c r="J4235" s="27" t="n">
        <f aca="true">BETAINV(RAND(),G4235+1,$O$1+1,0,1)</f>
        <v>0.90768378098323</v>
      </c>
    </row>
    <row r="4236" customFormat="false" ht="12.75" hidden="false" customHeight="false" outlineLevel="0" collapsed="false">
      <c r="A4236" s="24" t="n">
        <f aca="true">ROUNDDOWN(RAND()+B4236,0)</f>
        <v>0</v>
      </c>
      <c r="B4236" s="25" t="n">
        <f aca="true">RAND()/2</f>
        <v>0.209728468723084</v>
      </c>
      <c r="C4236" s="25" t="n">
        <f aca="true">RAND()</f>
        <v>0.954835686368237</v>
      </c>
      <c r="D4236" s="25" t="n">
        <f aca="false">A4236*SQRT(C4236)+(1-A4236)*(1-SQRT(1-4*C4236*B4236+4*C4236*B4236^2))/2/B4236</f>
        <v>0.939827543325947</v>
      </c>
      <c r="F4236" s="26" t="n">
        <f aca="false">MIN(ROUNDDOWN($M$1*C4236/(1-C4236),0),20000)</f>
        <v>422</v>
      </c>
      <c r="G4236" s="26" t="n">
        <f aca="false">MIN(ROUNDDOWN($O$1*D4236/(1-D4236),0),20000)</f>
        <v>312</v>
      </c>
      <c r="I4236" s="27" t="n">
        <f aca="true">BETAINV(RAND(),F4236+1,$M$1+1,0,1)</f>
        <v>0.941803657372097</v>
      </c>
      <c r="J4236" s="27" t="n">
        <f aca="true">BETAINV(RAND(),G4236+1,$O$1+1,0,1)</f>
        <v>0.916693958271142</v>
      </c>
    </row>
    <row r="4237" customFormat="false" ht="12.75" hidden="false" customHeight="false" outlineLevel="0" collapsed="false">
      <c r="A4237" s="24" t="n">
        <f aca="true">ROUNDDOWN(RAND()+B4237,0)</f>
        <v>0</v>
      </c>
      <c r="B4237" s="25" t="n">
        <f aca="true">RAND()/2</f>
        <v>0.367454422108631</v>
      </c>
      <c r="C4237" s="25" t="n">
        <f aca="true">RAND()</f>
        <v>0.806127278571256</v>
      </c>
      <c r="D4237" s="25" t="n">
        <f aca="false">A4237*SQRT(C4237)+(1-A4237)*(1-SQRT(1-4*C4237*B4237+4*C4237*B4237^2))/2/B4237</f>
        <v>0.679646617059535</v>
      </c>
      <c r="F4237" s="26" t="n">
        <f aca="false">MIN(ROUNDDOWN($M$1*C4237/(1-C4237),0),20000)</f>
        <v>83</v>
      </c>
      <c r="G4237" s="26" t="n">
        <f aca="false">MIN(ROUNDDOWN($O$1*D4237/(1-D4237),0),20000)</f>
        <v>42</v>
      </c>
      <c r="I4237" s="27" t="n">
        <f aca="true">BETAINV(RAND(),F4237+1,$M$1+1,0,1)</f>
        <v>0.675914318721903</v>
      </c>
      <c r="J4237" s="27" t="n">
        <f aca="true">BETAINV(RAND(),G4237+1,$O$1+1,0,1)</f>
        <v>0.671175794568443</v>
      </c>
    </row>
    <row r="4238" customFormat="false" ht="12.75" hidden="false" customHeight="false" outlineLevel="0" collapsed="false">
      <c r="A4238" s="24" t="n">
        <f aca="true">ROUNDDOWN(RAND()+B4238,0)</f>
        <v>0</v>
      </c>
      <c r="B4238" s="25" t="n">
        <f aca="true">RAND()/2</f>
        <v>0.273861005257951</v>
      </c>
      <c r="C4238" s="25" t="n">
        <f aca="true">RAND()</f>
        <v>0.736506323914803</v>
      </c>
      <c r="D4238" s="25" t="n">
        <f aca="false">A4238*SQRT(C4238)+(1-A4238)*(1-SQRT(1-4*C4238*B4238+4*C4238*B4238^2))/2/B4238</f>
        <v>0.650795691212009</v>
      </c>
      <c r="F4238" s="26" t="n">
        <f aca="false">MIN(ROUNDDOWN($M$1*C4238/(1-C4238),0),20000)</f>
        <v>55</v>
      </c>
      <c r="G4238" s="26" t="n">
        <f aca="false">MIN(ROUNDDOWN($O$1*D4238/(1-D4238),0),20000)</f>
        <v>37</v>
      </c>
      <c r="I4238" s="27" t="n">
        <f aca="true">BETAINV(RAND(),F4238+1,$M$1+1,0,1)</f>
        <v>0.707147125069856</v>
      </c>
      <c r="J4238" s="27" t="n">
        <f aca="true">BETAINV(RAND(),G4238+1,$O$1+1,0,1)</f>
        <v>0.762660481777171</v>
      </c>
    </row>
    <row r="4239" customFormat="false" ht="12.75" hidden="false" customHeight="false" outlineLevel="0" collapsed="false">
      <c r="A4239" s="24" t="n">
        <f aca="true">ROUNDDOWN(RAND()+B4239,0)</f>
        <v>0</v>
      </c>
      <c r="B4239" s="25" t="n">
        <f aca="true">RAND()/2</f>
        <v>0.043552462989334</v>
      </c>
      <c r="C4239" s="25" t="n">
        <f aca="true">RAND()</f>
        <v>0.468683976140913</v>
      </c>
      <c r="D4239" s="25" t="n">
        <f aca="false">A4239*SQRT(C4239)+(1-A4239)*(1-SQRT(1-4*C4239*B4239+4*C4239*B4239^2))/2/B4239</f>
        <v>0.45738276609117</v>
      </c>
      <c r="F4239" s="26" t="n">
        <f aca="false">MIN(ROUNDDOWN($M$1*C4239/(1-C4239),0),20000)</f>
        <v>17</v>
      </c>
      <c r="G4239" s="26" t="n">
        <f aca="false">MIN(ROUNDDOWN($O$1*D4239/(1-D4239),0),20000)</f>
        <v>16</v>
      </c>
      <c r="I4239" s="27" t="n">
        <f aca="true">BETAINV(RAND(),F4239+1,$M$1+1,0,1)</f>
        <v>0.476441706563764</v>
      </c>
      <c r="J4239" s="27" t="n">
        <f aca="true">BETAINV(RAND(),G4239+1,$O$1+1,0,1)</f>
        <v>0.45213979936794</v>
      </c>
    </row>
    <row r="4240" customFormat="false" ht="12.75" hidden="false" customHeight="false" outlineLevel="0" collapsed="false">
      <c r="A4240" s="24" t="n">
        <f aca="true">ROUNDDOWN(RAND()+B4240,0)</f>
        <v>1</v>
      </c>
      <c r="B4240" s="25" t="n">
        <f aca="true">RAND()/2</f>
        <v>0.317554992868249</v>
      </c>
      <c r="C4240" s="25" t="n">
        <f aca="true">RAND()</f>
        <v>0.847251327706978</v>
      </c>
      <c r="D4240" s="25" t="n">
        <f aca="false">A4240*SQRT(C4240)+(1-A4240)*(1-SQRT(1-4*C4240*B4240+4*C4240*B4240^2))/2/B4240</f>
        <v>0.920462561817143</v>
      </c>
      <c r="F4240" s="26" t="n">
        <f aca="false">MIN(ROUNDDOWN($M$1*C4240/(1-C4240),0),20000)</f>
        <v>110</v>
      </c>
      <c r="G4240" s="26" t="n">
        <f aca="false">MIN(ROUNDDOWN($O$1*D4240/(1-D4240),0),20000)</f>
        <v>231</v>
      </c>
      <c r="I4240" s="27" t="n">
        <f aca="true">BETAINV(RAND(),F4240+1,$M$1+1,0,1)</f>
        <v>0.810214323397231</v>
      </c>
      <c r="J4240" s="27" t="n">
        <f aca="true">BETAINV(RAND(),G4240+1,$O$1+1,0,1)</f>
        <v>0.892046852355161</v>
      </c>
    </row>
    <row r="4241" customFormat="false" ht="12.75" hidden="false" customHeight="false" outlineLevel="0" collapsed="false">
      <c r="A4241" s="24" t="n">
        <f aca="true">ROUNDDOWN(RAND()+B4241,0)</f>
        <v>1</v>
      </c>
      <c r="B4241" s="25" t="n">
        <f aca="true">RAND()/2</f>
        <v>0.3655993314752</v>
      </c>
      <c r="C4241" s="25" t="n">
        <f aca="true">RAND()</f>
        <v>0.955408062177565</v>
      </c>
      <c r="D4241" s="25" t="n">
        <f aca="false">A4241*SQRT(C4241)+(1-A4241)*(1-SQRT(1-4*C4241*B4241+4*C4241*B4241^2))/2/B4241</f>
        <v>0.977449774759586</v>
      </c>
      <c r="F4241" s="26" t="n">
        <f aca="false">MIN(ROUNDDOWN($M$1*C4241/(1-C4241),0),20000)</f>
        <v>428</v>
      </c>
      <c r="G4241" s="26" t="n">
        <f aca="false">MIN(ROUNDDOWN($O$1*D4241/(1-D4241),0),20000)</f>
        <v>866</v>
      </c>
      <c r="I4241" s="27" t="n">
        <f aca="true">BETAINV(RAND(),F4241+1,$M$1+1,0,1)</f>
        <v>0.95352249512598</v>
      </c>
      <c r="J4241" s="27" t="n">
        <f aca="true">BETAINV(RAND(),G4241+1,$O$1+1,0,1)</f>
        <v>0.975872384840432</v>
      </c>
    </row>
    <row r="4242" customFormat="false" ht="12.75" hidden="false" customHeight="false" outlineLevel="0" collapsed="false">
      <c r="A4242" s="24" t="n">
        <f aca="true">ROUNDDOWN(RAND()+B4242,0)</f>
        <v>1</v>
      </c>
      <c r="B4242" s="25" t="n">
        <f aca="true">RAND()/2</f>
        <v>0.474929843479547</v>
      </c>
      <c r="C4242" s="25" t="n">
        <f aca="true">RAND()</f>
        <v>0.931236667384562</v>
      </c>
      <c r="D4242" s="25" t="n">
        <f aca="false">A4242*SQRT(C4242)+(1-A4242)*(1-SQRT(1-4*C4242*B4242+4*C4242*B4242^2))/2/B4242</f>
        <v>0.96500604525804</v>
      </c>
      <c r="F4242" s="26" t="n">
        <f aca="false">MIN(ROUNDDOWN($M$1*C4242/(1-C4242),0),20000)</f>
        <v>270</v>
      </c>
      <c r="G4242" s="26" t="n">
        <f aca="false">MIN(ROUNDDOWN($O$1*D4242/(1-D4242),0),20000)</f>
        <v>551</v>
      </c>
      <c r="I4242" s="27" t="n">
        <f aca="true">BETAINV(RAND(),F4242+1,$M$1+1,0,1)</f>
        <v>0.944667399167862</v>
      </c>
      <c r="J4242" s="27" t="n">
        <f aca="true">BETAINV(RAND(),G4242+1,$O$1+1,0,1)</f>
        <v>0.960900412389821</v>
      </c>
    </row>
    <row r="4243" customFormat="false" ht="12.75" hidden="false" customHeight="false" outlineLevel="0" collapsed="false">
      <c r="A4243" s="24" t="n">
        <f aca="true">ROUNDDOWN(RAND()+B4243,0)</f>
        <v>0</v>
      </c>
      <c r="B4243" s="25" t="n">
        <f aca="true">RAND()/2</f>
        <v>0.31156934453239</v>
      </c>
      <c r="C4243" s="25" t="n">
        <f aca="true">RAND()</f>
        <v>0.788876381589631</v>
      </c>
      <c r="D4243" s="25" t="n">
        <f aca="false">A4243*SQRT(C4243)+(1-A4243)*(1-SQRT(1-4*C4243*B4243+4*C4243*B4243^2))/2/B4243</f>
        <v>0.692503009697896</v>
      </c>
      <c r="F4243" s="26" t="n">
        <f aca="false">MIN(ROUNDDOWN($M$1*C4243/(1-C4243),0),20000)</f>
        <v>74</v>
      </c>
      <c r="G4243" s="26" t="n">
        <f aca="false">MIN(ROUNDDOWN($O$1*D4243/(1-D4243),0),20000)</f>
        <v>45</v>
      </c>
      <c r="I4243" s="27" t="n">
        <f aca="true">BETAINV(RAND(),F4243+1,$M$1+1,0,1)</f>
        <v>0.817930766505234</v>
      </c>
      <c r="J4243" s="27" t="n">
        <f aca="true">BETAINV(RAND(),G4243+1,$O$1+1,0,1)</f>
        <v>0.67871799500641</v>
      </c>
    </row>
    <row r="4244" customFormat="false" ht="12.75" hidden="false" customHeight="false" outlineLevel="0" collapsed="false">
      <c r="A4244" s="24" t="n">
        <f aca="true">ROUNDDOWN(RAND()+B4244,0)</f>
        <v>0</v>
      </c>
      <c r="B4244" s="25" t="n">
        <f aca="true">RAND()/2</f>
        <v>0.22949414195453</v>
      </c>
      <c r="C4244" s="25" t="n">
        <f aca="true">RAND()</f>
        <v>0.959313548580763</v>
      </c>
      <c r="D4244" s="25" t="n">
        <f aca="false">A4244*SQRT(C4244)+(1-A4244)*(1-SQRT(1-4*C4244*B4244+4*C4244*B4244^2))/2/B4244</f>
        <v>0.943412896620524</v>
      </c>
      <c r="F4244" s="26" t="n">
        <f aca="false">MIN(ROUNDDOWN($M$1*C4244/(1-C4244),0),20000)</f>
        <v>471</v>
      </c>
      <c r="G4244" s="26" t="n">
        <f aca="false">MIN(ROUNDDOWN($O$1*D4244/(1-D4244),0),20000)</f>
        <v>333</v>
      </c>
      <c r="I4244" s="27" t="n">
        <f aca="true">BETAINV(RAND(),F4244+1,$M$1+1,0,1)</f>
        <v>0.976303598133551</v>
      </c>
      <c r="J4244" s="27" t="n">
        <f aca="true">BETAINV(RAND(),G4244+1,$O$1+1,0,1)</f>
        <v>0.940619366393956</v>
      </c>
    </row>
    <row r="4245" customFormat="false" ht="12.75" hidden="false" customHeight="false" outlineLevel="0" collapsed="false">
      <c r="A4245" s="24" t="n">
        <f aca="true">ROUNDDOWN(RAND()+B4245,0)</f>
        <v>0</v>
      </c>
      <c r="B4245" s="25" t="n">
        <f aca="true">RAND()/2</f>
        <v>0.0297311230275683</v>
      </c>
      <c r="C4245" s="25" t="n">
        <f aca="true">RAND()</f>
        <v>0.467674971437465</v>
      </c>
      <c r="D4245" s="25" t="n">
        <f aca="false">A4245*SQRT(C4245)+(1-A4245)*(1-SQRT(1-4*C4245*B4245+4*C4245*B4245^2))/2/B4245</f>
        <v>0.460063306680953</v>
      </c>
      <c r="F4245" s="26" t="n">
        <f aca="false">MIN(ROUNDDOWN($M$1*C4245/(1-C4245),0),20000)</f>
        <v>17</v>
      </c>
      <c r="G4245" s="26" t="n">
        <f aca="false">MIN(ROUNDDOWN($O$1*D4245/(1-D4245),0),20000)</f>
        <v>17</v>
      </c>
      <c r="I4245" s="27" t="n">
        <f aca="true">BETAINV(RAND(),F4245+1,$M$1+1,0,1)</f>
        <v>0.441136411508277</v>
      </c>
      <c r="J4245" s="27" t="n">
        <f aca="true">BETAINV(RAND(),G4245+1,$O$1+1,0,1)</f>
        <v>0.326433712245458</v>
      </c>
    </row>
    <row r="4246" customFormat="false" ht="12.75" hidden="false" customHeight="false" outlineLevel="0" collapsed="false">
      <c r="A4246" s="24" t="n">
        <f aca="true">ROUNDDOWN(RAND()+B4246,0)</f>
        <v>0</v>
      </c>
      <c r="B4246" s="25" t="n">
        <f aca="true">RAND()/2</f>
        <v>0.0921633678641823</v>
      </c>
      <c r="C4246" s="25" t="n">
        <f aca="true">RAND()</f>
        <v>0.329040726252104</v>
      </c>
      <c r="D4246" s="25" t="n">
        <f aca="false">A4246*SQRT(C4246)+(1-A4246)*(1-SQRT(1-4*C4246*B4246+4*C4246*B4246^2))/2/B4246</f>
        <v>0.307425632535627</v>
      </c>
      <c r="F4246" s="26" t="n">
        <f aca="false">MIN(ROUNDDOWN($M$1*C4246/(1-C4246),0),20000)</f>
        <v>9</v>
      </c>
      <c r="G4246" s="26" t="n">
        <f aca="false">MIN(ROUNDDOWN($O$1*D4246/(1-D4246),0),20000)</f>
        <v>8</v>
      </c>
      <c r="I4246" s="27" t="n">
        <f aca="true">BETAINV(RAND(),F4246+1,$M$1+1,0,1)</f>
        <v>0.230854891514152</v>
      </c>
      <c r="J4246" s="27" t="n">
        <f aca="true">BETAINV(RAND(),G4246+1,$O$1+1,0,1)</f>
        <v>0.215368792896626</v>
      </c>
    </row>
    <row r="4247" customFormat="false" ht="12.75" hidden="false" customHeight="false" outlineLevel="0" collapsed="false">
      <c r="A4247" s="24" t="n">
        <f aca="true">ROUNDDOWN(RAND()+B4247,0)</f>
        <v>1</v>
      </c>
      <c r="B4247" s="25" t="n">
        <f aca="true">RAND()/2</f>
        <v>0.290074514297476</v>
      </c>
      <c r="C4247" s="25" t="n">
        <f aca="true">RAND()</f>
        <v>0.951064192807789</v>
      </c>
      <c r="D4247" s="25" t="n">
        <f aca="false">A4247*SQRT(C4247)+(1-A4247)*(1-SQRT(1-4*C4247*B4247+4*C4247*B4247^2))/2/B4247</f>
        <v>0.975225201072957</v>
      </c>
      <c r="F4247" s="26" t="n">
        <f aca="false">MIN(ROUNDDOWN($M$1*C4247/(1-C4247),0),20000)</f>
        <v>388</v>
      </c>
      <c r="G4247" s="26" t="n">
        <f aca="false">MIN(ROUNDDOWN($O$1*D4247/(1-D4247),0),20000)</f>
        <v>787</v>
      </c>
      <c r="I4247" s="27" t="n">
        <f aca="true">BETAINV(RAND(),F4247+1,$M$1+1,0,1)</f>
        <v>0.948053727295654</v>
      </c>
      <c r="J4247" s="27" t="n">
        <f aca="true">BETAINV(RAND(),G4247+1,$O$1+1,0,1)</f>
        <v>0.978078073629218</v>
      </c>
    </row>
    <row r="4248" customFormat="false" ht="12.75" hidden="false" customHeight="false" outlineLevel="0" collapsed="false">
      <c r="A4248" s="24" t="n">
        <f aca="true">ROUNDDOWN(RAND()+B4248,0)</f>
        <v>1</v>
      </c>
      <c r="B4248" s="25" t="n">
        <f aca="true">RAND()/2</f>
        <v>0.393249213026542</v>
      </c>
      <c r="C4248" s="25" t="n">
        <f aca="true">RAND()</f>
        <v>0.695518526961473</v>
      </c>
      <c r="D4248" s="25" t="n">
        <f aca="false">A4248*SQRT(C4248)+(1-A4248)*(1-SQRT(1-4*C4248*B4248+4*C4248*B4248^2))/2/B4248</f>
        <v>0.833977533846969</v>
      </c>
      <c r="F4248" s="26" t="n">
        <f aca="false">MIN(ROUNDDOWN($M$1*C4248/(1-C4248),0),20000)</f>
        <v>45</v>
      </c>
      <c r="G4248" s="26" t="n">
        <f aca="false">MIN(ROUNDDOWN($O$1*D4248/(1-D4248),0),20000)</f>
        <v>100</v>
      </c>
      <c r="I4248" s="27" t="n">
        <f aca="true">BETAINV(RAND(),F4248+1,$M$1+1,0,1)</f>
        <v>0.733596500566681</v>
      </c>
      <c r="J4248" s="27" t="n">
        <f aca="true">BETAINV(RAND(),G4248+1,$O$1+1,0,1)</f>
        <v>0.828589740003875</v>
      </c>
    </row>
    <row r="4249" customFormat="false" ht="12.75" hidden="false" customHeight="false" outlineLevel="0" collapsed="false">
      <c r="A4249" s="24" t="n">
        <f aca="true">ROUNDDOWN(RAND()+B4249,0)</f>
        <v>1</v>
      </c>
      <c r="B4249" s="25" t="n">
        <f aca="true">RAND()/2</f>
        <v>0.340602255965518</v>
      </c>
      <c r="C4249" s="25" t="n">
        <f aca="true">RAND()</f>
        <v>0.168676411996805</v>
      </c>
      <c r="D4249" s="25" t="n">
        <f aca="false">A4249*SQRT(C4249)+(1-A4249)*(1-SQRT(1-4*C4249*B4249+4*C4249*B4249^2))/2/B4249</f>
        <v>0.410702339896919</v>
      </c>
      <c r="F4249" s="26" t="n">
        <f aca="false">MIN(ROUNDDOWN($M$1*C4249/(1-C4249),0),20000)</f>
        <v>4</v>
      </c>
      <c r="G4249" s="26" t="n">
        <f aca="false">MIN(ROUNDDOWN($O$1*D4249/(1-D4249),0),20000)</f>
        <v>13</v>
      </c>
      <c r="I4249" s="27" t="n">
        <f aca="true">BETAINV(RAND(),F4249+1,$M$1+1,0,1)</f>
        <v>0.1177241749643</v>
      </c>
      <c r="J4249" s="27" t="n">
        <f aca="true">BETAINV(RAND(),G4249+1,$O$1+1,0,1)</f>
        <v>0.500047427652964</v>
      </c>
    </row>
    <row r="4250" customFormat="false" ht="12.75" hidden="false" customHeight="false" outlineLevel="0" collapsed="false">
      <c r="A4250" s="24" t="n">
        <f aca="true">ROUNDDOWN(RAND()+B4250,0)</f>
        <v>0</v>
      </c>
      <c r="B4250" s="25" t="n">
        <f aca="true">RAND()/2</f>
        <v>0.487358699283069</v>
      </c>
      <c r="C4250" s="25" t="n">
        <f aca="true">RAND()</f>
        <v>0.875029382901524</v>
      </c>
      <c r="D4250" s="25" t="n">
        <f aca="false">A4250*SQRT(C4250)+(1-A4250)*(1-SQRT(1-4*C4250*B4250+4*C4250*B4250^2))/2/B4250</f>
        <v>0.662446313375368</v>
      </c>
      <c r="F4250" s="26" t="n">
        <f aca="false">MIN(ROUNDDOWN($M$1*C4250/(1-C4250),0),20000)</f>
        <v>140</v>
      </c>
      <c r="G4250" s="26" t="n">
        <f aca="false">MIN(ROUNDDOWN($O$1*D4250/(1-D4250),0),20000)</f>
        <v>39</v>
      </c>
      <c r="I4250" s="27" t="n">
        <f aca="true">BETAINV(RAND(),F4250+1,$M$1+1,0,1)</f>
        <v>0.879140988870515</v>
      </c>
      <c r="J4250" s="27" t="n">
        <f aca="true">BETAINV(RAND(),G4250+1,$O$1+1,0,1)</f>
        <v>0.660059385261964</v>
      </c>
    </row>
    <row r="4251" customFormat="false" ht="12.75" hidden="false" customHeight="false" outlineLevel="0" collapsed="false">
      <c r="A4251" s="24" t="n">
        <f aca="true">ROUNDDOWN(RAND()+B4251,0)</f>
        <v>0</v>
      </c>
      <c r="B4251" s="25" t="n">
        <f aca="true">RAND()/2</f>
        <v>0.244773257497462</v>
      </c>
      <c r="C4251" s="25" t="n">
        <f aca="true">RAND()</f>
        <v>0.24967444468858</v>
      </c>
      <c r="D4251" s="25" t="n">
        <f aca="false">A4251*SQRT(C4251)+(1-A4251)*(1-SQRT(1-4*C4251*B4251+4*C4251*B4251^2))/2/B4251</f>
        <v>0.198173758138204</v>
      </c>
      <c r="F4251" s="26" t="n">
        <f aca="false">MIN(ROUNDDOWN($M$1*C4251/(1-C4251),0),20000)</f>
        <v>6</v>
      </c>
      <c r="G4251" s="26" t="n">
        <f aca="false">MIN(ROUNDDOWN($O$1*D4251/(1-D4251),0),20000)</f>
        <v>4</v>
      </c>
      <c r="I4251" s="27" t="n">
        <f aca="true">BETAINV(RAND(),F4251+1,$M$1+1,0,1)</f>
        <v>0.219329077047034</v>
      </c>
      <c r="J4251" s="27" t="n">
        <f aca="true">BETAINV(RAND(),G4251+1,$O$1+1,0,1)</f>
        <v>0.249640095286596</v>
      </c>
    </row>
    <row r="4252" customFormat="false" ht="12.75" hidden="false" customHeight="false" outlineLevel="0" collapsed="false">
      <c r="A4252" s="24" t="n">
        <f aca="true">ROUNDDOWN(RAND()+B4252,0)</f>
        <v>1</v>
      </c>
      <c r="B4252" s="25" t="n">
        <f aca="true">RAND()/2</f>
        <v>0.383449782457952</v>
      </c>
      <c r="C4252" s="25" t="n">
        <f aca="true">RAND()</f>
        <v>0.599273838556468</v>
      </c>
      <c r="D4252" s="25" t="n">
        <f aca="false">A4252*SQRT(C4252)+(1-A4252)*(1-SQRT(1-4*C4252*B4252+4*C4252*B4252^2))/2/B4252</f>
        <v>0.774127792135425</v>
      </c>
      <c r="F4252" s="26" t="n">
        <f aca="false">MIN(ROUNDDOWN($M$1*C4252/(1-C4252),0),20000)</f>
        <v>29</v>
      </c>
      <c r="G4252" s="26" t="n">
        <f aca="false">MIN(ROUNDDOWN($O$1*D4252/(1-D4252),0),20000)</f>
        <v>68</v>
      </c>
      <c r="I4252" s="27" t="n">
        <f aca="true">BETAINV(RAND(),F4252+1,$M$1+1,0,1)</f>
        <v>0.607846256762299</v>
      </c>
      <c r="J4252" s="27" t="n">
        <f aca="true">BETAINV(RAND(),G4252+1,$O$1+1,0,1)</f>
        <v>0.652697420996937</v>
      </c>
    </row>
    <row r="4253" customFormat="false" ht="12.75" hidden="false" customHeight="false" outlineLevel="0" collapsed="false">
      <c r="A4253" s="24" t="n">
        <f aca="true">ROUNDDOWN(RAND()+B4253,0)</f>
        <v>1</v>
      </c>
      <c r="B4253" s="25" t="n">
        <f aca="true">RAND()/2</f>
        <v>0.175368896756677</v>
      </c>
      <c r="C4253" s="25" t="n">
        <f aca="true">RAND()</f>
        <v>0.308444036612602</v>
      </c>
      <c r="D4253" s="25" t="n">
        <f aca="false">A4253*SQRT(C4253)+(1-A4253)*(1-SQRT(1-4*C4253*B4253+4*C4253*B4253^2))/2/B4253</f>
        <v>0.555377382157936</v>
      </c>
      <c r="F4253" s="26" t="n">
        <f aca="false">MIN(ROUNDDOWN($M$1*C4253/(1-C4253),0),20000)</f>
        <v>8</v>
      </c>
      <c r="G4253" s="26" t="n">
        <f aca="false">MIN(ROUNDDOWN($O$1*D4253/(1-D4253),0),20000)</f>
        <v>24</v>
      </c>
      <c r="I4253" s="27" t="n">
        <f aca="true">BETAINV(RAND(),F4253+1,$M$1+1,0,1)</f>
        <v>0.272280712585184</v>
      </c>
      <c r="J4253" s="27" t="n">
        <f aca="true">BETAINV(RAND(),G4253+1,$O$1+1,0,1)</f>
        <v>0.4848118969279</v>
      </c>
    </row>
    <row r="4254" customFormat="false" ht="12.75" hidden="false" customHeight="false" outlineLevel="0" collapsed="false">
      <c r="A4254" s="24" t="n">
        <f aca="true">ROUNDDOWN(RAND()+B4254,0)</f>
        <v>0</v>
      </c>
      <c r="B4254" s="25" t="n">
        <f aca="true">RAND()/2</f>
        <v>0.413679427042055</v>
      </c>
      <c r="C4254" s="25" t="n">
        <f aca="true">RAND()</f>
        <v>0.836031360832668</v>
      </c>
      <c r="D4254" s="25" t="n">
        <f aca="false">A4254*SQRT(C4254)+(1-A4254)*(1-SQRT(1-4*C4254*B4254+4*C4254*B4254^2))/2/B4254</f>
        <v>0.68336638117336</v>
      </c>
      <c r="F4254" s="26" t="n">
        <f aca="false">MIN(ROUNDDOWN($M$1*C4254/(1-C4254),0),20000)</f>
        <v>101</v>
      </c>
      <c r="G4254" s="26" t="n">
        <f aca="false">MIN(ROUNDDOWN($O$1*D4254/(1-D4254),0),20000)</f>
        <v>43</v>
      </c>
      <c r="I4254" s="27" t="n">
        <f aca="true">BETAINV(RAND(),F4254+1,$M$1+1,0,1)</f>
        <v>0.776066376571596</v>
      </c>
      <c r="J4254" s="27" t="n">
        <f aca="true">BETAINV(RAND(),G4254+1,$O$1+1,0,1)</f>
        <v>0.715589828573362</v>
      </c>
    </row>
    <row r="4255" customFormat="false" ht="12.75" hidden="false" customHeight="false" outlineLevel="0" collapsed="false">
      <c r="A4255" s="24" t="n">
        <f aca="true">ROUNDDOWN(RAND()+B4255,0)</f>
        <v>0</v>
      </c>
      <c r="B4255" s="25" t="n">
        <f aca="true">RAND()/2</f>
        <v>0.478046381135465</v>
      </c>
      <c r="C4255" s="25" t="n">
        <f aca="true">RAND()</f>
        <v>0.99284237523477</v>
      </c>
      <c r="D4255" s="25" t="n">
        <f aca="false">A4255*SQRT(C4255)+(1-A4255)*(1-SQRT(1-4*C4255*B4255+4*C4255*B4255^2))/2/B4255</f>
        <v>0.946304284487621</v>
      </c>
      <c r="F4255" s="26" t="n">
        <f aca="false">MIN(ROUNDDOWN($M$1*C4255/(1-C4255),0),20000)</f>
        <v>2774</v>
      </c>
      <c r="G4255" s="26" t="n">
        <f aca="false">MIN(ROUNDDOWN($O$1*D4255/(1-D4255),0),20000)</f>
        <v>352</v>
      </c>
      <c r="I4255" s="27" t="n">
        <f aca="true">BETAINV(RAND(),F4255+1,$M$1+1,0,1)</f>
        <v>0.989796108436228</v>
      </c>
      <c r="J4255" s="27" t="n">
        <f aca="true">BETAINV(RAND(),G4255+1,$O$1+1,0,1)</f>
        <v>0.943267195490057</v>
      </c>
    </row>
    <row r="4256" customFormat="false" ht="12.75" hidden="false" customHeight="false" outlineLevel="0" collapsed="false">
      <c r="A4256" s="24" t="n">
        <f aca="true">ROUNDDOWN(RAND()+B4256,0)</f>
        <v>0</v>
      </c>
      <c r="B4256" s="25" t="n">
        <f aca="true">RAND()/2</f>
        <v>0.484313320835887</v>
      </c>
      <c r="C4256" s="25" t="n">
        <f aca="true">RAND()</f>
        <v>0.425975028974927</v>
      </c>
      <c r="D4256" s="25" t="n">
        <f aca="false">A4256*SQRT(C4256)+(1-A4256)*(1-SQRT(1-4*C4256*B4256+4*C4256*B4256^2))/2/B4256</f>
        <v>0.249919816891096</v>
      </c>
      <c r="F4256" s="26" t="n">
        <f aca="false">MIN(ROUNDDOWN($M$1*C4256/(1-C4256),0),20000)</f>
        <v>14</v>
      </c>
      <c r="G4256" s="26" t="n">
        <f aca="false">MIN(ROUNDDOWN($O$1*D4256/(1-D4256),0),20000)</f>
        <v>6</v>
      </c>
      <c r="I4256" s="27" t="n">
        <f aca="true">BETAINV(RAND(),F4256+1,$M$1+1,0,1)</f>
        <v>0.424640217356176</v>
      </c>
      <c r="J4256" s="27" t="n">
        <f aca="true">BETAINV(RAND(),G4256+1,$O$1+1,0,1)</f>
        <v>0.303233955196816</v>
      </c>
    </row>
    <row r="4257" customFormat="false" ht="12.75" hidden="false" customHeight="false" outlineLevel="0" collapsed="false">
      <c r="A4257" s="24" t="n">
        <f aca="true">ROUNDDOWN(RAND()+B4257,0)</f>
        <v>1</v>
      </c>
      <c r="B4257" s="25" t="n">
        <f aca="true">RAND()/2</f>
        <v>0.468076699747291</v>
      </c>
      <c r="C4257" s="25" t="n">
        <f aca="true">RAND()</f>
        <v>0.263354665206304</v>
      </c>
      <c r="D4257" s="25" t="n">
        <f aca="false">A4257*SQRT(C4257)+(1-A4257)*(1-SQRT(1-4*C4257*B4257+4*C4257*B4257^2))/2/B4257</f>
        <v>0.513180928334543</v>
      </c>
      <c r="F4257" s="26" t="n">
        <f aca="false">MIN(ROUNDDOWN($M$1*C4257/(1-C4257),0),20000)</f>
        <v>7</v>
      </c>
      <c r="G4257" s="26" t="n">
        <f aca="false">MIN(ROUNDDOWN($O$1*D4257/(1-D4257),0),20000)</f>
        <v>21</v>
      </c>
      <c r="I4257" s="27" t="n">
        <f aca="true">BETAINV(RAND(),F4257+1,$M$1+1,0,1)</f>
        <v>0.185297627178043</v>
      </c>
      <c r="J4257" s="27" t="n">
        <f aca="true">BETAINV(RAND(),G4257+1,$O$1+1,0,1)</f>
        <v>0.560726082243896</v>
      </c>
    </row>
    <row r="4258" customFormat="false" ht="12.75" hidden="false" customHeight="false" outlineLevel="0" collapsed="false">
      <c r="A4258" s="24" t="n">
        <f aca="true">ROUNDDOWN(RAND()+B4258,0)</f>
        <v>1</v>
      </c>
      <c r="B4258" s="25" t="n">
        <f aca="true">RAND()/2</f>
        <v>0.338256990652542</v>
      </c>
      <c r="C4258" s="25" t="n">
        <f aca="true">RAND()</f>
        <v>0.394362198898548</v>
      </c>
      <c r="D4258" s="25" t="n">
        <f aca="false">A4258*SQRT(C4258)+(1-A4258)*(1-SQRT(1-4*C4258*B4258+4*C4258*B4258^2))/2/B4258</f>
        <v>0.627982642195267</v>
      </c>
      <c r="F4258" s="26" t="n">
        <f aca="false">MIN(ROUNDDOWN($M$1*C4258/(1-C4258),0),20000)</f>
        <v>13</v>
      </c>
      <c r="G4258" s="26" t="n">
        <f aca="false">MIN(ROUNDDOWN($O$1*D4258/(1-D4258),0),20000)</f>
        <v>33</v>
      </c>
      <c r="I4258" s="27" t="n">
        <f aca="true">BETAINV(RAND(),F4258+1,$M$1+1,0,1)</f>
        <v>0.493218030718186</v>
      </c>
      <c r="J4258" s="27" t="n">
        <f aca="true">BETAINV(RAND(),G4258+1,$O$1+1,0,1)</f>
        <v>0.644520334469764</v>
      </c>
    </row>
    <row r="4259" customFormat="false" ht="12.75" hidden="false" customHeight="false" outlineLevel="0" collapsed="false">
      <c r="A4259" s="24" t="n">
        <f aca="true">ROUNDDOWN(RAND()+B4259,0)</f>
        <v>0</v>
      </c>
      <c r="B4259" s="25" t="n">
        <f aca="true">RAND()/2</f>
        <v>0.257539883884107</v>
      </c>
      <c r="C4259" s="25" t="n">
        <f aca="true">RAND()</f>
        <v>0.710852291238728</v>
      </c>
      <c r="D4259" s="25" t="n">
        <f aca="false">A4259*SQRT(C4259)+(1-A4259)*(1-SQRT(1-4*C4259*B4259+4*C4259*B4259^2))/2/B4259</f>
        <v>0.629995639691706</v>
      </c>
      <c r="F4259" s="26" t="n">
        <f aca="false">MIN(ROUNDDOWN($M$1*C4259/(1-C4259),0),20000)</f>
        <v>49</v>
      </c>
      <c r="G4259" s="26" t="n">
        <f aca="false">MIN(ROUNDDOWN($O$1*D4259/(1-D4259),0),20000)</f>
        <v>34</v>
      </c>
      <c r="I4259" s="27" t="n">
        <f aca="true">BETAINV(RAND(),F4259+1,$M$1+1,0,1)</f>
        <v>0.718823785504433</v>
      </c>
      <c r="J4259" s="27" t="n">
        <f aca="true">BETAINV(RAND(),G4259+1,$O$1+1,0,1)</f>
        <v>0.695723631616432</v>
      </c>
    </row>
    <row r="4260" customFormat="false" ht="12.75" hidden="false" customHeight="false" outlineLevel="0" collapsed="false">
      <c r="A4260" s="24" t="n">
        <f aca="true">ROUNDDOWN(RAND()+B4260,0)</f>
        <v>1</v>
      </c>
      <c r="B4260" s="25" t="n">
        <f aca="true">RAND()/2</f>
        <v>0.491464553885071</v>
      </c>
      <c r="C4260" s="25" t="n">
        <f aca="true">RAND()</f>
        <v>0.845767376680564</v>
      </c>
      <c r="D4260" s="25" t="n">
        <f aca="false">A4260*SQRT(C4260)+(1-A4260)*(1-SQRT(1-4*C4260*B4260+4*C4260*B4260^2))/2/B4260</f>
        <v>0.919656118709903</v>
      </c>
      <c r="F4260" s="26" t="n">
        <f aca="false">MIN(ROUNDDOWN($M$1*C4260/(1-C4260),0),20000)</f>
        <v>109</v>
      </c>
      <c r="G4260" s="26" t="n">
        <f aca="false">MIN(ROUNDDOWN($O$1*D4260/(1-D4260),0),20000)</f>
        <v>228</v>
      </c>
      <c r="I4260" s="27" t="n">
        <f aca="true">BETAINV(RAND(),F4260+1,$M$1+1,0,1)</f>
        <v>0.822192157778603</v>
      </c>
      <c r="J4260" s="27" t="n">
        <f aca="true">BETAINV(RAND(),G4260+1,$O$1+1,0,1)</f>
        <v>0.946052044268952</v>
      </c>
    </row>
    <row r="4261" customFormat="false" ht="12.75" hidden="false" customHeight="false" outlineLevel="0" collapsed="false">
      <c r="A4261" s="24" t="n">
        <f aca="true">ROUNDDOWN(RAND()+B4261,0)</f>
        <v>0</v>
      </c>
      <c r="B4261" s="25" t="n">
        <f aca="true">RAND()/2</f>
        <v>0.429566506646102</v>
      </c>
      <c r="C4261" s="25" t="n">
        <f aca="true">RAND()</f>
        <v>0.908146236214602</v>
      </c>
      <c r="D4261" s="25" t="n">
        <f aca="false">A4261*SQRT(C4261)+(1-A4261)*(1-SQRT(1-4*C4261*B4261+4*C4261*B4261^2))/2/B4261</f>
        <v>0.778141051655351</v>
      </c>
      <c r="F4261" s="26" t="n">
        <f aca="false">MIN(ROUNDDOWN($M$1*C4261/(1-C4261),0),20000)</f>
        <v>197</v>
      </c>
      <c r="G4261" s="26" t="n">
        <f aca="false">MIN(ROUNDDOWN($O$1*D4261/(1-D4261),0),20000)</f>
        <v>70</v>
      </c>
      <c r="I4261" s="27" t="n">
        <f aca="true">BETAINV(RAND(),F4261+1,$M$1+1,0,1)</f>
        <v>0.902450403322534</v>
      </c>
      <c r="J4261" s="27" t="n">
        <f aca="true">BETAINV(RAND(),G4261+1,$O$1+1,0,1)</f>
        <v>0.775220204747279</v>
      </c>
    </row>
    <row r="4262" customFormat="false" ht="12.75" hidden="false" customHeight="false" outlineLevel="0" collapsed="false">
      <c r="A4262" s="24" t="n">
        <f aca="true">ROUNDDOWN(RAND()+B4262,0)</f>
        <v>1</v>
      </c>
      <c r="B4262" s="25" t="n">
        <f aca="true">RAND()/2</f>
        <v>0.468261946105151</v>
      </c>
      <c r="C4262" s="25" t="n">
        <f aca="true">RAND()</f>
        <v>0.286634574557825</v>
      </c>
      <c r="D4262" s="25" t="n">
        <f aca="false">A4262*SQRT(C4262)+(1-A4262)*(1-SQRT(1-4*C4262*B4262+4*C4262*B4262^2))/2/B4262</f>
        <v>0.535382643123425</v>
      </c>
      <c r="F4262" s="26" t="n">
        <f aca="false">MIN(ROUNDDOWN($M$1*C4262/(1-C4262),0),20000)</f>
        <v>8</v>
      </c>
      <c r="G4262" s="26" t="n">
        <f aca="false">MIN(ROUNDDOWN($O$1*D4262/(1-D4262),0),20000)</f>
        <v>23</v>
      </c>
      <c r="I4262" s="27" t="n">
        <f aca="true">BETAINV(RAND(),F4262+1,$M$1+1,0,1)</f>
        <v>0.305338073902161</v>
      </c>
      <c r="J4262" s="27" t="n">
        <f aca="true">BETAINV(RAND(),G4262+1,$O$1+1,0,1)</f>
        <v>0.557626122978752</v>
      </c>
    </row>
    <row r="4263" customFormat="false" ht="12.75" hidden="false" customHeight="false" outlineLevel="0" collapsed="false">
      <c r="A4263" s="24" t="n">
        <f aca="true">ROUNDDOWN(RAND()+B4263,0)</f>
        <v>1</v>
      </c>
      <c r="B4263" s="25" t="n">
        <f aca="true">RAND()/2</f>
        <v>0.270306002989601</v>
      </c>
      <c r="C4263" s="25" t="n">
        <f aca="true">RAND()</f>
        <v>0.175668793609431</v>
      </c>
      <c r="D4263" s="25" t="n">
        <f aca="false">A4263*SQRT(C4263)+(1-A4263)*(1-SQRT(1-4*C4263*B4263+4*C4263*B4263^2))/2/B4263</f>
        <v>0.419128612253365</v>
      </c>
      <c r="F4263" s="26" t="n">
        <f aca="false">MIN(ROUNDDOWN($M$1*C4263/(1-C4263),0),20000)</f>
        <v>4</v>
      </c>
      <c r="G4263" s="26" t="n">
        <f aca="false">MIN(ROUNDDOWN($O$1*D4263/(1-D4263),0),20000)</f>
        <v>14</v>
      </c>
      <c r="I4263" s="27" t="n">
        <f aca="true">BETAINV(RAND(),F4263+1,$M$1+1,0,1)</f>
        <v>0.180706999275814</v>
      </c>
      <c r="J4263" s="27" t="n">
        <f aca="true">BETAINV(RAND(),G4263+1,$O$1+1,0,1)</f>
        <v>0.347313874538515</v>
      </c>
    </row>
    <row r="4264" customFormat="false" ht="12.75" hidden="false" customHeight="false" outlineLevel="0" collapsed="false">
      <c r="A4264" s="24" t="n">
        <f aca="true">ROUNDDOWN(RAND()+B4264,0)</f>
        <v>1</v>
      </c>
      <c r="B4264" s="25" t="n">
        <f aca="true">RAND()/2</f>
        <v>0.183971079914637</v>
      </c>
      <c r="C4264" s="25" t="n">
        <f aca="true">RAND()</f>
        <v>0.692478760186903</v>
      </c>
      <c r="D4264" s="25" t="n">
        <f aca="false">A4264*SQRT(C4264)+(1-A4264)*(1-SQRT(1-4*C4264*B4264+4*C4264*B4264^2))/2/B4264</f>
        <v>0.83215308698995</v>
      </c>
      <c r="F4264" s="26" t="n">
        <f aca="false">MIN(ROUNDDOWN($M$1*C4264/(1-C4264),0),20000)</f>
        <v>45</v>
      </c>
      <c r="G4264" s="26" t="n">
        <f aca="false">MIN(ROUNDDOWN($O$1*D4264/(1-D4264),0),20000)</f>
        <v>99</v>
      </c>
      <c r="I4264" s="27" t="n">
        <f aca="true">BETAINV(RAND(),F4264+1,$M$1+1,0,1)</f>
        <v>0.742920976675478</v>
      </c>
      <c r="J4264" s="27" t="n">
        <f aca="true">BETAINV(RAND(),G4264+1,$O$1+1,0,1)</f>
        <v>0.819416415883956</v>
      </c>
    </row>
    <row r="4265" customFormat="false" ht="12.75" hidden="false" customHeight="false" outlineLevel="0" collapsed="false">
      <c r="A4265" s="24" t="n">
        <f aca="true">ROUNDDOWN(RAND()+B4265,0)</f>
        <v>1</v>
      </c>
      <c r="B4265" s="25" t="n">
        <f aca="true">RAND()/2</f>
        <v>0.446887018377724</v>
      </c>
      <c r="C4265" s="25" t="n">
        <f aca="true">RAND()</f>
        <v>0.449063513543984</v>
      </c>
      <c r="D4265" s="25" t="n">
        <f aca="false">A4265*SQRT(C4265)+(1-A4265)*(1-SQRT(1-4*C4265*B4265+4*C4265*B4265^2))/2/B4265</f>
        <v>0.670122013922826</v>
      </c>
      <c r="F4265" s="26" t="n">
        <f aca="false">MIN(ROUNDDOWN($M$1*C4265/(1-C4265),0),20000)</f>
        <v>16</v>
      </c>
      <c r="G4265" s="26" t="n">
        <f aca="false">MIN(ROUNDDOWN($O$1*D4265/(1-D4265),0),20000)</f>
        <v>40</v>
      </c>
      <c r="I4265" s="27" t="n">
        <f aca="true">BETAINV(RAND(),F4265+1,$M$1+1,0,1)</f>
        <v>0.560707203760175</v>
      </c>
      <c r="J4265" s="27" t="n">
        <f aca="true">BETAINV(RAND(),G4265+1,$O$1+1,0,1)</f>
        <v>0.75547345858622</v>
      </c>
    </row>
    <row r="4266" customFormat="false" ht="12.75" hidden="false" customHeight="false" outlineLevel="0" collapsed="false">
      <c r="A4266" s="24" t="n">
        <f aca="true">ROUNDDOWN(RAND()+B4266,0)</f>
        <v>0</v>
      </c>
      <c r="B4266" s="25" t="n">
        <f aca="true">RAND()/2</f>
        <v>0.0678954138765785</v>
      </c>
      <c r="C4266" s="25" t="n">
        <f aca="true">RAND()</f>
        <v>0.421789738724009</v>
      </c>
      <c r="D4266" s="25" t="n">
        <f aca="false">A4266*SQRT(C4266)+(1-A4266)*(1-SQRT(1-4*C4266*B4266+4*C4266*B4266^2))/2/B4266</f>
        <v>0.404247340864155</v>
      </c>
      <c r="F4266" s="26" t="n">
        <f aca="false">MIN(ROUNDDOWN($M$1*C4266/(1-C4266),0),20000)</f>
        <v>14</v>
      </c>
      <c r="G4266" s="26" t="n">
        <f aca="false">MIN(ROUNDDOWN($O$1*D4266/(1-D4266),0),20000)</f>
        <v>13</v>
      </c>
      <c r="I4266" s="27" t="n">
        <f aca="true">BETAINV(RAND(),F4266+1,$M$1+1,0,1)</f>
        <v>0.452103463927971</v>
      </c>
      <c r="J4266" s="27" t="n">
        <f aca="true">BETAINV(RAND(),G4266+1,$O$1+1,0,1)</f>
        <v>0.356340597517485</v>
      </c>
    </row>
    <row r="4267" customFormat="false" ht="12.75" hidden="false" customHeight="false" outlineLevel="0" collapsed="false">
      <c r="A4267" s="24" t="n">
        <f aca="true">ROUNDDOWN(RAND()+B4267,0)</f>
        <v>1</v>
      </c>
      <c r="B4267" s="25" t="n">
        <f aca="true">RAND()/2</f>
        <v>0.204341129995446</v>
      </c>
      <c r="C4267" s="25" t="n">
        <f aca="true">RAND()</f>
        <v>0.485603593728343</v>
      </c>
      <c r="D4267" s="25" t="n">
        <f aca="false">A4267*SQRT(C4267)+(1-A4267)*(1-SQRT(1-4*C4267*B4267+4*C4267*B4267^2))/2/B4267</f>
        <v>0.696852634154699</v>
      </c>
      <c r="F4267" s="26" t="n">
        <f aca="false">MIN(ROUNDDOWN($M$1*C4267/(1-C4267),0),20000)</f>
        <v>18</v>
      </c>
      <c r="G4267" s="26" t="n">
        <f aca="false">MIN(ROUNDDOWN($O$1*D4267/(1-D4267),0),20000)</f>
        <v>45</v>
      </c>
      <c r="I4267" s="27" t="n">
        <f aca="true">BETAINV(RAND(),F4267+1,$M$1+1,0,1)</f>
        <v>0.421488997589133</v>
      </c>
      <c r="J4267" s="27" t="n">
        <f aca="true">BETAINV(RAND(),G4267+1,$O$1+1,0,1)</f>
        <v>0.531570407027201</v>
      </c>
    </row>
    <row r="4268" customFormat="false" ht="12.75" hidden="false" customHeight="false" outlineLevel="0" collapsed="false">
      <c r="A4268" s="24" t="n">
        <f aca="true">ROUNDDOWN(RAND()+B4268,0)</f>
        <v>0</v>
      </c>
      <c r="B4268" s="25" t="n">
        <f aca="true">RAND()/2</f>
        <v>0.461873481760011</v>
      </c>
      <c r="C4268" s="25" t="n">
        <f aca="true">RAND()</f>
        <v>0.962391135836271</v>
      </c>
      <c r="D4268" s="25" t="n">
        <f aca="false">A4268*SQRT(C4268)+(1-A4268)*(1-SQRT(1-4*C4268*B4268+4*C4268*B4268^2))/2/B4268</f>
        <v>0.857531985805825</v>
      </c>
      <c r="F4268" s="26" t="n">
        <f aca="false">MIN(ROUNDDOWN($M$1*C4268/(1-C4268),0),20000)</f>
        <v>511</v>
      </c>
      <c r="G4268" s="26" t="n">
        <f aca="false">MIN(ROUNDDOWN($O$1*D4268/(1-D4268),0),20000)</f>
        <v>120</v>
      </c>
      <c r="I4268" s="27" t="n">
        <f aca="true">BETAINV(RAND(),F4268+1,$M$1+1,0,1)</f>
        <v>0.964531848232431</v>
      </c>
      <c r="J4268" s="27" t="n">
        <f aca="true">BETAINV(RAND(),G4268+1,$O$1+1,0,1)</f>
        <v>0.833843922720961</v>
      </c>
    </row>
    <row r="4269" customFormat="false" ht="12.75" hidden="false" customHeight="false" outlineLevel="0" collapsed="false">
      <c r="A4269" s="24" t="n">
        <f aca="true">ROUNDDOWN(RAND()+B4269,0)</f>
        <v>1</v>
      </c>
      <c r="B4269" s="25" t="n">
        <f aca="true">RAND()/2</f>
        <v>0.130161174949017</v>
      </c>
      <c r="C4269" s="25" t="n">
        <f aca="true">RAND()</f>
        <v>0.61638928841934</v>
      </c>
      <c r="D4269" s="25" t="n">
        <f aca="false">A4269*SQRT(C4269)+(1-A4269)*(1-SQRT(1-4*C4269*B4269+4*C4269*B4269^2))/2/B4269</f>
        <v>0.785104635331712</v>
      </c>
      <c r="F4269" s="26" t="n">
        <f aca="false">MIN(ROUNDDOWN($M$1*C4269/(1-C4269),0),20000)</f>
        <v>32</v>
      </c>
      <c r="G4269" s="26" t="n">
        <f aca="false">MIN(ROUNDDOWN($O$1*D4269/(1-D4269),0),20000)</f>
        <v>73</v>
      </c>
      <c r="I4269" s="27" t="n">
        <f aca="true">BETAINV(RAND(),F4269+1,$M$1+1,0,1)</f>
        <v>0.625451308079098</v>
      </c>
      <c r="J4269" s="27" t="n">
        <f aca="true">BETAINV(RAND(),G4269+1,$O$1+1,0,1)</f>
        <v>0.776672466950337</v>
      </c>
    </row>
    <row r="4270" customFormat="false" ht="12.75" hidden="false" customHeight="false" outlineLevel="0" collapsed="false">
      <c r="A4270" s="24" t="n">
        <f aca="true">ROUNDDOWN(RAND()+B4270,0)</f>
        <v>0</v>
      </c>
      <c r="B4270" s="25" t="n">
        <f aca="true">RAND()/2</f>
        <v>0.00732868706657984</v>
      </c>
      <c r="C4270" s="25" t="n">
        <f aca="true">RAND()</f>
        <v>0.795524674540005</v>
      </c>
      <c r="D4270" s="25" t="n">
        <f aca="false">A4270*SQRT(C4270)+(1-A4270)*(1-SQRT(1-4*C4270*B4270+4*C4270*B4270^2))/2/B4270</f>
        <v>0.794318498723328</v>
      </c>
      <c r="F4270" s="26" t="n">
        <f aca="false">MIN(ROUNDDOWN($M$1*C4270/(1-C4270),0),20000)</f>
        <v>77</v>
      </c>
      <c r="G4270" s="26" t="n">
        <f aca="false">MIN(ROUNDDOWN($O$1*D4270/(1-D4270),0),20000)</f>
        <v>77</v>
      </c>
      <c r="I4270" s="27" t="n">
        <f aca="true">BETAINV(RAND(),F4270+1,$M$1+1,0,1)</f>
        <v>0.846182652025781</v>
      </c>
      <c r="J4270" s="27" t="n">
        <f aca="true">BETAINV(RAND(),G4270+1,$O$1+1,0,1)</f>
        <v>0.823564310824809</v>
      </c>
    </row>
    <row r="4271" customFormat="false" ht="12.75" hidden="false" customHeight="false" outlineLevel="0" collapsed="false">
      <c r="A4271" s="24" t="n">
        <f aca="true">ROUNDDOWN(RAND()+B4271,0)</f>
        <v>1</v>
      </c>
      <c r="B4271" s="25" t="n">
        <f aca="true">RAND()/2</f>
        <v>0.4319563794712</v>
      </c>
      <c r="C4271" s="25" t="n">
        <f aca="true">RAND()</f>
        <v>0.706557372207597</v>
      </c>
      <c r="D4271" s="25" t="n">
        <f aca="false">A4271*SQRT(C4271)+(1-A4271)*(1-SQRT(1-4*C4271*B4271+4*C4271*B4271^2))/2/B4271</f>
        <v>0.84056967123945</v>
      </c>
      <c r="F4271" s="26" t="n">
        <f aca="false">MIN(ROUNDDOWN($M$1*C4271/(1-C4271),0),20000)</f>
        <v>48</v>
      </c>
      <c r="G4271" s="26" t="n">
        <f aca="false">MIN(ROUNDDOWN($O$1*D4271/(1-D4271),0),20000)</f>
        <v>105</v>
      </c>
      <c r="I4271" s="27" t="n">
        <f aca="true">BETAINV(RAND(),F4271+1,$M$1+1,0,1)</f>
        <v>0.685816298275557</v>
      </c>
      <c r="J4271" s="27" t="n">
        <f aca="true">BETAINV(RAND(),G4271+1,$O$1+1,0,1)</f>
        <v>0.839632904501121</v>
      </c>
    </row>
    <row r="4272" customFormat="false" ht="12.75" hidden="false" customHeight="false" outlineLevel="0" collapsed="false">
      <c r="A4272" s="24" t="n">
        <f aca="true">ROUNDDOWN(RAND()+B4272,0)</f>
        <v>0</v>
      </c>
      <c r="B4272" s="25" t="n">
        <f aca="true">RAND()/2</f>
        <v>0.349769792907073</v>
      </c>
      <c r="C4272" s="25" t="n">
        <f aca="true">RAND()</f>
        <v>0.276735541047844</v>
      </c>
      <c r="D4272" s="25" t="n">
        <f aca="false">A4272*SQRT(C4272)+(1-A4272)*(1-SQRT(1-4*C4272*B4272+4*C4272*B4272^2))/2/B4272</f>
        <v>0.192965760936558</v>
      </c>
      <c r="F4272" s="26" t="n">
        <f aca="false">MIN(ROUNDDOWN($M$1*C4272/(1-C4272),0),20000)</f>
        <v>7</v>
      </c>
      <c r="G4272" s="26" t="n">
        <f aca="false">MIN(ROUNDDOWN($O$1*D4272/(1-D4272),0),20000)</f>
        <v>4</v>
      </c>
      <c r="I4272" s="27" t="n">
        <f aca="true">BETAINV(RAND(),F4272+1,$M$1+1,0,1)</f>
        <v>0.167792552000546</v>
      </c>
      <c r="J4272" s="27" t="n">
        <f aca="true">BETAINV(RAND(),G4272+1,$O$1+1,0,1)</f>
        <v>0.171966544943705</v>
      </c>
    </row>
    <row r="4273" customFormat="false" ht="12.75" hidden="false" customHeight="false" outlineLevel="0" collapsed="false">
      <c r="A4273" s="24" t="n">
        <f aca="true">ROUNDDOWN(RAND()+B4273,0)</f>
        <v>0</v>
      </c>
      <c r="B4273" s="25" t="n">
        <f aca="true">RAND()/2</f>
        <v>0.0831959479701633</v>
      </c>
      <c r="C4273" s="25" t="n">
        <f aca="true">RAND()</f>
        <v>0.442210104088728</v>
      </c>
      <c r="D4273" s="25" t="n">
        <f aca="false">A4273*SQRT(C4273)+(1-A4273)*(1-SQRT(1-4*C4273*B4273+4*C4273*B4273^2))/2/B4273</f>
        <v>0.420102977954009</v>
      </c>
      <c r="F4273" s="26" t="n">
        <f aca="false">MIN(ROUNDDOWN($M$1*C4273/(1-C4273),0),20000)</f>
        <v>15</v>
      </c>
      <c r="G4273" s="26" t="n">
        <f aca="false">MIN(ROUNDDOWN($O$1*D4273/(1-D4273),0),20000)</f>
        <v>14</v>
      </c>
      <c r="I4273" s="27" t="n">
        <f aca="true">BETAINV(RAND(),F4273+1,$M$1+1,0,1)</f>
        <v>0.435204033857714</v>
      </c>
      <c r="J4273" s="27" t="n">
        <f aca="true">BETAINV(RAND(),G4273+1,$O$1+1,0,1)</f>
        <v>0.305273124320368</v>
      </c>
    </row>
    <row r="4274" customFormat="false" ht="12.75" hidden="false" customHeight="false" outlineLevel="0" collapsed="false">
      <c r="A4274" s="24" t="n">
        <f aca="true">ROUNDDOWN(RAND()+B4274,0)</f>
        <v>0</v>
      </c>
      <c r="B4274" s="25" t="n">
        <f aca="true">RAND()/2</f>
        <v>0.110495740270868</v>
      </c>
      <c r="C4274" s="25" t="n">
        <f aca="true">RAND()</f>
        <v>0.965043200179947</v>
      </c>
      <c r="D4274" s="25" t="n">
        <f aca="false">A4274*SQRT(C4274)+(1-A4274)*(1-SQRT(1-4*C4274*B4274+4*C4274*B4274^2))/2/B4274</f>
        <v>0.960308336209775</v>
      </c>
      <c r="F4274" s="26" t="n">
        <f aca="false">MIN(ROUNDDOWN($M$1*C4274/(1-C4274),0),20000)</f>
        <v>552</v>
      </c>
      <c r="G4274" s="26" t="n">
        <f aca="false">MIN(ROUNDDOWN($O$1*D4274/(1-D4274),0),20000)</f>
        <v>483</v>
      </c>
      <c r="I4274" s="27" t="n">
        <f aca="true">BETAINV(RAND(),F4274+1,$M$1+1,0,1)</f>
        <v>0.963883003374429</v>
      </c>
      <c r="J4274" s="27" t="n">
        <f aca="true">BETAINV(RAND(),G4274+1,$O$1+1,0,1)</f>
        <v>0.934904081935444</v>
      </c>
    </row>
    <row r="4275" customFormat="false" ht="12.75" hidden="false" customHeight="false" outlineLevel="0" collapsed="false">
      <c r="A4275" s="24" t="n">
        <f aca="true">ROUNDDOWN(RAND()+B4275,0)</f>
        <v>0</v>
      </c>
      <c r="B4275" s="25" t="n">
        <f aca="true">RAND()/2</f>
        <v>0.0798051944021298</v>
      </c>
      <c r="C4275" s="25" t="n">
        <f aca="true">RAND()</f>
        <v>0.664775384917395</v>
      </c>
      <c r="D4275" s="25" t="n">
        <f aca="false">A4275*SQRT(C4275)+(1-A4275)*(1-SQRT(1-4*C4275*B4275+4*C4275*B4275^2))/2/B4275</f>
        <v>0.644915069146042</v>
      </c>
      <c r="F4275" s="26" t="n">
        <f aca="false">MIN(ROUNDDOWN($M$1*C4275/(1-C4275),0),20000)</f>
        <v>39</v>
      </c>
      <c r="G4275" s="26" t="n">
        <f aca="false">MIN(ROUNDDOWN($O$1*D4275/(1-D4275),0),20000)</f>
        <v>36</v>
      </c>
      <c r="I4275" s="27" t="n">
        <f aca="true">BETAINV(RAND(),F4275+1,$M$1+1,0,1)</f>
        <v>0.712410100131999</v>
      </c>
      <c r="J4275" s="27" t="n">
        <f aca="true">BETAINV(RAND(),G4275+1,$O$1+1,0,1)</f>
        <v>0.653355504479745</v>
      </c>
    </row>
    <row r="4276" customFormat="false" ht="12.75" hidden="false" customHeight="false" outlineLevel="0" collapsed="false">
      <c r="A4276" s="24" t="n">
        <f aca="true">ROUNDDOWN(RAND()+B4276,0)</f>
        <v>1</v>
      </c>
      <c r="B4276" s="25" t="n">
        <f aca="true">RAND()/2</f>
        <v>0.284113243212917</v>
      </c>
      <c r="C4276" s="25" t="n">
        <f aca="true">RAND()</f>
        <v>0.0201619800399228</v>
      </c>
      <c r="D4276" s="25" t="n">
        <f aca="false">A4276*SQRT(C4276)+(1-A4276)*(1-SQRT(1-4*C4276*B4276+4*C4276*B4276^2))/2/B4276</f>
        <v>0.141992887286381</v>
      </c>
      <c r="F4276" s="26" t="n">
        <f aca="false">MIN(ROUNDDOWN($M$1*C4276/(1-C4276),0),20000)</f>
        <v>0</v>
      </c>
      <c r="G4276" s="26" t="n">
        <f aca="false">MIN(ROUNDDOWN($O$1*D4276/(1-D4276),0),20000)</f>
        <v>3</v>
      </c>
      <c r="I4276" s="27" t="n">
        <f aca="true">BETAINV(RAND(),F4276+1,$M$1+1,0,1)</f>
        <v>0.0191836126398868</v>
      </c>
      <c r="J4276" s="27" t="n">
        <f aca="true">BETAINV(RAND(),G4276+1,$O$1+1,0,1)</f>
        <v>0.11508548642446</v>
      </c>
    </row>
    <row r="4277" customFormat="false" ht="12.75" hidden="false" customHeight="false" outlineLevel="0" collapsed="false">
      <c r="A4277" s="24" t="n">
        <f aca="true">ROUNDDOWN(RAND()+B4277,0)</f>
        <v>1</v>
      </c>
      <c r="B4277" s="25" t="n">
        <f aca="true">RAND()/2</f>
        <v>0.233524349626931</v>
      </c>
      <c r="C4277" s="25" t="n">
        <f aca="true">RAND()</f>
        <v>0.293807195112199</v>
      </c>
      <c r="D4277" s="25" t="n">
        <f aca="false">A4277*SQRT(C4277)+(1-A4277)*(1-SQRT(1-4*C4277*B4277+4*C4277*B4277^2))/2/B4277</f>
        <v>0.54203984642478</v>
      </c>
      <c r="F4277" s="26" t="n">
        <f aca="false">MIN(ROUNDDOWN($M$1*C4277/(1-C4277),0),20000)</f>
        <v>8</v>
      </c>
      <c r="G4277" s="26" t="n">
        <f aca="false">MIN(ROUNDDOWN($O$1*D4277/(1-D4277),0),20000)</f>
        <v>23</v>
      </c>
      <c r="I4277" s="27" t="n">
        <f aca="true">BETAINV(RAND(),F4277+1,$M$1+1,0,1)</f>
        <v>0.251219992592156</v>
      </c>
      <c r="J4277" s="27" t="n">
        <f aca="true">BETAINV(RAND(),G4277+1,$O$1+1,0,1)</f>
        <v>0.543339012806067</v>
      </c>
    </row>
    <row r="4278" customFormat="false" ht="12.75" hidden="false" customHeight="false" outlineLevel="0" collapsed="false">
      <c r="A4278" s="24" t="n">
        <f aca="true">ROUNDDOWN(RAND()+B4278,0)</f>
        <v>1</v>
      </c>
      <c r="B4278" s="25" t="n">
        <f aca="true">RAND()/2</f>
        <v>0.361413896418524</v>
      </c>
      <c r="C4278" s="25" t="n">
        <f aca="true">RAND()</f>
        <v>0.263295985826353</v>
      </c>
      <c r="D4278" s="25" t="n">
        <f aca="false">A4278*SQRT(C4278)+(1-A4278)*(1-SQRT(1-4*C4278*B4278+4*C4278*B4278^2))/2/B4278</f>
        <v>0.513123752935247</v>
      </c>
      <c r="F4278" s="26" t="n">
        <f aca="false">MIN(ROUNDDOWN($M$1*C4278/(1-C4278),0),20000)</f>
        <v>7</v>
      </c>
      <c r="G4278" s="26" t="n">
        <f aca="false">MIN(ROUNDDOWN($O$1*D4278/(1-D4278),0),20000)</f>
        <v>21</v>
      </c>
      <c r="I4278" s="27" t="n">
        <f aca="true">BETAINV(RAND(),F4278+1,$M$1+1,0,1)</f>
        <v>0.164675835508544</v>
      </c>
      <c r="J4278" s="27" t="n">
        <f aca="true">BETAINV(RAND(),G4278+1,$O$1+1,0,1)</f>
        <v>0.572365352851587</v>
      </c>
    </row>
    <row r="4279" customFormat="false" ht="12.75" hidden="false" customHeight="false" outlineLevel="0" collapsed="false">
      <c r="A4279" s="24" t="n">
        <f aca="true">ROUNDDOWN(RAND()+B4279,0)</f>
        <v>0</v>
      </c>
      <c r="B4279" s="25" t="n">
        <f aca="true">RAND()/2</f>
        <v>0.422451703438957</v>
      </c>
      <c r="C4279" s="25" t="n">
        <f aca="true">RAND()</f>
        <v>0.852686970738869</v>
      </c>
      <c r="D4279" s="25" t="n">
        <f aca="false">A4279*SQRT(C4279)+(1-A4279)*(1-SQRT(1-4*C4279*B4279+4*C4279*B4279^2))/2/B4279</f>
        <v>0.698702670422439</v>
      </c>
      <c r="F4279" s="26" t="n">
        <f aca="false">MIN(ROUNDDOWN($M$1*C4279/(1-C4279),0),20000)</f>
        <v>115</v>
      </c>
      <c r="G4279" s="26" t="n">
        <f aca="false">MIN(ROUNDDOWN($O$1*D4279/(1-D4279),0),20000)</f>
        <v>46</v>
      </c>
      <c r="I4279" s="27" t="n">
        <f aca="true">BETAINV(RAND(),F4279+1,$M$1+1,0,1)</f>
        <v>0.812809516529541</v>
      </c>
      <c r="J4279" s="27" t="n">
        <f aca="true">BETAINV(RAND(),G4279+1,$O$1+1,0,1)</f>
        <v>0.628739032534051</v>
      </c>
    </row>
    <row r="4280" customFormat="false" ht="12.75" hidden="false" customHeight="false" outlineLevel="0" collapsed="false">
      <c r="A4280" s="24" t="n">
        <f aca="true">ROUNDDOWN(RAND()+B4280,0)</f>
        <v>0</v>
      </c>
      <c r="B4280" s="25" t="n">
        <f aca="true">RAND()/2</f>
        <v>0.0387961536549018</v>
      </c>
      <c r="C4280" s="25" t="n">
        <f aca="true">RAND()</f>
        <v>0.684228224273545</v>
      </c>
      <c r="D4280" s="25" t="n">
        <f aca="false">A4280*SQRT(C4280)+(1-A4280)*(1-SQRT(1-4*C4280*B4280+4*C4280*B4280^2))/2/B4280</f>
        <v>0.675379162604522</v>
      </c>
      <c r="F4280" s="26" t="n">
        <f aca="false">MIN(ROUNDDOWN($M$1*C4280/(1-C4280),0),20000)</f>
        <v>43</v>
      </c>
      <c r="G4280" s="26" t="n">
        <f aca="false">MIN(ROUNDDOWN($O$1*D4280/(1-D4280),0),20000)</f>
        <v>41</v>
      </c>
      <c r="I4280" s="27" t="n">
        <f aca="true">BETAINV(RAND(),F4280+1,$M$1+1,0,1)</f>
        <v>0.656066874440363</v>
      </c>
      <c r="J4280" s="27" t="n">
        <f aca="true">BETAINV(RAND(),G4280+1,$O$1+1,0,1)</f>
        <v>0.608328437349872</v>
      </c>
    </row>
    <row r="4281" customFormat="false" ht="12.75" hidden="false" customHeight="false" outlineLevel="0" collapsed="false">
      <c r="A4281" s="24" t="n">
        <f aca="true">ROUNDDOWN(RAND()+B4281,0)</f>
        <v>0</v>
      </c>
      <c r="B4281" s="25" t="n">
        <f aca="true">RAND()/2</f>
        <v>0.145552165667293</v>
      </c>
      <c r="C4281" s="25" t="n">
        <f aca="true">RAND()</f>
        <v>0.987529558242882</v>
      </c>
      <c r="D4281" s="25" t="n">
        <f aca="false">A4281*SQRT(C4281)+(1-A4281)*(1-SQRT(1-4*C4281*B4281+4*C4281*B4281^2))/2/B4281</f>
        <v>0.985015201068886</v>
      </c>
      <c r="F4281" s="26" t="n">
        <f aca="false">MIN(ROUNDDOWN($M$1*C4281/(1-C4281),0),20000)</f>
        <v>1583</v>
      </c>
      <c r="G4281" s="26" t="n">
        <f aca="false">MIN(ROUNDDOWN($O$1*D4281/(1-D4281),0),20000)</f>
        <v>1314</v>
      </c>
      <c r="I4281" s="27" t="n">
        <f aca="true">BETAINV(RAND(),F4281+1,$M$1+1,0,1)</f>
        <v>0.991144413207623</v>
      </c>
      <c r="J4281" s="27" t="n">
        <f aca="true">BETAINV(RAND(),G4281+1,$O$1+1,0,1)</f>
        <v>0.980460160283574</v>
      </c>
    </row>
    <row r="4282" customFormat="false" ht="12.75" hidden="false" customHeight="false" outlineLevel="0" collapsed="false">
      <c r="A4282" s="24" t="n">
        <f aca="true">ROUNDDOWN(RAND()+B4282,0)</f>
        <v>0</v>
      </c>
      <c r="B4282" s="25" t="n">
        <f aca="true">RAND()/2</f>
        <v>0.232071664750722</v>
      </c>
      <c r="C4282" s="25" t="n">
        <f aca="true">RAND()</f>
        <v>0.141652197479338</v>
      </c>
      <c r="D4282" s="25" t="n">
        <f aca="false">A4282*SQRT(C4282)+(1-A4282)*(1-SQRT(1-4*C4282*B4282+4*C4282*B4282^2))/2/B4282</f>
        <v>0.111672862036264</v>
      </c>
      <c r="F4282" s="26" t="n">
        <f aca="false">MIN(ROUNDDOWN($M$1*C4282/(1-C4282),0),20000)</f>
        <v>3</v>
      </c>
      <c r="G4282" s="26" t="n">
        <f aca="false">MIN(ROUNDDOWN($O$1*D4282/(1-D4282),0),20000)</f>
        <v>2</v>
      </c>
      <c r="I4282" s="27" t="n">
        <f aca="true">BETAINV(RAND(),F4282+1,$M$1+1,0,1)</f>
        <v>0.140216973259979</v>
      </c>
      <c r="J4282" s="27" t="n">
        <f aca="true">BETAINV(RAND(),G4282+1,$O$1+1,0,1)</f>
        <v>0.0810146736466842</v>
      </c>
    </row>
    <row r="4283" customFormat="false" ht="12.75" hidden="false" customHeight="false" outlineLevel="0" collapsed="false">
      <c r="A4283" s="24" t="n">
        <f aca="true">ROUNDDOWN(RAND()+B4283,0)</f>
        <v>1</v>
      </c>
      <c r="B4283" s="25" t="n">
        <f aca="true">RAND()/2</f>
        <v>0.195973554492648</v>
      </c>
      <c r="C4283" s="25" t="n">
        <f aca="true">RAND()</f>
        <v>0.044805673279649</v>
      </c>
      <c r="D4283" s="25" t="n">
        <f aca="false">A4283*SQRT(C4283)+(1-A4283)*(1-SQRT(1-4*C4283*B4283+4*C4283*B4283^2))/2/B4283</f>
        <v>0.21167350632436</v>
      </c>
      <c r="F4283" s="26" t="n">
        <f aca="false">MIN(ROUNDDOWN($M$1*C4283/(1-C4283),0),20000)</f>
        <v>0</v>
      </c>
      <c r="G4283" s="26" t="n">
        <f aca="false">MIN(ROUNDDOWN($O$1*D4283/(1-D4283),0),20000)</f>
        <v>5</v>
      </c>
      <c r="I4283" s="27" t="n">
        <f aca="true">BETAINV(RAND(),F4283+1,$M$1+1,0,1)</f>
        <v>0.0482728397102367</v>
      </c>
      <c r="J4283" s="27" t="n">
        <f aca="true">BETAINV(RAND(),G4283+1,$O$1+1,0,1)</f>
        <v>0.178558161702537</v>
      </c>
    </row>
    <row r="4284" customFormat="false" ht="12.75" hidden="false" customHeight="false" outlineLevel="0" collapsed="false">
      <c r="A4284" s="24" t="n">
        <f aca="true">ROUNDDOWN(RAND()+B4284,0)</f>
        <v>1</v>
      </c>
      <c r="B4284" s="25" t="n">
        <f aca="true">RAND()/2</f>
        <v>0.429577203853392</v>
      </c>
      <c r="C4284" s="25" t="n">
        <f aca="true">RAND()</f>
        <v>0.7520643205101</v>
      </c>
      <c r="D4284" s="25" t="n">
        <f aca="false">A4284*SQRT(C4284)+(1-A4284)*(1-SQRT(1-4*C4284*B4284+4*C4284*B4284^2))/2/B4284</f>
        <v>0.867216420802847</v>
      </c>
      <c r="F4284" s="26" t="n">
        <f aca="false">MIN(ROUNDDOWN($M$1*C4284/(1-C4284),0),20000)</f>
        <v>60</v>
      </c>
      <c r="G4284" s="26" t="n">
        <f aca="false">MIN(ROUNDDOWN($O$1*D4284/(1-D4284),0),20000)</f>
        <v>130</v>
      </c>
      <c r="I4284" s="27" t="n">
        <f aca="true">BETAINV(RAND(),F4284+1,$M$1+1,0,1)</f>
        <v>0.691096863699558</v>
      </c>
      <c r="J4284" s="27" t="n">
        <f aca="true">BETAINV(RAND(),G4284+1,$O$1+1,0,1)</f>
        <v>0.89084015990372</v>
      </c>
    </row>
    <row r="4285" customFormat="false" ht="12.75" hidden="false" customHeight="false" outlineLevel="0" collapsed="false">
      <c r="A4285" s="24" t="n">
        <f aca="true">ROUNDDOWN(RAND()+B4285,0)</f>
        <v>1</v>
      </c>
      <c r="B4285" s="25" t="n">
        <f aca="true">RAND()/2</f>
        <v>0.0857028656178874</v>
      </c>
      <c r="C4285" s="25" t="n">
        <f aca="true">RAND()</f>
        <v>0.257745667654069</v>
      </c>
      <c r="D4285" s="25" t="n">
        <f aca="false">A4285*SQRT(C4285)+(1-A4285)*(1-SQRT(1-4*C4285*B4285+4*C4285*B4285^2))/2/B4285</f>
        <v>0.507686584079261</v>
      </c>
      <c r="F4285" s="26" t="n">
        <f aca="false">MIN(ROUNDDOWN($M$1*C4285/(1-C4285),0),20000)</f>
        <v>6</v>
      </c>
      <c r="G4285" s="26" t="n">
        <f aca="false">MIN(ROUNDDOWN($O$1*D4285/(1-D4285),0),20000)</f>
        <v>20</v>
      </c>
      <c r="I4285" s="27" t="n">
        <f aca="true">BETAINV(RAND(),F4285+1,$M$1+1,0,1)</f>
        <v>0.226890491310006</v>
      </c>
      <c r="J4285" s="27" t="n">
        <f aca="true">BETAINV(RAND(),G4285+1,$O$1+1,0,1)</f>
        <v>0.509720471405382</v>
      </c>
    </row>
    <row r="4286" customFormat="false" ht="12.75" hidden="false" customHeight="false" outlineLevel="0" collapsed="false">
      <c r="A4286" s="24" t="n">
        <f aca="true">ROUNDDOWN(RAND()+B4286,0)</f>
        <v>0</v>
      </c>
      <c r="B4286" s="25" t="n">
        <f aca="true">RAND()/2</f>
        <v>0.389485667944107</v>
      </c>
      <c r="C4286" s="25" t="n">
        <f aca="true">RAND()</f>
        <v>0.68007232768007</v>
      </c>
      <c r="D4286" s="25" t="n">
        <f aca="false">A4286*SQRT(C4286)+(1-A4286)*(1-SQRT(1-4*C4286*B4286+4*C4286*B4286^2))/2/B4286</f>
        <v>0.520859110734587</v>
      </c>
      <c r="F4286" s="26" t="n">
        <f aca="false">MIN(ROUNDDOWN($M$1*C4286/(1-C4286),0),20000)</f>
        <v>42</v>
      </c>
      <c r="G4286" s="26" t="n">
        <f aca="false">MIN(ROUNDDOWN($O$1*D4286/(1-D4286),0),20000)</f>
        <v>21</v>
      </c>
      <c r="I4286" s="27" t="n">
        <f aca="true">BETAINV(RAND(),F4286+1,$M$1+1,0,1)</f>
        <v>0.639942049511377</v>
      </c>
      <c r="J4286" s="27" t="n">
        <f aca="true">BETAINV(RAND(),G4286+1,$O$1+1,0,1)</f>
        <v>0.425447440828121</v>
      </c>
    </row>
    <row r="4287" customFormat="false" ht="12.75" hidden="false" customHeight="false" outlineLevel="0" collapsed="false">
      <c r="A4287" s="24" t="n">
        <f aca="true">ROUNDDOWN(RAND()+B4287,0)</f>
        <v>0</v>
      </c>
      <c r="B4287" s="25" t="n">
        <f aca="true">RAND()/2</f>
        <v>0.278680527579663</v>
      </c>
      <c r="C4287" s="25" t="n">
        <f aca="true">RAND()</f>
        <v>0.171661375802338</v>
      </c>
      <c r="D4287" s="25" t="n">
        <f aca="false">A4287*SQRT(C4287)+(1-A4287)*(1-SQRT(1-4*C4287*B4287+4*C4287*B4287^2))/2/B4287</f>
        <v>0.128418500342833</v>
      </c>
      <c r="F4287" s="26" t="n">
        <f aca="false">MIN(ROUNDDOWN($M$1*C4287/(1-C4287),0),20000)</f>
        <v>4</v>
      </c>
      <c r="G4287" s="26" t="n">
        <f aca="false">MIN(ROUNDDOWN($O$1*D4287/(1-D4287),0),20000)</f>
        <v>2</v>
      </c>
      <c r="I4287" s="27" t="n">
        <f aca="true">BETAINV(RAND(),F4287+1,$M$1+1,0,1)</f>
        <v>0.240819661676882</v>
      </c>
      <c r="J4287" s="27" t="n">
        <f aca="true">BETAINV(RAND(),G4287+1,$O$1+1,0,1)</f>
        <v>0.18437491175844</v>
      </c>
    </row>
    <row r="4288" customFormat="false" ht="12.75" hidden="false" customHeight="false" outlineLevel="0" collapsed="false">
      <c r="A4288" s="24" t="n">
        <f aca="true">ROUNDDOWN(RAND()+B4288,0)</f>
        <v>0</v>
      </c>
      <c r="B4288" s="25" t="n">
        <f aca="true">RAND()/2</f>
        <v>0.00424890001373913</v>
      </c>
      <c r="C4288" s="25" t="n">
        <f aca="true">RAND()</f>
        <v>0.726746220032329</v>
      </c>
      <c r="D4288" s="25" t="n">
        <f aca="false">A4288*SQRT(C4288)+(1-A4288)*(1-SQRT(1-4*C4288*B4288+4*C4288*B4288^2))/2/B4288</f>
        <v>0.725897207105811</v>
      </c>
      <c r="F4288" s="26" t="n">
        <f aca="false">MIN(ROUNDDOWN($M$1*C4288/(1-C4288),0),20000)</f>
        <v>53</v>
      </c>
      <c r="G4288" s="26" t="n">
        <f aca="false">MIN(ROUNDDOWN($O$1*D4288/(1-D4288),0),20000)</f>
        <v>52</v>
      </c>
      <c r="I4288" s="27" t="n">
        <f aca="true">BETAINV(RAND(),F4288+1,$M$1+1,0,1)</f>
        <v>0.674298443927832</v>
      </c>
      <c r="J4288" s="27" t="n">
        <f aca="true">BETAINV(RAND(),G4288+1,$O$1+1,0,1)</f>
        <v>0.726978570819257</v>
      </c>
    </row>
    <row r="4289" customFormat="false" ht="12.75" hidden="false" customHeight="false" outlineLevel="0" collapsed="false">
      <c r="A4289" s="24" t="n">
        <f aca="true">ROUNDDOWN(RAND()+B4289,0)</f>
        <v>0</v>
      </c>
      <c r="B4289" s="25" t="n">
        <f aca="true">RAND()/2</f>
        <v>0.279376459038264</v>
      </c>
      <c r="C4289" s="25" t="n">
        <f aca="true">RAND()</f>
        <v>0.555683912278056</v>
      </c>
      <c r="D4289" s="25" t="n">
        <f aca="false">A4289*SQRT(C4289)+(1-A4289)*(1-SQRT(1-4*C4289*B4289+4*C4289*B4289^2))/2/B4289</f>
        <v>0.459401146258671</v>
      </c>
      <c r="F4289" s="26" t="n">
        <f aca="false">MIN(ROUNDDOWN($M$1*C4289/(1-C4289),0),20000)</f>
        <v>25</v>
      </c>
      <c r="G4289" s="26" t="n">
        <f aca="false">MIN(ROUNDDOWN($O$1*D4289/(1-D4289),0),20000)</f>
        <v>16</v>
      </c>
      <c r="I4289" s="27" t="n">
        <f aca="true">BETAINV(RAND(),F4289+1,$M$1+1,0,1)</f>
        <v>0.484267198172502</v>
      </c>
      <c r="J4289" s="27" t="n">
        <f aca="true">BETAINV(RAND(),G4289+1,$O$1+1,0,1)</f>
        <v>0.367135435311287</v>
      </c>
    </row>
    <row r="4290" customFormat="false" ht="12.75" hidden="false" customHeight="false" outlineLevel="0" collapsed="false">
      <c r="A4290" s="24" t="n">
        <f aca="true">ROUNDDOWN(RAND()+B4290,0)</f>
        <v>0</v>
      </c>
      <c r="B4290" s="25" t="n">
        <f aca="true">RAND()/2</f>
        <v>0.388417417053224</v>
      </c>
      <c r="C4290" s="25" t="n">
        <f aca="true">RAND()</f>
        <v>0.526122102627298</v>
      </c>
      <c r="D4290" s="25" t="n">
        <f aca="false">A4290*SQRT(C4290)+(1-A4290)*(1-SQRT(1-4*C4290*B4290+4*C4290*B4290^2))/2/B4290</f>
        <v>0.376961102277287</v>
      </c>
      <c r="F4290" s="26" t="n">
        <f aca="false">MIN(ROUNDDOWN($M$1*C4290/(1-C4290),0),20000)</f>
        <v>22</v>
      </c>
      <c r="G4290" s="26" t="n">
        <f aca="false">MIN(ROUNDDOWN($O$1*D4290/(1-D4290),0),20000)</f>
        <v>12</v>
      </c>
      <c r="I4290" s="27" t="n">
        <f aca="true">BETAINV(RAND(),F4290+1,$M$1+1,0,1)</f>
        <v>0.636970958241238</v>
      </c>
      <c r="J4290" s="27" t="n">
        <f aca="true">BETAINV(RAND(),G4290+1,$O$1+1,0,1)</f>
        <v>0.44354555141096</v>
      </c>
    </row>
    <row r="4291" customFormat="false" ht="12.75" hidden="false" customHeight="false" outlineLevel="0" collapsed="false">
      <c r="A4291" s="24" t="n">
        <f aca="true">ROUNDDOWN(RAND()+B4291,0)</f>
        <v>1</v>
      </c>
      <c r="B4291" s="25" t="n">
        <f aca="true">RAND()/2</f>
        <v>0.49623551469107</v>
      </c>
      <c r="C4291" s="25" t="n">
        <f aca="true">RAND()</f>
        <v>0.413228607397364</v>
      </c>
      <c r="D4291" s="25" t="n">
        <f aca="false">A4291*SQRT(C4291)+(1-A4291)*(1-SQRT(1-4*C4291*B4291+4*C4291*B4291^2))/2/B4291</f>
        <v>0.642828598770593</v>
      </c>
      <c r="F4291" s="26" t="n">
        <f aca="false">MIN(ROUNDDOWN($M$1*C4291/(1-C4291),0),20000)</f>
        <v>14</v>
      </c>
      <c r="G4291" s="26" t="n">
        <f aca="false">MIN(ROUNDDOWN($O$1*D4291/(1-D4291),0),20000)</f>
        <v>35</v>
      </c>
      <c r="I4291" s="27" t="n">
        <f aca="true">BETAINV(RAND(),F4291+1,$M$1+1,0,1)</f>
        <v>0.41584248753565</v>
      </c>
      <c r="J4291" s="27" t="n">
        <f aca="true">BETAINV(RAND(),G4291+1,$O$1+1,0,1)</f>
        <v>0.648861460884854</v>
      </c>
    </row>
    <row r="4292" customFormat="false" ht="12.75" hidden="false" customHeight="false" outlineLevel="0" collapsed="false">
      <c r="A4292" s="24" t="n">
        <f aca="true">ROUNDDOWN(RAND()+B4292,0)</f>
        <v>0</v>
      </c>
      <c r="B4292" s="25" t="n">
        <f aca="true">RAND()/2</f>
        <v>0.406131066407655</v>
      </c>
      <c r="C4292" s="25" t="n">
        <f aca="true">RAND()</f>
        <v>0.737887683472913</v>
      </c>
      <c r="D4292" s="25" t="n">
        <f aca="false">A4292*SQRT(C4292)+(1-A4292)*(1-SQRT(1-4*C4292*B4292+4*C4292*B4292^2))/2/B4292</f>
        <v>0.570299047161279</v>
      </c>
      <c r="F4292" s="26" t="n">
        <f aca="false">MIN(ROUNDDOWN($M$1*C4292/(1-C4292),0),20000)</f>
        <v>56</v>
      </c>
      <c r="G4292" s="26" t="n">
        <f aca="false">MIN(ROUNDDOWN($O$1*D4292/(1-D4292),0),20000)</f>
        <v>26</v>
      </c>
      <c r="I4292" s="27" t="n">
        <f aca="true">BETAINV(RAND(),F4292+1,$M$1+1,0,1)</f>
        <v>0.751056815986778</v>
      </c>
      <c r="J4292" s="27" t="n">
        <f aca="true">BETAINV(RAND(),G4292+1,$O$1+1,0,1)</f>
        <v>0.575871761555948</v>
      </c>
    </row>
    <row r="4293" customFormat="false" ht="12.75" hidden="false" customHeight="false" outlineLevel="0" collapsed="false">
      <c r="A4293" s="24" t="n">
        <f aca="true">ROUNDDOWN(RAND()+B4293,0)</f>
        <v>0</v>
      </c>
      <c r="B4293" s="25" t="n">
        <f aca="true">RAND()/2</f>
        <v>0.252157868077673</v>
      </c>
      <c r="C4293" s="25" t="n">
        <f aca="true">RAND()</f>
        <v>0.737166875400181</v>
      </c>
      <c r="D4293" s="25" t="n">
        <f aca="false">A4293*SQRT(C4293)+(1-A4293)*(1-SQRT(1-4*C4293*B4293+4*C4293*B4293^2))/2/B4293</f>
        <v>0.661686471525383</v>
      </c>
      <c r="F4293" s="26" t="n">
        <f aca="false">MIN(ROUNDDOWN($M$1*C4293/(1-C4293),0),20000)</f>
        <v>56</v>
      </c>
      <c r="G4293" s="26" t="n">
        <f aca="false">MIN(ROUNDDOWN($O$1*D4293/(1-D4293),0),20000)</f>
        <v>39</v>
      </c>
      <c r="I4293" s="27" t="n">
        <f aca="true">BETAINV(RAND(),F4293+1,$M$1+1,0,1)</f>
        <v>0.628426337023762</v>
      </c>
      <c r="J4293" s="27" t="n">
        <f aca="true">BETAINV(RAND(),G4293+1,$O$1+1,0,1)</f>
        <v>0.681943799294689</v>
      </c>
    </row>
    <row r="4294" customFormat="false" ht="12.75" hidden="false" customHeight="false" outlineLevel="0" collapsed="false">
      <c r="A4294" s="24" t="n">
        <f aca="true">ROUNDDOWN(RAND()+B4294,0)</f>
        <v>0</v>
      </c>
      <c r="B4294" s="25" t="n">
        <f aca="true">RAND()/2</f>
        <v>0.102033383101816</v>
      </c>
      <c r="C4294" s="25" t="n">
        <f aca="true">RAND()</f>
        <v>0.36651497646841</v>
      </c>
      <c r="D4294" s="25" t="n">
        <f aca="false">A4294*SQRT(C4294)+(1-A4294)*(1-SQRT(1-4*C4294*B4294+4*C4294*B4294^2))/2/B4294</f>
        <v>0.340981467715599</v>
      </c>
      <c r="F4294" s="26" t="n">
        <f aca="false">MIN(ROUNDDOWN($M$1*C4294/(1-C4294),0),20000)</f>
        <v>11</v>
      </c>
      <c r="G4294" s="26" t="n">
        <f aca="false">MIN(ROUNDDOWN($O$1*D4294/(1-D4294),0),20000)</f>
        <v>10</v>
      </c>
      <c r="I4294" s="27" t="n">
        <f aca="true">BETAINV(RAND(),F4294+1,$M$1+1,0,1)</f>
        <v>0.390894173100999</v>
      </c>
      <c r="J4294" s="27" t="n">
        <f aca="true">BETAINV(RAND(),G4294+1,$O$1+1,0,1)</f>
        <v>0.332400735611657</v>
      </c>
    </row>
    <row r="4295" customFormat="false" ht="12.75" hidden="false" customHeight="false" outlineLevel="0" collapsed="false">
      <c r="A4295" s="24" t="n">
        <f aca="true">ROUNDDOWN(RAND()+B4295,0)</f>
        <v>0</v>
      </c>
      <c r="B4295" s="25" t="n">
        <f aca="true">RAND()/2</f>
        <v>0.388811535711881</v>
      </c>
      <c r="C4295" s="25" t="n">
        <f aca="true">RAND()</f>
        <v>0.125230942007179</v>
      </c>
      <c r="D4295" s="25" t="n">
        <f aca="false">A4295*SQRT(C4295)+(1-A4295)*(1-SQRT(1-4*C4295*B4295+4*C4295*B4295^2))/2/B4295</f>
        <v>0.0789640733702287</v>
      </c>
      <c r="F4295" s="26" t="n">
        <f aca="false">MIN(ROUNDDOWN($M$1*C4295/(1-C4295),0),20000)</f>
        <v>2</v>
      </c>
      <c r="G4295" s="26" t="n">
        <f aca="false">MIN(ROUNDDOWN($O$1*D4295/(1-D4295),0),20000)</f>
        <v>1</v>
      </c>
      <c r="I4295" s="27" t="n">
        <f aca="true">BETAINV(RAND(),F4295+1,$M$1+1,0,1)</f>
        <v>0.0687297747537923</v>
      </c>
      <c r="J4295" s="27" t="n">
        <f aca="true">BETAINV(RAND(),G4295+1,$O$1+1,0,1)</f>
        <v>0.0224966889931628</v>
      </c>
    </row>
    <row r="4296" customFormat="false" ht="12.75" hidden="false" customHeight="false" outlineLevel="0" collapsed="false">
      <c r="A4296" s="24" t="n">
        <f aca="true">ROUNDDOWN(RAND()+B4296,0)</f>
        <v>0</v>
      </c>
      <c r="B4296" s="25" t="n">
        <f aca="true">RAND()/2</f>
        <v>0.245978173961516</v>
      </c>
      <c r="C4296" s="25" t="n">
        <f aca="true">RAND()</f>
        <v>0.597418214165115</v>
      </c>
      <c r="D4296" s="25" t="n">
        <f aca="false">A4296*SQRT(C4296)+(1-A4296)*(1-SQRT(1-4*C4296*B4296+4*C4296*B4296^2))/2/B4296</f>
        <v>0.51594577255444</v>
      </c>
      <c r="F4296" s="26" t="n">
        <f aca="false">MIN(ROUNDDOWN($M$1*C4296/(1-C4296),0),20000)</f>
        <v>29</v>
      </c>
      <c r="G4296" s="26" t="n">
        <f aca="false">MIN(ROUNDDOWN($O$1*D4296/(1-D4296),0),20000)</f>
        <v>21</v>
      </c>
      <c r="I4296" s="27" t="n">
        <f aca="true">BETAINV(RAND(),F4296+1,$M$1+1,0,1)</f>
        <v>0.593181311249055</v>
      </c>
      <c r="J4296" s="27" t="n">
        <f aca="true">BETAINV(RAND(),G4296+1,$O$1+1,0,1)</f>
        <v>0.503600259508158</v>
      </c>
    </row>
    <row r="4297" customFormat="false" ht="12.75" hidden="false" customHeight="false" outlineLevel="0" collapsed="false">
      <c r="A4297" s="24" t="n">
        <f aca="true">ROUNDDOWN(RAND()+B4297,0)</f>
        <v>0</v>
      </c>
      <c r="B4297" s="25" t="n">
        <f aca="true">RAND()/2</f>
        <v>0.207475821578187</v>
      </c>
      <c r="C4297" s="25" t="n">
        <f aca="true">RAND()</f>
        <v>0.096219789062611</v>
      </c>
      <c r="D4297" s="25" t="n">
        <f aca="false">A4297*SQRT(C4297)+(1-A4297)*(1-SQRT(1-4*C4297*B4297+4*C4297*B4297^2))/2/B4297</f>
        <v>0.0775027493451993</v>
      </c>
      <c r="F4297" s="26" t="n">
        <f aca="false">MIN(ROUNDDOWN($M$1*C4297/(1-C4297),0),20000)</f>
        <v>2</v>
      </c>
      <c r="G4297" s="26" t="n">
        <f aca="false">MIN(ROUNDDOWN($O$1*D4297/(1-D4297),0),20000)</f>
        <v>1</v>
      </c>
      <c r="I4297" s="27" t="n">
        <f aca="true">BETAINV(RAND(),F4297+1,$M$1+1,0,1)</f>
        <v>0.263423932296775</v>
      </c>
      <c r="J4297" s="27" t="n">
        <f aca="true">BETAINV(RAND(),G4297+1,$O$1+1,0,1)</f>
        <v>0.1124815722958</v>
      </c>
    </row>
    <row r="4298" customFormat="false" ht="12.75" hidden="false" customHeight="false" outlineLevel="0" collapsed="false">
      <c r="A4298" s="24" t="n">
        <f aca="true">ROUNDDOWN(RAND()+B4298,0)</f>
        <v>0</v>
      </c>
      <c r="B4298" s="25" t="n">
        <f aca="true">RAND()/2</f>
        <v>0.0782475753236586</v>
      </c>
      <c r="C4298" s="25" t="n">
        <f aca="true">RAND()</f>
        <v>0.91436806878343</v>
      </c>
      <c r="D4298" s="25" t="n">
        <f aca="false">A4298*SQRT(C4298)+(1-A4298)*(1-SQRT(1-4*C4298*B4298+4*C4298*B4298^2))/2/B4298</f>
        <v>0.907222919346105</v>
      </c>
      <c r="F4298" s="26" t="n">
        <f aca="false">MIN(ROUNDDOWN($M$1*C4298/(1-C4298),0),20000)</f>
        <v>213</v>
      </c>
      <c r="G4298" s="26" t="n">
        <f aca="false">MIN(ROUNDDOWN($O$1*D4298/(1-D4298),0),20000)</f>
        <v>195</v>
      </c>
      <c r="I4298" s="27" t="n">
        <f aca="true">BETAINV(RAND(),F4298+1,$M$1+1,0,1)</f>
        <v>0.90829286358815</v>
      </c>
      <c r="J4298" s="27" t="n">
        <f aca="true">BETAINV(RAND(),G4298+1,$O$1+1,0,1)</f>
        <v>0.907228505462912</v>
      </c>
    </row>
    <row r="4299" customFormat="false" ht="12.75" hidden="false" customHeight="false" outlineLevel="0" collapsed="false">
      <c r="A4299" s="24" t="n">
        <f aca="true">ROUNDDOWN(RAND()+B4299,0)</f>
        <v>0</v>
      </c>
      <c r="B4299" s="25" t="n">
        <f aca="true">RAND()/2</f>
        <v>0.468201572402563</v>
      </c>
      <c r="C4299" s="25" t="n">
        <f aca="true">RAND()</f>
        <v>0.907143917784752</v>
      </c>
      <c r="D4299" s="25" t="n">
        <f aca="false">A4299*SQRT(C4299)+(1-A4299)*(1-SQRT(1-4*C4299*B4299+4*C4299*B4299^2))/2/B4299</f>
        <v>0.7361307435571</v>
      </c>
      <c r="F4299" s="26" t="n">
        <f aca="false">MIN(ROUNDDOWN($M$1*C4299/(1-C4299),0),20000)</f>
        <v>195</v>
      </c>
      <c r="G4299" s="26" t="n">
        <f aca="false">MIN(ROUNDDOWN($O$1*D4299/(1-D4299),0),20000)</f>
        <v>55</v>
      </c>
      <c r="I4299" s="27" t="n">
        <f aca="true">BETAINV(RAND(),F4299+1,$M$1+1,0,1)</f>
        <v>0.900468185575808</v>
      </c>
      <c r="J4299" s="27" t="n">
        <f aca="true">BETAINV(RAND(),G4299+1,$O$1+1,0,1)</f>
        <v>0.759969762759203</v>
      </c>
    </row>
    <row r="4300" customFormat="false" ht="12.75" hidden="false" customHeight="false" outlineLevel="0" collapsed="false">
      <c r="A4300" s="24" t="n">
        <f aca="true">ROUNDDOWN(RAND()+B4300,0)</f>
        <v>0</v>
      </c>
      <c r="B4300" s="25" t="n">
        <f aca="true">RAND()/2</f>
        <v>0.240728163637545</v>
      </c>
      <c r="C4300" s="25" t="n">
        <f aca="true">RAND()</f>
        <v>0.496892714175794</v>
      </c>
      <c r="D4300" s="25" t="n">
        <f aca="false">A4300*SQRT(C4300)+(1-A4300)*(1-SQRT(1-4*C4300*B4300+4*C4300*B4300^2))/2/B4300</f>
        <v>0.41967549912141</v>
      </c>
      <c r="F4300" s="26" t="n">
        <f aca="false">MIN(ROUNDDOWN($M$1*C4300/(1-C4300),0),20000)</f>
        <v>19</v>
      </c>
      <c r="G4300" s="26" t="n">
        <f aca="false">MIN(ROUNDDOWN($O$1*D4300/(1-D4300),0),20000)</f>
        <v>14</v>
      </c>
      <c r="I4300" s="27" t="n">
        <f aca="true">BETAINV(RAND(),F4300+1,$M$1+1,0,1)</f>
        <v>0.483803013889607</v>
      </c>
      <c r="J4300" s="27" t="n">
        <f aca="true">BETAINV(RAND(),G4300+1,$O$1+1,0,1)</f>
        <v>0.399641088137786</v>
      </c>
    </row>
    <row r="4301" customFormat="false" ht="12.75" hidden="false" customHeight="false" outlineLevel="0" collapsed="false">
      <c r="A4301" s="24" t="n">
        <f aca="true">ROUNDDOWN(RAND()+B4301,0)</f>
        <v>0</v>
      </c>
      <c r="B4301" s="25" t="n">
        <f aca="true">RAND()/2</f>
        <v>0.355873668873213</v>
      </c>
      <c r="C4301" s="25" t="n">
        <f aca="true">RAND()</f>
        <v>0.032255395971214</v>
      </c>
      <c r="D4301" s="25" t="n">
        <f aca="false">A4301*SQRT(C4301)+(1-A4301)*(1-SQRT(1-4*C4301*B4301+4*C4301*B4301^2))/2/B4301</f>
        <v>0.0209324826145311</v>
      </c>
      <c r="F4301" s="26" t="n">
        <f aca="false">MIN(ROUNDDOWN($M$1*C4301/(1-C4301),0),20000)</f>
        <v>0</v>
      </c>
      <c r="G4301" s="26" t="n">
        <f aca="false">MIN(ROUNDDOWN($O$1*D4301/(1-D4301),0),20000)</f>
        <v>0</v>
      </c>
      <c r="I4301" s="27" t="n">
        <f aca="true">BETAINV(RAND(),F4301+1,$M$1+1,0,1)</f>
        <v>0.0372879786104994</v>
      </c>
      <c r="J4301" s="27" t="n">
        <f aca="true">BETAINV(RAND(),G4301+1,$O$1+1,0,1)</f>
        <v>0.00254333745060016</v>
      </c>
    </row>
    <row r="4302" customFormat="false" ht="12.75" hidden="false" customHeight="false" outlineLevel="0" collapsed="false">
      <c r="A4302" s="24" t="n">
        <f aca="true">ROUNDDOWN(RAND()+B4302,0)</f>
        <v>1</v>
      </c>
      <c r="B4302" s="25" t="n">
        <f aca="true">RAND()/2</f>
        <v>0.431604007003367</v>
      </c>
      <c r="C4302" s="25" t="n">
        <f aca="true">RAND()</f>
        <v>0.490942282471246</v>
      </c>
      <c r="D4302" s="25" t="n">
        <f aca="false">A4302*SQRT(C4302)+(1-A4302)*(1-SQRT(1-4*C4302*B4302+4*C4302*B4302^2))/2/B4302</f>
        <v>0.70067273564143</v>
      </c>
      <c r="F4302" s="26" t="n">
        <f aca="false">MIN(ROUNDDOWN($M$1*C4302/(1-C4302),0),20000)</f>
        <v>19</v>
      </c>
      <c r="G4302" s="26" t="n">
        <f aca="false">MIN(ROUNDDOWN($O$1*D4302/(1-D4302),0),20000)</f>
        <v>46</v>
      </c>
      <c r="I4302" s="27" t="n">
        <f aca="true">BETAINV(RAND(),F4302+1,$M$1+1,0,1)</f>
        <v>0.554144511322092</v>
      </c>
      <c r="J4302" s="27" t="n">
        <f aca="true">BETAINV(RAND(),G4302+1,$O$1+1,0,1)</f>
        <v>0.600591044835897</v>
      </c>
    </row>
    <row r="4303" customFormat="false" ht="12.75" hidden="false" customHeight="false" outlineLevel="0" collapsed="false">
      <c r="A4303" s="24" t="n">
        <f aca="true">ROUNDDOWN(RAND()+B4303,0)</f>
        <v>0</v>
      </c>
      <c r="B4303" s="25" t="n">
        <f aca="true">RAND()/2</f>
        <v>0.0139446401173948</v>
      </c>
      <c r="C4303" s="25" t="n">
        <f aca="true">RAND()</f>
        <v>0.628432347840362</v>
      </c>
      <c r="D4303" s="25" t="n">
        <f aca="false">A4303*SQRT(C4303)+(1-A4303)*(1-SQRT(1-4*C4303*B4303+4*C4303*B4303^2))/2/B4303</f>
        <v>0.625118271723286</v>
      </c>
      <c r="F4303" s="26" t="n">
        <f aca="false">MIN(ROUNDDOWN($M$1*C4303/(1-C4303),0),20000)</f>
        <v>33</v>
      </c>
      <c r="G4303" s="26" t="n">
        <f aca="false">MIN(ROUNDDOWN($O$1*D4303/(1-D4303),0),20000)</f>
        <v>33</v>
      </c>
      <c r="I4303" s="27" t="n">
        <f aca="true">BETAINV(RAND(),F4303+1,$M$1+1,0,1)</f>
        <v>0.64460832522528</v>
      </c>
      <c r="J4303" s="27" t="n">
        <f aca="true">BETAINV(RAND(),G4303+1,$O$1+1,0,1)</f>
        <v>0.652588997517605</v>
      </c>
    </row>
    <row r="4304" customFormat="false" ht="12.75" hidden="false" customHeight="false" outlineLevel="0" collapsed="false">
      <c r="A4304" s="24" t="n">
        <f aca="true">ROUNDDOWN(RAND()+B4304,0)</f>
        <v>1</v>
      </c>
      <c r="B4304" s="25" t="n">
        <f aca="true">RAND()/2</f>
        <v>0.327947177877979</v>
      </c>
      <c r="C4304" s="25" t="n">
        <f aca="true">RAND()</f>
        <v>0.0339596826648849</v>
      </c>
      <c r="D4304" s="25" t="n">
        <f aca="false">A4304*SQRT(C4304)+(1-A4304)*(1-SQRT(1-4*C4304*B4304+4*C4304*B4304^2))/2/B4304</f>
        <v>0.184281530992351</v>
      </c>
      <c r="F4304" s="26" t="n">
        <f aca="false">MIN(ROUNDDOWN($M$1*C4304/(1-C4304),0),20000)</f>
        <v>0</v>
      </c>
      <c r="G4304" s="26" t="n">
        <f aca="false">MIN(ROUNDDOWN($O$1*D4304/(1-D4304),0),20000)</f>
        <v>4</v>
      </c>
      <c r="I4304" s="27" t="n">
        <f aca="true">BETAINV(RAND(),F4304+1,$M$1+1,0,1)</f>
        <v>0.0128948800398919</v>
      </c>
      <c r="J4304" s="27" t="n">
        <f aca="true">BETAINV(RAND(),G4304+1,$O$1+1,0,1)</f>
        <v>0.199430988840412</v>
      </c>
    </row>
    <row r="4305" customFormat="false" ht="12.75" hidden="false" customHeight="false" outlineLevel="0" collapsed="false">
      <c r="A4305" s="24" t="n">
        <f aca="true">ROUNDDOWN(RAND()+B4305,0)</f>
        <v>0</v>
      </c>
      <c r="B4305" s="25" t="n">
        <f aca="true">RAND()/2</f>
        <v>0.304717312044335</v>
      </c>
      <c r="C4305" s="25" t="n">
        <f aca="true">RAND()</f>
        <v>0.858018901899939</v>
      </c>
      <c r="D4305" s="25" t="n">
        <f aca="false">A4305*SQRT(C4305)+(1-A4305)*(1-SQRT(1-4*C4305*B4305+4*C4305*B4305^2))/2/B4305</f>
        <v>0.783735799906854</v>
      </c>
      <c r="F4305" s="26" t="n">
        <f aca="false">MIN(ROUNDDOWN($M$1*C4305/(1-C4305),0),20000)</f>
        <v>120</v>
      </c>
      <c r="G4305" s="26" t="n">
        <f aca="false">MIN(ROUNDDOWN($O$1*D4305/(1-D4305),0),20000)</f>
        <v>72</v>
      </c>
      <c r="I4305" s="27" t="n">
        <f aca="true">BETAINV(RAND(),F4305+1,$M$1+1,0,1)</f>
        <v>0.818500150936111</v>
      </c>
      <c r="J4305" s="27" t="n">
        <f aca="true">BETAINV(RAND(),G4305+1,$O$1+1,0,1)</f>
        <v>0.812744528053001</v>
      </c>
    </row>
    <row r="4306" customFormat="false" ht="12.75" hidden="false" customHeight="false" outlineLevel="0" collapsed="false">
      <c r="A4306" s="24" t="n">
        <f aca="true">ROUNDDOWN(RAND()+B4306,0)</f>
        <v>0</v>
      </c>
      <c r="B4306" s="25" t="n">
        <f aca="true">RAND()/2</f>
        <v>0.455468782287692</v>
      </c>
      <c r="C4306" s="25" t="n">
        <f aca="true">RAND()</f>
        <v>0.350220108139852</v>
      </c>
      <c r="D4306" s="25" t="n">
        <f aca="false">A4306*SQRT(C4306)+(1-A4306)*(1-SQRT(1-4*C4306*B4306+4*C4306*B4306^2))/2/B4306</f>
        <v>0.210979831191374</v>
      </c>
      <c r="F4306" s="26" t="n">
        <f aca="false">MIN(ROUNDDOWN($M$1*C4306/(1-C4306),0),20000)</f>
        <v>10</v>
      </c>
      <c r="G4306" s="26" t="n">
        <f aca="false">MIN(ROUNDDOWN($O$1*D4306/(1-D4306),0),20000)</f>
        <v>5</v>
      </c>
      <c r="I4306" s="27" t="n">
        <f aca="true">BETAINV(RAND(),F4306+1,$M$1+1,0,1)</f>
        <v>0.377387777594212</v>
      </c>
      <c r="J4306" s="27" t="n">
        <f aca="true">BETAINV(RAND(),G4306+1,$O$1+1,0,1)</f>
        <v>0.265969129347192</v>
      </c>
    </row>
    <row r="4307" customFormat="false" ht="12.75" hidden="false" customHeight="false" outlineLevel="0" collapsed="false">
      <c r="A4307" s="24" t="n">
        <f aca="true">ROUNDDOWN(RAND()+B4307,0)</f>
        <v>0</v>
      </c>
      <c r="B4307" s="25" t="n">
        <f aca="true">RAND()/2</f>
        <v>0.0101575380413142</v>
      </c>
      <c r="C4307" s="25" t="n">
        <f aca="true">RAND()</f>
        <v>0.806258551632234</v>
      </c>
      <c r="D4307" s="25" t="n">
        <f aca="false">A4307*SQRT(C4307)+(1-A4307)*(1-SQRT(1-4*C4307*B4307+4*C4307*B4307^2))/2/B4307</f>
        <v>0.804645492095358</v>
      </c>
      <c r="F4307" s="26" t="n">
        <f aca="false">MIN(ROUNDDOWN($M$1*C4307/(1-C4307),0),20000)</f>
        <v>83</v>
      </c>
      <c r="G4307" s="26" t="n">
        <f aca="false">MIN(ROUNDDOWN($O$1*D4307/(1-D4307),0),20000)</f>
        <v>82</v>
      </c>
      <c r="I4307" s="27" t="n">
        <f aca="true">BETAINV(RAND(),F4307+1,$M$1+1,0,1)</f>
        <v>0.805016058901667</v>
      </c>
      <c r="J4307" s="27" t="n">
        <f aca="true">BETAINV(RAND(),G4307+1,$O$1+1,0,1)</f>
        <v>0.758285359634992</v>
      </c>
    </row>
    <row r="4308" customFormat="false" ht="12.75" hidden="false" customHeight="false" outlineLevel="0" collapsed="false">
      <c r="A4308" s="24" t="n">
        <f aca="true">ROUNDDOWN(RAND()+B4308,0)</f>
        <v>0</v>
      </c>
      <c r="B4308" s="25" t="n">
        <f aca="true">RAND()/2</f>
        <v>0.435696783205437</v>
      </c>
      <c r="C4308" s="25" t="n">
        <f aca="true">RAND()</f>
        <v>0.88656675267579</v>
      </c>
      <c r="D4308" s="25" t="n">
        <f aca="false">A4308*SQRT(C4308)+(1-A4308)*(1-SQRT(1-4*C4308*B4308+4*C4308*B4308^2))/2/B4308</f>
        <v>0.736858755611245</v>
      </c>
      <c r="F4308" s="26" t="n">
        <f aca="false">MIN(ROUNDDOWN($M$1*C4308/(1-C4308),0),20000)</f>
        <v>156</v>
      </c>
      <c r="G4308" s="26" t="n">
        <f aca="false">MIN(ROUNDDOWN($O$1*D4308/(1-D4308),0),20000)</f>
        <v>56</v>
      </c>
      <c r="I4308" s="27" t="n">
        <f aca="true">BETAINV(RAND(),F4308+1,$M$1+1,0,1)</f>
        <v>0.925436352788989</v>
      </c>
      <c r="J4308" s="27" t="n">
        <f aca="true">BETAINV(RAND(),G4308+1,$O$1+1,0,1)</f>
        <v>0.722368906682435</v>
      </c>
    </row>
    <row r="4309" customFormat="false" ht="12.75" hidden="false" customHeight="false" outlineLevel="0" collapsed="false">
      <c r="A4309" s="24" t="n">
        <f aca="true">ROUNDDOWN(RAND()+B4309,0)</f>
        <v>1</v>
      </c>
      <c r="B4309" s="25" t="n">
        <f aca="true">RAND()/2</f>
        <v>0.333600903307362</v>
      </c>
      <c r="C4309" s="25" t="n">
        <f aca="true">RAND()</f>
        <v>0.733238575296485</v>
      </c>
      <c r="D4309" s="25" t="n">
        <f aca="false">A4309*SQRT(C4309)+(1-A4309)*(1-SQRT(1-4*C4309*B4309+4*C4309*B4309^2))/2/B4309</f>
        <v>0.856293510016562</v>
      </c>
      <c r="F4309" s="26" t="n">
        <f aca="false">MIN(ROUNDDOWN($M$1*C4309/(1-C4309),0),20000)</f>
        <v>54</v>
      </c>
      <c r="G4309" s="26" t="n">
        <f aca="false">MIN(ROUNDDOWN($O$1*D4309/(1-D4309),0),20000)</f>
        <v>119</v>
      </c>
      <c r="I4309" s="27" t="n">
        <f aca="true">BETAINV(RAND(),F4309+1,$M$1+1,0,1)</f>
        <v>0.763873557928502</v>
      </c>
      <c r="J4309" s="27" t="n">
        <f aca="true">BETAINV(RAND(),G4309+1,$O$1+1,0,1)</f>
        <v>0.80668218207144</v>
      </c>
    </row>
    <row r="4310" customFormat="false" ht="12.75" hidden="false" customHeight="false" outlineLevel="0" collapsed="false">
      <c r="A4310" s="24" t="n">
        <f aca="true">ROUNDDOWN(RAND()+B4310,0)</f>
        <v>0</v>
      </c>
      <c r="B4310" s="25" t="n">
        <f aca="true">RAND()/2</f>
        <v>0.0364974670428819</v>
      </c>
      <c r="C4310" s="25" t="n">
        <f aca="true">RAND()</f>
        <v>0.0455448469154948</v>
      </c>
      <c r="D4310" s="25" t="n">
        <f aca="false">A4310*SQRT(C4310)+(1-A4310)*(1-SQRT(1-4*C4310*B4310+4*C4310*B4310^2))/2/B4310</f>
        <v>0.0439530838585648</v>
      </c>
      <c r="F4310" s="26" t="n">
        <f aca="false">MIN(ROUNDDOWN($M$1*C4310/(1-C4310),0),20000)</f>
        <v>0</v>
      </c>
      <c r="G4310" s="26" t="n">
        <f aca="false">MIN(ROUNDDOWN($O$1*D4310/(1-D4310),0),20000)</f>
        <v>0</v>
      </c>
      <c r="I4310" s="27" t="n">
        <f aca="true">BETAINV(RAND(),F4310+1,$M$1+1,0,1)</f>
        <v>0.0694146826420686</v>
      </c>
      <c r="J4310" s="27" t="n">
        <f aca="true">BETAINV(RAND(),G4310+1,$O$1+1,0,1)</f>
        <v>0.0153579370200507</v>
      </c>
    </row>
    <row r="4311" customFormat="false" ht="12.75" hidden="false" customHeight="false" outlineLevel="0" collapsed="false">
      <c r="A4311" s="24" t="n">
        <f aca="true">ROUNDDOWN(RAND()+B4311,0)</f>
        <v>0</v>
      </c>
      <c r="B4311" s="25" t="n">
        <f aca="true">RAND()/2</f>
        <v>0.274985338598886</v>
      </c>
      <c r="C4311" s="25" t="n">
        <f aca="true">RAND()</f>
        <v>0.624337339801348</v>
      </c>
      <c r="D4311" s="25" t="n">
        <f aca="false">A4311*SQRT(C4311)+(1-A4311)*(1-SQRT(1-4*C4311*B4311+4*C4311*B4311^2))/2/B4311</f>
        <v>0.529854784310745</v>
      </c>
      <c r="F4311" s="26" t="n">
        <f aca="false">MIN(ROUNDDOWN($M$1*C4311/(1-C4311),0),20000)</f>
        <v>33</v>
      </c>
      <c r="G4311" s="26" t="n">
        <f aca="false">MIN(ROUNDDOWN($O$1*D4311/(1-D4311),0),20000)</f>
        <v>22</v>
      </c>
      <c r="I4311" s="27" t="n">
        <f aca="true">BETAINV(RAND(),F4311+1,$M$1+1,0,1)</f>
        <v>0.576049971902725</v>
      </c>
      <c r="J4311" s="27" t="n">
        <f aca="true">BETAINV(RAND(),G4311+1,$O$1+1,0,1)</f>
        <v>0.471612728494587</v>
      </c>
    </row>
    <row r="4312" customFormat="false" ht="12.75" hidden="false" customHeight="false" outlineLevel="0" collapsed="false">
      <c r="A4312" s="24" t="n">
        <f aca="true">ROUNDDOWN(RAND()+B4312,0)</f>
        <v>0</v>
      </c>
      <c r="B4312" s="25" t="n">
        <f aca="true">RAND()/2</f>
        <v>0.0635453169823645</v>
      </c>
      <c r="C4312" s="25" t="n">
        <f aca="true">RAND()</f>
        <v>0.0369458514102561</v>
      </c>
      <c r="D4312" s="25" t="n">
        <f aca="false">A4312*SQRT(C4312)+(1-A4312)*(1-SQRT(1-4*C4312*B4312+4*C4312*B4312^2))/2/B4312</f>
        <v>0.0346745175142886</v>
      </c>
      <c r="F4312" s="26" t="n">
        <f aca="false">MIN(ROUNDDOWN($M$1*C4312/(1-C4312),0),20000)</f>
        <v>0</v>
      </c>
      <c r="G4312" s="26" t="n">
        <f aca="false">MIN(ROUNDDOWN($O$1*D4312/(1-D4312),0),20000)</f>
        <v>0</v>
      </c>
      <c r="I4312" s="27" t="n">
        <f aca="true">BETAINV(RAND(),F4312+1,$M$1+1,0,1)</f>
        <v>0.00281203051707656</v>
      </c>
      <c r="J4312" s="27" t="n">
        <f aca="true">BETAINV(RAND(),G4312+1,$O$1+1,0,1)</f>
        <v>0.00212992252127727</v>
      </c>
    </row>
    <row r="4313" customFormat="false" ht="12.75" hidden="false" customHeight="false" outlineLevel="0" collapsed="false">
      <c r="A4313" s="24" t="n">
        <f aca="true">ROUNDDOWN(RAND()+B4313,0)</f>
        <v>0</v>
      </c>
      <c r="B4313" s="25" t="n">
        <f aca="true">RAND()/2</f>
        <v>0.266527485336976</v>
      </c>
      <c r="C4313" s="25" t="n">
        <f aca="true">RAND()</f>
        <v>0.253476117108209</v>
      </c>
      <c r="D4313" s="25" t="n">
        <f aca="false">A4313*SQRT(C4313)+(1-A4313)*(1-SQRT(1-4*C4313*B4313+4*C4313*B4313^2))/2/B4313</f>
        <v>0.196174974143068</v>
      </c>
      <c r="F4313" s="26" t="n">
        <f aca="false">MIN(ROUNDDOWN($M$1*C4313/(1-C4313),0),20000)</f>
        <v>6</v>
      </c>
      <c r="G4313" s="26" t="n">
        <f aca="false">MIN(ROUNDDOWN($O$1*D4313/(1-D4313),0),20000)</f>
        <v>4</v>
      </c>
      <c r="I4313" s="27" t="n">
        <f aca="true">BETAINV(RAND(),F4313+1,$M$1+1,0,1)</f>
        <v>0.254223471855931</v>
      </c>
      <c r="J4313" s="27" t="n">
        <f aca="true">BETAINV(RAND(),G4313+1,$O$1+1,0,1)</f>
        <v>0.242895088913353</v>
      </c>
    </row>
    <row r="4314" customFormat="false" ht="12.75" hidden="false" customHeight="false" outlineLevel="0" collapsed="false">
      <c r="A4314" s="24" t="n">
        <f aca="true">ROUNDDOWN(RAND()+B4314,0)</f>
        <v>0</v>
      </c>
      <c r="B4314" s="25" t="n">
        <f aca="true">RAND()/2</f>
        <v>0.162388085431532</v>
      </c>
      <c r="C4314" s="25" t="n">
        <f aca="true">RAND()</f>
        <v>0.945596337765415</v>
      </c>
      <c r="D4314" s="25" t="n">
        <f aca="false">A4314*SQRT(C4314)+(1-A4314)*(1-SQRT(1-4*C4314*B4314+4*C4314*B4314^2))/2/B4314</f>
        <v>0.9335736925461</v>
      </c>
      <c r="F4314" s="26" t="n">
        <f aca="false">MIN(ROUNDDOWN($M$1*C4314/(1-C4314),0),20000)</f>
        <v>347</v>
      </c>
      <c r="G4314" s="26" t="n">
        <f aca="false">MIN(ROUNDDOWN($O$1*D4314/(1-D4314),0),20000)</f>
        <v>281</v>
      </c>
      <c r="I4314" s="27" t="n">
        <f aca="true">BETAINV(RAND(),F4314+1,$M$1+1,0,1)</f>
        <v>0.918316340350251</v>
      </c>
      <c r="J4314" s="27" t="n">
        <f aca="true">BETAINV(RAND(),G4314+1,$O$1+1,0,1)</f>
        <v>0.956114925335838</v>
      </c>
    </row>
    <row r="4315" customFormat="false" ht="12.75" hidden="false" customHeight="false" outlineLevel="0" collapsed="false">
      <c r="A4315" s="24" t="n">
        <f aca="true">ROUNDDOWN(RAND()+B4315,0)</f>
        <v>0</v>
      </c>
      <c r="B4315" s="25" t="n">
        <f aca="true">RAND()/2</f>
        <v>0.345735468101582</v>
      </c>
      <c r="C4315" s="25" t="n">
        <f aca="true">RAND()</f>
        <v>0.926856845967581</v>
      </c>
      <c r="D4315" s="25" t="n">
        <f aca="false">A4315*SQRT(C4315)+(1-A4315)*(1-SQRT(1-4*C4315*B4315+4*C4315*B4315^2))/2/B4315</f>
        <v>0.865242614729034</v>
      </c>
      <c r="F4315" s="26" t="n">
        <f aca="false">MIN(ROUNDDOWN($M$1*C4315/(1-C4315),0),20000)</f>
        <v>253</v>
      </c>
      <c r="G4315" s="26" t="n">
        <f aca="false">MIN(ROUNDDOWN($O$1*D4315/(1-D4315),0),20000)</f>
        <v>128</v>
      </c>
      <c r="I4315" s="27" t="n">
        <f aca="true">BETAINV(RAND(),F4315+1,$M$1+1,0,1)</f>
        <v>0.951800270099012</v>
      </c>
      <c r="J4315" s="27" t="n">
        <f aca="true">BETAINV(RAND(),G4315+1,$O$1+1,0,1)</f>
        <v>0.885482309268103</v>
      </c>
    </row>
    <row r="4316" customFormat="false" ht="12.75" hidden="false" customHeight="false" outlineLevel="0" collapsed="false">
      <c r="A4316" s="24" t="n">
        <f aca="true">ROUNDDOWN(RAND()+B4316,0)</f>
        <v>0</v>
      </c>
      <c r="B4316" s="25" t="n">
        <f aca="true">RAND()/2</f>
        <v>0.409174372815281</v>
      </c>
      <c r="C4316" s="25" t="n">
        <f aca="true">RAND()</f>
        <v>0.299898471674839</v>
      </c>
      <c r="D4316" s="25" t="n">
        <f aca="false">A4316*SQRT(C4316)+(1-A4316)*(1-SQRT(1-4*C4316*B4316+4*C4316*B4316^2))/2/B4316</f>
        <v>0.192322169373242</v>
      </c>
      <c r="F4316" s="26" t="n">
        <f aca="false">MIN(ROUNDDOWN($M$1*C4316/(1-C4316),0),20000)</f>
        <v>8</v>
      </c>
      <c r="G4316" s="26" t="n">
        <f aca="false">MIN(ROUNDDOWN($O$1*D4316/(1-D4316),0),20000)</f>
        <v>4</v>
      </c>
      <c r="I4316" s="27" t="n">
        <f aca="true">BETAINV(RAND(),F4316+1,$M$1+1,0,1)</f>
        <v>0.319671836603421</v>
      </c>
      <c r="J4316" s="27" t="n">
        <f aca="true">BETAINV(RAND(),G4316+1,$O$1+1,0,1)</f>
        <v>0.19864716410657</v>
      </c>
    </row>
    <row r="4317" customFormat="false" ht="12.75" hidden="false" customHeight="false" outlineLevel="0" collapsed="false">
      <c r="A4317" s="24" t="n">
        <f aca="true">ROUNDDOWN(RAND()+B4317,0)</f>
        <v>0</v>
      </c>
      <c r="B4317" s="25" t="n">
        <f aca="true">RAND()/2</f>
        <v>0.046613784939908</v>
      </c>
      <c r="C4317" s="25" t="n">
        <f aca="true">RAND()</f>
        <v>0.954563062927178</v>
      </c>
      <c r="D4317" s="25" t="n">
        <f aca="false">A4317*SQRT(C4317)+(1-A4317)*(1-SQRT(1-4*C4317*B4317+4*C4317*B4317^2))/2/B4317</f>
        <v>0.952344067791864</v>
      </c>
      <c r="F4317" s="26" t="n">
        <f aca="false">MIN(ROUNDDOWN($M$1*C4317/(1-C4317),0),20000)</f>
        <v>420</v>
      </c>
      <c r="G4317" s="26" t="n">
        <f aca="false">MIN(ROUNDDOWN($O$1*D4317/(1-D4317),0),20000)</f>
        <v>399</v>
      </c>
      <c r="I4317" s="27" t="n">
        <f aca="true">BETAINV(RAND(),F4317+1,$M$1+1,0,1)</f>
        <v>0.954471735720885</v>
      </c>
      <c r="J4317" s="27" t="n">
        <f aca="true">BETAINV(RAND(),G4317+1,$O$1+1,0,1)</f>
        <v>0.965287184685638</v>
      </c>
    </row>
    <row r="4318" customFormat="false" ht="12.75" hidden="false" customHeight="false" outlineLevel="0" collapsed="false">
      <c r="A4318" s="24" t="n">
        <f aca="true">ROUNDDOWN(RAND()+B4318,0)</f>
        <v>0</v>
      </c>
      <c r="B4318" s="25" t="n">
        <f aca="true">RAND()/2</f>
        <v>0.177933141217505</v>
      </c>
      <c r="C4318" s="25" t="n">
        <f aca="true">RAND()</f>
        <v>0.17715817737581</v>
      </c>
      <c r="D4318" s="25" t="n">
        <f aca="false">A4318*SQRT(C4318)+(1-A4318)*(1-SQRT(1-4*C4318*B4318+4*C4318*B4318^2))/2/B4318</f>
        <v>0.149619052950591</v>
      </c>
      <c r="F4318" s="26" t="n">
        <f aca="false">MIN(ROUNDDOWN($M$1*C4318/(1-C4318),0),20000)</f>
        <v>4</v>
      </c>
      <c r="G4318" s="26" t="n">
        <f aca="false">MIN(ROUNDDOWN($O$1*D4318/(1-D4318),0),20000)</f>
        <v>3</v>
      </c>
      <c r="I4318" s="27" t="n">
        <f aca="true">BETAINV(RAND(),F4318+1,$M$1+1,0,1)</f>
        <v>0.182680693399873</v>
      </c>
      <c r="J4318" s="27" t="n">
        <f aca="true">BETAINV(RAND(),G4318+1,$O$1+1,0,1)</f>
        <v>0.273991632801927</v>
      </c>
    </row>
    <row r="4319" customFormat="false" ht="12.75" hidden="false" customHeight="false" outlineLevel="0" collapsed="false">
      <c r="A4319" s="24" t="n">
        <f aca="true">ROUNDDOWN(RAND()+B4319,0)</f>
        <v>1</v>
      </c>
      <c r="B4319" s="25" t="n">
        <f aca="true">RAND()/2</f>
        <v>0.390152280956279</v>
      </c>
      <c r="C4319" s="25" t="n">
        <f aca="true">RAND()</f>
        <v>0.411699724890458</v>
      </c>
      <c r="D4319" s="25" t="n">
        <f aca="false">A4319*SQRT(C4319)+(1-A4319)*(1-SQRT(1-4*C4319*B4319+4*C4319*B4319^2))/2/B4319</f>
        <v>0.641638313141024</v>
      </c>
      <c r="F4319" s="26" t="n">
        <f aca="false">MIN(ROUNDDOWN($M$1*C4319/(1-C4319),0),20000)</f>
        <v>13</v>
      </c>
      <c r="G4319" s="26" t="n">
        <f aca="false">MIN(ROUNDDOWN($O$1*D4319/(1-D4319),0),20000)</f>
        <v>35</v>
      </c>
      <c r="I4319" s="27" t="n">
        <f aca="true">BETAINV(RAND(),F4319+1,$M$1+1,0,1)</f>
        <v>0.467710938967426</v>
      </c>
      <c r="J4319" s="27" t="n">
        <f aca="true">BETAINV(RAND(),G4319+1,$O$1+1,0,1)</f>
        <v>0.617873090691239</v>
      </c>
    </row>
    <row r="4320" customFormat="false" ht="12.75" hidden="false" customHeight="false" outlineLevel="0" collapsed="false">
      <c r="A4320" s="24" t="n">
        <f aca="true">ROUNDDOWN(RAND()+B4320,0)</f>
        <v>0</v>
      </c>
      <c r="B4320" s="25" t="n">
        <f aca="true">RAND()/2</f>
        <v>0.290624873716939</v>
      </c>
      <c r="C4320" s="25" t="n">
        <f aca="true">RAND()</f>
        <v>0.604126877892134</v>
      </c>
      <c r="D4320" s="25" t="n">
        <f aca="false">A4320*SQRT(C4320)+(1-A4320)*(1-SQRT(1-4*C4320*B4320+4*C4320*B4320^2))/2/B4320</f>
        <v>0.501705224438176</v>
      </c>
      <c r="F4320" s="26" t="n">
        <f aca="false">MIN(ROUNDDOWN($M$1*C4320/(1-C4320),0),20000)</f>
        <v>30</v>
      </c>
      <c r="G4320" s="26" t="n">
        <f aca="false">MIN(ROUNDDOWN($O$1*D4320/(1-D4320),0),20000)</f>
        <v>20</v>
      </c>
      <c r="I4320" s="27" t="n">
        <f aca="true">BETAINV(RAND(),F4320+1,$M$1+1,0,1)</f>
        <v>0.599629092094816</v>
      </c>
      <c r="J4320" s="27" t="n">
        <f aca="true">BETAINV(RAND(),G4320+1,$O$1+1,0,1)</f>
        <v>0.633083479827042</v>
      </c>
    </row>
    <row r="4321" customFormat="false" ht="12.75" hidden="false" customHeight="false" outlineLevel="0" collapsed="false">
      <c r="A4321" s="24" t="n">
        <f aca="true">ROUNDDOWN(RAND()+B4321,0)</f>
        <v>0</v>
      </c>
      <c r="B4321" s="25" t="n">
        <f aca="true">RAND()/2</f>
        <v>0.333845858485704</v>
      </c>
      <c r="C4321" s="25" t="n">
        <f aca="true">RAND()</f>
        <v>0.229506999620644</v>
      </c>
      <c r="D4321" s="25" t="n">
        <f aca="false">A4321*SQRT(C4321)+(1-A4321)*(1-SQRT(1-4*C4321*B4321+4*C4321*B4321^2))/2/B4321</f>
        <v>0.161605914148236</v>
      </c>
      <c r="F4321" s="26" t="n">
        <f aca="false">MIN(ROUNDDOWN($M$1*C4321/(1-C4321),0),20000)</f>
        <v>5</v>
      </c>
      <c r="G4321" s="26" t="n">
        <f aca="false">MIN(ROUNDDOWN($O$1*D4321/(1-D4321),0),20000)</f>
        <v>3</v>
      </c>
      <c r="I4321" s="27" t="n">
        <f aca="true">BETAINV(RAND(),F4321+1,$M$1+1,0,1)</f>
        <v>0.0924977938110794</v>
      </c>
      <c r="J4321" s="27" t="n">
        <f aca="true">BETAINV(RAND(),G4321+1,$O$1+1,0,1)</f>
        <v>0.159816946480734</v>
      </c>
    </row>
    <row r="4322" customFormat="false" ht="12.75" hidden="false" customHeight="false" outlineLevel="0" collapsed="false">
      <c r="A4322" s="24" t="n">
        <f aca="true">ROUNDDOWN(RAND()+B4322,0)</f>
        <v>0</v>
      </c>
      <c r="B4322" s="25" t="n">
        <f aca="true">RAND()/2</f>
        <v>0.305256090388479</v>
      </c>
      <c r="C4322" s="25" t="n">
        <f aca="true">RAND()</f>
        <v>0.605102557608487</v>
      </c>
      <c r="D4322" s="25" t="n">
        <f aca="false">A4322*SQRT(C4322)+(1-A4322)*(1-SQRT(1-4*C4322*B4322+4*C4322*B4322^2))/2/B4322</f>
        <v>0.495267573711244</v>
      </c>
      <c r="F4322" s="26" t="n">
        <f aca="false">MIN(ROUNDDOWN($M$1*C4322/(1-C4322),0),20000)</f>
        <v>30</v>
      </c>
      <c r="G4322" s="26" t="n">
        <f aca="false">MIN(ROUNDDOWN($O$1*D4322/(1-D4322),0),20000)</f>
        <v>19</v>
      </c>
      <c r="I4322" s="27" t="n">
        <f aca="true">BETAINV(RAND(),F4322+1,$M$1+1,0,1)</f>
        <v>0.574679703182042</v>
      </c>
      <c r="J4322" s="27" t="n">
        <f aca="true">BETAINV(RAND(),G4322+1,$O$1+1,0,1)</f>
        <v>0.310849810496733</v>
      </c>
    </row>
    <row r="4323" customFormat="false" ht="12.75" hidden="false" customHeight="false" outlineLevel="0" collapsed="false">
      <c r="A4323" s="24" t="n">
        <f aca="true">ROUNDDOWN(RAND()+B4323,0)</f>
        <v>0</v>
      </c>
      <c r="B4323" s="25" t="n">
        <f aca="true">RAND()/2</f>
        <v>0.178810506974212</v>
      </c>
      <c r="C4323" s="25" t="n">
        <f aca="true">RAND()</f>
        <v>0.691435186628809</v>
      </c>
      <c r="D4323" s="25" t="n">
        <f aca="false">A4323*SQRT(C4323)+(1-A4323)*(1-SQRT(1-4*C4323*B4323+4*C4323*B4323^2))/2/B4323</f>
        <v>0.641349227217202</v>
      </c>
      <c r="F4323" s="26" t="n">
        <f aca="false">MIN(ROUNDDOWN($M$1*C4323/(1-C4323),0),20000)</f>
        <v>44</v>
      </c>
      <c r="G4323" s="26" t="n">
        <f aca="false">MIN(ROUNDDOWN($O$1*D4323/(1-D4323),0),20000)</f>
        <v>35</v>
      </c>
      <c r="I4323" s="27" t="n">
        <f aca="true">BETAINV(RAND(),F4323+1,$M$1+1,0,1)</f>
        <v>0.648047124729168</v>
      </c>
      <c r="J4323" s="27" t="n">
        <f aca="true">BETAINV(RAND(),G4323+1,$O$1+1,0,1)</f>
        <v>0.635968168207522</v>
      </c>
    </row>
    <row r="4324" customFormat="false" ht="12.75" hidden="false" customHeight="false" outlineLevel="0" collapsed="false">
      <c r="A4324" s="24" t="n">
        <f aca="true">ROUNDDOWN(RAND()+B4324,0)</f>
        <v>0</v>
      </c>
      <c r="B4324" s="25" t="n">
        <f aca="true">RAND()/2</f>
        <v>0.0169251161846798</v>
      </c>
      <c r="C4324" s="25" t="n">
        <f aca="true">RAND()</f>
        <v>0.104493005518727</v>
      </c>
      <c r="D4324" s="25" t="n">
        <f aca="false">A4324*SQRT(C4324)+(1-A4324)*(1-SQRT(1-4*C4324*B4324+4*C4324*B4324^2))/2/B4324</f>
        <v>0.102903672120213</v>
      </c>
      <c r="F4324" s="26" t="n">
        <f aca="false">MIN(ROUNDDOWN($M$1*C4324/(1-C4324),0),20000)</f>
        <v>2</v>
      </c>
      <c r="G4324" s="26" t="n">
        <f aca="false">MIN(ROUNDDOWN($O$1*D4324/(1-D4324),0),20000)</f>
        <v>2</v>
      </c>
      <c r="I4324" s="27" t="n">
        <f aca="true">BETAINV(RAND(),F4324+1,$M$1+1,0,1)</f>
        <v>0.255041244530913</v>
      </c>
      <c r="J4324" s="27" t="n">
        <f aca="true">BETAINV(RAND(),G4324+1,$O$1+1,0,1)</f>
        <v>0.0623429308943091</v>
      </c>
    </row>
    <row r="4325" customFormat="false" ht="12.75" hidden="false" customHeight="false" outlineLevel="0" collapsed="false">
      <c r="A4325" s="24" t="n">
        <f aca="true">ROUNDDOWN(RAND()+B4325,0)</f>
        <v>0</v>
      </c>
      <c r="B4325" s="25" t="n">
        <f aca="true">RAND()/2</f>
        <v>0.466258313873525</v>
      </c>
      <c r="C4325" s="25" t="n">
        <f aca="true">RAND()</f>
        <v>0.0472331923942657</v>
      </c>
      <c r="D4325" s="25" t="n">
        <f aca="false">A4325*SQRT(C4325)+(1-A4325)*(1-SQRT(1-4*C4325*B4325+4*C4325*B4325^2))/2/B4325</f>
        <v>0.0255138373482348</v>
      </c>
      <c r="F4325" s="26" t="n">
        <f aca="false">MIN(ROUNDDOWN($M$1*C4325/(1-C4325),0),20000)</f>
        <v>0</v>
      </c>
      <c r="G4325" s="26" t="n">
        <f aca="false">MIN(ROUNDDOWN($O$1*D4325/(1-D4325),0),20000)</f>
        <v>0</v>
      </c>
      <c r="I4325" s="27" t="n">
        <f aca="true">BETAINV(RAND(),F4325+1,$M$1+1,0,1)</f>
        <v>0.0112634437463954</v>
      </c>
      <c r="J4325" s="27" t="n">
        <f aca="true">BETAINV(RAND(),G4325+1,$O$1+1,0,1)</f>
        <v>0.0181036056946929</v>
      </c>
    </row>
    <row r="4326" customFormat="false" ht="12.75" hidden="false" customHeight="false" outlineLevel="0" collapsed="false">
      <c r="A4326" s="24" t="n">
        <f aca="true">ROUNDDOWN(RAND()+B4326,0)</f>
        <v>1</v>
      </c>
      <c r="B4326" s="25" t="n">
        <f aca="true">RAND()/2</f>
        <v>0.258562112132765</v>
      </c>
      <c r="C4326" s="25" t="n">
        <f aca="true">RAND()</f>
        <v>0.542116707186946</v>
      </c>
      <c r="D4326" s="25" t="n">
        <f aca="false">A4326*SQRT(C4326)+(1-A4326)*(1-SQRT(1-4*C4326*B4326+4*C4326*B4326^2))/2/B4326</f>
        <v>0.736285751041636</v>
      </c>
      <c r="F4326" s="26" t="n">
        <f aca="false">MIN(ROUNDDOWN($M$1*C4326/(1-C4326),0),20000)</f>
        <v>23</v>
      </c>
      <c r="G4326" s="26" t="n">
        <f aca="false">MIN(ROUNDDOWN($O$1*D4326/(1-D4326),0),20000)</f>
        <v>55</v>
      </c>
      <c r="I4326" s="27" t="n">
        <f aca="true">BETAINV(RAND(),F4326+1,$M$1+1,0,1)</f>
        <v>0.543013684941898</v>
      </c>
      <c r="J4326" s="27" t="n">
        <f aca="true">BETAINV(RAND(),G4326+1,$O$1+1,0,1)</f>
        <v>0.735920944655104</v>
      </c>
    </row>
    <row r="4327" customFormat="false" ht="12.75" hidden="false" customHeight="false" outlineLevel="0" collapsed="false">
      <c r="A4327" s="24" t="n">
        <f aca="true">ROUNDDOWN(RAND()+B4327,0)</f>
        <v>0</v>
      </c>
      <c r="B4327" s="25" t="n">
        <f aca="true">RAND()/2</f>
        <v>0.0376274889824723</v>
      </c>
      <c r="C4327" s="25" t="n">
        <f aca="true">RAND()</f>
        <v>0.685199253496405</v>
      </c>
      <c r="D4327" s="25" t="n">
        <f aca="false">A4327*SQRT(C4327)+(1-A4327)*(1-SQRT(1-4*C4327*B4327+4*C4327*B4327^2))/2/B4327</f>
        <v>0.67664459315235</v>
      </c>
      <c r="F4327" s="26" t="n">
        <f aca="false">MIN(ROUNDDOWN($M$1*C4327/(1-C4327),0),20000)</f>
        <v>43</v>
      </c>
      <c r="G4327" s="26" t="n">
        <f aca="false">MIN(ROUNDDOWN($O$1*D4327/(1-D4327),0),20000)</f>
        <v>41</v>
      </c>
      <c r="I4327" s="27" t="n">
        <f aca="true">BETAINV(RAND(),F4327+1,$M$1+1,0,1)</f>
        <v>0.677963669506654</v>
      </c>
      <c r="J4327" s="27" t="n">
        <f aca="true">BETAINV(RAND(),G4327+1,$O$1+1,0,1)</f>
        <v>0.681855707210157</v>
      </c>
    </row>
    <row r="4328" customFormat="false" ht="12.75" hidden="false" customHeight="false" outlineLevel="0" collapsed="false">
      <c r="A4328" s="24" t="n">
        <f aca="true">ROUNDDOWN(RAND()+B4328,0)</f>
        <v>0</v>
      </c>
      <c r="B4328" s="25" t="n">
        <f aca="true">RAND()/2</f>
        <v>0.166630752094314</v>
      </c>
      <c r="C4328" s="25" t="n">
        <f aca="true">RAND()</f>
        <v>0.633319118717272</v>
      </c>
      <c r="D4328" s="25" t="n">
        <f aca="false">A4328*SQRT(C4328)+(1-A4328)*(1-SQRT(1-4*C4328*B4328+4*C4328*B4328^2))/2/B4328</f>
        <v>0.584768826588867</v>
      </c>
      <c r="F4328" s="26" t="n">
        <f aca="false">MIN(ROUNDDOWN($M$1*C4328/(1-C4328),0),20000)</f>
        <v>34</v>
      </c>
      <c r="G4328" s="26" t="n">
        <f aca="false">MIN(ROUNDDOWN($O$1*D4328/(1-D4328),0),20000)</f>
        <v>28</v>
      </c>
      <c r="I4328" s="27" t="n">
        <f aca="true">BETAINV(RAND(),F4328+1,$M$1+1,0,1)</f>
        <v>0.648658645383666</v>
      </c>
      <c r="J4328" s="27" t="n">
        <f aca="true">BETAINV(RAND(),G4328+1,$O$1+1,0,1)</f>
        <v>0.571694689917806</v>
      </c>
    </row>
    <row r="4329" customFormat="false" ht="12.75" hidden="false" customHeight="false" outlineLevel="0" collapsed="false">
      <c r="A4329" s="24" t="n">
        <f aca="true">ROUNDDOWN(RAND()+B4329,0)</f>
        <v>0</v>
      </c>
      <c r="B4329" s="25" t="n">
        <f aca="true">RAND()/2</f>
        <v>0.00637079567261509</v>
      </c>
      <c r="C4329" s="25" t="n">
        <f aca="true">RAND()</f>
        <v>0.113863812862617</v>
      </c>
      <c r="D4329" s="25" t="n">
        <f aca="false">A4329*SQRT(C4329)+(1-A4329)*(1-SQRT(1-4*C4329*B4329+4*C4329*B4329^2))/2/B4329</f>
        <v>0.113220075639729</v>
      </c>
      <c r="F4329" s="26" t="n">
        <f aca="false">MIN(ROUNDDOWN($M$1*C4329/(1-C4329),0),20000)</f>
        <v>2</v>
      </c>
      <c r="G4329" s="26" t="n">
        <f aca="false">MIN(ROUNDDOWN($O$1*D4329/(1-D4329),0),20000)</f>
        <v>2</v>
      </c>
      <c r="I4329" s="27" t="n">
        <f aca="true">BETAINV(RAND(),F4329+1,$M$1+1,0,1)</f>
        <v>0.138973884049128</v>
      </c>
      <c r="J4329" s="27" t="n">
        <f aca="true">BETAINV(RAND(),G4329+1,$O$1+1,0,1)</f>
        <v>0.109946454848903</v>
      </c>
    </row>
    <row r="4330" customFormat="false" ht="12.75" hidden="false" customHeight="false" outlineLevel="0" collapsed="false">
      <c r="A4330" s="24" t="n">
        <f aca="true">ROUNDDOWN(RAND()+B4330,0)</f>
        <v>0</v>
      </c>
      <c r="B4330" s="25" t="n">
        <f aca="true">RAND()/2</f>
        <v>0.180319479613378</v>
      </c>
      <c r="C4330" s="25" t="n">
        <f aca="true">RAND()</f>
        <v>0.357015310382683</v>
      </c>
      <c r="D4330" s="25" t="n">
        <f aca="false">A4330*SQRT(C4330)+(1-A4330)*(1-SQRT(1-4*C4330*B4330+4*C4330*B4330^2))/2/B4330</f>
        <v>0.309963068800113</v>
      </c>
      <c r="F4330" s="26" t="n">
        <f aca="false">MIN(ROUNDDOWN($M$1*C4330/(1-C4330),0),20000)</f>
        <v>11</v>
      </c>
      <c r="G4330" s="26" t="n">
        <f aca="false">MIN(ROUNDDOWN($O$1*D4330/(1-D4330),0),20000)</f>
        <v>8</v>
      </c>
      <c r="I4330" s="27" t="n">
        <f aca="true">BETAINV(RAND(),F4330+1,$M$1+1,0,1)</f>
        <v>0.492021572695703</v>
      </c>
      <c r="J4330" s="27" t="n">
        <f aca="true">BETAINV(RAND(),G4330+1,$O$1+1,0,1)</f>
        <v>0.29280462552458</v>
      </c>
    </row>
    <row r="4331" customFormat="false" ht="12.75" hidden="false" customHeight="false" outlineLevel="0" collapsed="false">
      <c r="A4331" s="24" t="n">
        <f aca="true">ROUNDDOWN(RAND()+B4331,0)</f>
        <v>0</v>
      </c>
      <c r="B4331" s="25" t="n">
        <f aca="true">RAND()/2</f>
        <v>0.163504004017895</v>
      </c>
      <c r="C4331" s="25" t="n">
        <f aca="true">RAND()</f>
        <v>0.856897729426487</v>
      </c>
      <c r="D4331" s="25" t="n">
        <f aca="false">A4331*SQRT(C4331)+(1-A4331)*(1-SQRT(1-4*C4331*B4331+4*C4331*B4331^2))/2/B4331</f>
        <v>0.829217012358697</v>
      </c>
      <c r="F4331" s="26" t="n">
        <f aca="false">MIN(ROUNDDOWN($M$1*C4331/(1-C4331),0),20000)</f>
        <v>119</v>
      </c>
      <c r="G4331" s="26" t="n">
        <f aca="false">MIN(ROUNDDOWN($O$1*D4331/(1-D4331),0),20000)</f>
        <v>97</v>
      </c>
      <c r="I4331" s="27" t="n">
        <f aca="true">BETAINV(RAND(),F4331+1,$M$1+1,0,1)</f>
        <v>0.817492188552525</v>
      </c>
      <c r="J4331" s="27" t="n">
        <f aca="true">BETAINV(RAND(),G4331+1,$O$1+1,0,1)</f>
        <v>0.811584462084388</v>
      </c>
    </row>
    <row r="4332" customFormat="false" ht="12.75" hidden="false" customHeight="false" outlineLevel="0" collapsed="false">
      <c r="A4332" s="24" t="n">
        <f aca="true">ROUNDDOWN(RAND()+B4332,0)</f>
        <v>0</v>
      </c>
      <c r="B4332" s="25" t="n">
        <f aca="true">RAND()/2</f>
        <v>0.378788397424187</v>
      </c>
      <c r="C4332" s="25" t="n">
        <f aca="true">RAND()</f>
        <v>0.94960935239267</v>
      </c>
      <c r="D4332" s="25" t="n">
        <f aca="false">A4332*SQRT(C4332)+(1-A4332)*(1-SQRT(1-4*C4332*B4332+4*C4332*B4332^2))/2/B4332</f>
        <v>0.889836219403668</v>
      </c>
      <c r="F4332" s="26" t="n">
        <f aca="false">MIN(ROUNDDOWN($M$1*C4332/(1-C4332),0),20000)</f>
        <v>376</v>
      </c>
      <c r="G4332" s="26" t="n">
        <f aca="false">MIN(ROUNDDOWN($O$1*D4332/(1-D4332),0),20000)</f>
        <v>161</v>
      </c>
      <c r="I4332" s="27" t="n">
        <f aca="true">BETAINV(RAND(),F4332+1,$M$1+1,0,1)</f>
        <v>0.930597823045246</v>
      </c>
      <c r="J4332" s="27" t="n">
        <f aca="true">BETAINV(RAND(),G4332+1,$O$1+1,0,1)</f>
        <v>0.857452269111033</v>
      </c>
    </row>
    <row r="4333" customFormat="false" ht="12.75" hidden="false" customHeight="false" outlineLevel="0" collapsed="false">
      <c r="A4333" s="24" t="n">
        <f aca="true">ROUNDDOWN(RAND()+B4333,0)</f>
        <v>1</v>
      </c>
      <c r="B4333" s="25" t="n">
        <f aca="true">RAND()/2</f>
        <v>0.492931587068511</v>
      </c>
      <c r="C4333" s="25" t="n">
        <f aca="true">RAND()</f>
        <v>0.959438001870843</v>
      </c>
      <c r="D4333" s="25" t="n">
        <f aca="false">A4333*SQRT(C4333)+(1-A4333)*(1-SQRT(1-4*C4333*B4333+4*C4333*B4333^2))/2/B4333</f>
        <v>0.979509061658361</v>
      </c>
      <c r="F4333" s="26" t="n">
        <f aca="false">MIN(ROUNDDOWN($M$1*C4333/(1-C4333),0),20000)</f>
        <v>473</v>
      </c>
      <c r="G4333" s="26" t="n">
        <f aca="false">MIN(ROUNDDOWN($O$1*D4333/(1-D4333),0),20000)</f>
        <v>956</v>
      </c>
      <c r="I4333" s="27" t="n">
        <f aca="true">BETAINV(RAND(),F4333+1,$M$1+1,0,1)</f>
        <v>0.978684158816922</v>
      </c>
      <c r="J4333" s="27" t="n">
        <f aca="true">BETAINV(RAND(),G4333+1,$O$1+1,0,1)</f>
        <v>0.971549082177686</v>
      </c>
    </row>
    <row r="4334" customFormat="false" ht="12.75" hidden="false" customHeight="false" outlineLevel="0" collapsed="false">
      <c r="A4334" s="24" t="n">
        <f aca="true">ROUNDDOWN(RAND()+B4334,0)</f>
        <v>0</v>
      </c>
      <c r="B4334" s="25" t="n">
        <f aca="true">RAND()/2</f>
        <v>0.373430487780288</v>
      </c>
      <c r="C4334" s="25" t="n">
        <f aca="true">RAND()</f>
        <v>0.6732735035548</v>
      </c>
      <c r="D4334" s="25" t="n">
        <f aca="false">A4334*SQRT(C4334)+(1-A4334)*(1-SQRT(1-4*C4334*B4334+4*C4334*B4334^2))/2/B4334</f>
        <v>0.524637238557657</v>
      </c>
      <c r="F4334" s="26" t="n">
        <f aca="false">MIN(ROUNDDOWN($M$1*C4334/(1-C4334),0),20000)</f>
        <v>41</v>
      </c>
      <c r="G4334" s="26" t="n">
        <f aca="false">MIN(ROUNDDOWN($O$1*D4334/(1-D4334),0),20000)</f>
        <v>22</v>
      </c>
      <c r="I4334" s="27" t="n">
        <f aca="true">BETAINV(RAND(),F4334+1,$M$1+1,0,1)</f>
        <v>0.641971854971466</v>
      </c>
      <c r="J4334" s="27" t="n">
        <f aca="true">BETAINV(RAND(),G4334+1,$O$1+1,0,1)</f>
        <v>0.547451832271535</v>
      </c>
    </row>
    <row r="4335" customFormat="false" ht="12.75" hidden="false" customHeight="false" outlineLevel="0" collapsed="false">
      <c r="A4335" s="24" t="n">
        <f aca="true">ROUNDDOWN(RAND()+B4335,0)</f>
        <v>0</v>
      </c>
      <c r="B4335" s="25" t="n">
        <f aca="true">RAND()/2</f>
        <v>0.49566118466562</v>
      </c>
      <c r="C4335" s="25" t="n">
        <f aca="true">RAND()</f>
        <v>0.950707385223191</v>
      </c>
      <c r="D4335" s="25" t="n">
        <f aca="false">A4335*SQRT(C4335)+(1-A4335)*(1-SQRT(1-4*C4335*B4335+4*C4335*B4335^2))/2/B4335</f>
        <v>0.784628146488763</v>
      </c>
      <c r="F4335" s="26" t="n">
        <f aca="false">MIN(ROUNDDOWN($M$1*C4335/(1-C4335),0),20000)</f>
        <v>385</v>
      </c>
      <c r="G4335" s="26" t="n">
        <f aca="false">MIN(ROUNDDOWN($O$1*D4335/(1-D4335),0),20000)</f>
        <v>72</v>
      </c>
      <c r="I4335" s="27" t="n">
        <f aca="true">BETAINV(RAND(),F4335+1,$M$1+1,0,1)</f>
        <v>0.942489990533389</v>
      </c>
      <c r="J4335" s="27" t="n">
        <f aca="true">BETAINV(RAND(),G4335+1,$O$1+1,0,1)</f>
        <v>0.830853281191165</v>
      </c>
    </row>
    <row r="4336" customFormat="false" ht="12.75" hidden="false" customHeight="false" outlineLevel="0" collapsed="false">
      <c r="A4336" s="24" t="n">
        <f aca="true">ROUNDDOWN(RAND()+B4336,0)</f>
        <v>0</v>
      </c>
      <c r="B4336" s="25" t="n">
        <f aca="true">RAND()/2</f>
        <v>0.37957020735684</v>
      </c>
      <c r="C4336" s="25" t="n">
        <f aca="true">RAND()</f>
        <v>0.934316126680563</v>
      </c>
      <c r="D4336" s="25" t="n">
        <f aca="false">A4336*SQRT(C4336)+(1-A4336)*(1-SQRT(1-4*C4336*B4336+4*C4336*B4336^2))/2/B4336</f>
        <v>0.861175928626035</v>
      </c>
      <c r="F4336" s="26" t="n">
        <f aca="false">MIN(ROUNDDOWN($M$1*C4336/(1-C4336),0),20000)</f>
        <v>284</v>
      </c>
      <c r="G4336" s="26" t="n">
        <f aca="false">MIN(ROUNDDOWN($O$1*D4336/(1-D4336),0),20000)</f>
        <v>124</v>
      </c>
      <c r="I4336" s="27" t="n">
        <f aca="true">BETAINV(RAND(),F4336+1,$M$1+1,0,1)</f>
        <v>0.951724215163478</v>
      </c>
      <c r="J4336" s="27" t="n">
        <f aca="true">BETAINV(RAND(),G4336+1,$O$1+1,0,1)</f>
        <v>0.858959103146262</v>
      </c>
    </row>
    <row r="4337" customFormat="false" ht="12.75" hidden="false" customHeight="false" outlineLevel="0" collapsed="false">
      <c r="A4337" s="24" t="n">
        <f aca="true">ROUNDDOWN(RAND()+B4337,0)</f>
        <v>0</v>
      </c>
      <c r="B4337" s="25" t="n">
        <f aca="true">RAND()/2</f>
        <v>0.169508158523313</v>
      </c>
      <c r="C4337" s="25" t="n">
        <f aca="true">RAND()</f>
        <v>0.665115182335538</v>
      </c>
      <c r="D4337" s="25" t="n">
        <f aca="false">A4337*SQRT(C4337)+(1-A4337)*(1-SQRT(1-4*C4337*B4337+4*C4337*B4337^2))/2/B4337</f>
        <v>0.616876871292404</v>
      </c>
      <c r="F4337" s="26" t="n">
        <f aca="false">MIN(ROUNDDOWN($M$1*C4337/(1-C4337),0),20000)</f>
        <v>39</v>
      </c>
      <c r="G4337" s="26" t="n">
        <f aca="false">MIN(ROUNDDOWN($O$1*D4337/(1-D4337),0),20000)</f>
        <v>32</v>
      </c>
      <c r="I4337" s="27" t="n">
        <f aca="true">BETAINV(RAND(),F4337+1,$M$1+1,0,1)</f>
        <v>0.726246668349573</v>
      </c>
      <c r="J4337" s="27" t="n">
        <f aca="true">BETAINV(RAND(),G4337+1,$O$1+1,0,1)</f>
        <v>0.554091635950085</v>
      </c>
    </row>
    <row r="4338" customFormat="false" ht="12.75" hidden="false" customHeight="false" outlineLevel="0" collapsed="false">
      <c r="A4338" s="24" t="n">
        <f aca="true">ROUNDDOWN(RAND()+B4338,0)</f>
        <v>0</v>
      </c>
      <c r="B4338" s="25" t="n">
        <f aca="true">RAND()/2</f>
        <v>0.258491630758338</v>
      </c>
      <c r="C4338" s="25" t="n">
        <f aca="true">RAND()</f>
        <v>0.667896960096217</v>
      </c>
      <c r="D4338" s="25" t="n">
        <f aca="false">A4338*SQRT(C4338)+(1-A4338)*(1-SQRT(1-4*C4338*B4338+4*C4338*B4338^2))/2/B4338</f>
        <v>0.583156962714898</v>
      </c>
      <c r="F4338" s="26" t="n">
        <f aca="false">MIN(ROUNDDOWN($M$1*C4338/(1-C4338),0),20000)</f>
        <v>40</v>
      </c>
      <c r="G4338" s="26" t="n">
        <f aca="false">MIN(ROUNDDOWN($O$1*D4338/(1-D4338),0),20000)</f>
        <v>27</v>
      </c>
      <c r="I4338" s="27" t="n">
        <f aca="true">BETAINV(RAND(),F4338+1,$M$1+1,0,1)</f>
        <v>0.625739417957497</v>
      </c>
      <c r="J4338" s="27" t="n">
        <f aca="true">BETAINV(RAND(),G4338+1,$O$1+1,0,1)</f>
        <v>0.659441467317766</v>
      </c>
    </row>
    <row r="4339" customFormat="false" ht="12.75" hidden="false" customHeight="false" outlineLevel="0" collapsed="false">
      <c r="A4339" s="24" t="n">
        <f aca="true">ROUNDDOWN(RAND()+B4339,0)</f>
        <v>1</v>
      </c>
      <c r="B4339" s="25" t="n">
        <f aca="true">RAND()/2</f>
        <v>0.134183816485101</v>
      </c>
      <c r="C4339" s="25" t="n">
        <f aca="true">RAND()</f>
        <v>0.892340221431582</v>
      </c>
      <c r="D4339" s="25" t="n">
        <f aca="false">A4339*SQRT(C4339)+(1-A4339)*(1-SQRT(1-4*C4339*B4339+4*C4339*B4339^2))/2/B4339</f>
        <v>0.944637613813669</v>
      </c>
      <c r="F4339" s="26" t="n">
        <f aca="false">MIN(ROUNDDOWN($M$1*C4339/(1-C4339),0),20000)</f>
        <v>165</v>
      </c>
      <c r="G4339" s="26" t="n">
        <f aca="false">MIN(ROUNDDOWN($O$1*D4339/(1-D4339),0),20000)</f>
        <v>341</v>
      </c>
      <c r="I4339" s="27" t="n">
        <f aca="true">BETAINV(RAND(),F4339+1,$M$1+1,0,1)</f>
        <v>0.895010528776303</v>
      </c>
      <c r="J4339" s="27" t="n">
        <f aca="true">BETAINV(RAND(),G4339+1,$O$1+1,0,1)</f>
        <v>0.94122518136229</v>
      </c>
    </row>
    <row r="4340" customFormat="false" ht="12.75" hidden="false" customHeight="false" outlineLevel="0" collapsed="false">
      <c r="A4340" s="24" t="n">
        <f aca="true">ROUNDDOWN(RAND()+B4340,0)</f>
        <v>0</v>
      </c>
      <c r="B4340" s="25" t="n">
        <f aca="true">RAND()/2</f>
        <v>0.463237691894716</v>
      </c>
      <c r="C4340" s="25" t="n">
        <f aca="true">RAND()</f>
        <v>0.94168420998997</v>
      </c>
      <c r="D4340" s="25" t="n">
        <f aca="false">A4340*SQRT(C4340)+(1-A4340)*(1-SQRT(1-4*C4340*B4340+4*C4340*B4340^2))/2/B4340</f>
        <v>0.807569974531909</v>
      </c>
      <c r="F4340" s="26" t="n">
        <f aca="false">MIN(ROUNDDOWN($M$1*C4340/(1-C4340),0),20000)</f>
        <v>322</v>
      </c>
      <c r="G4340" s="26" t="n">
        <f aca="false">MIN(ROUNDDOWN($O$1*D4340/(1-D4340),0),20000)</f>
        <v>83</v>
      </c>
      <c r="I4340" s="27" t="n">
        <f aca="true">BETAINV(RAND(),F4340+1,$M$1+1,0,1)</f>
        <v>0.945577675366275</v>
      </c>
      <c r="J4340" s="27" t="n">
        <f aca="true">BETAINV(RAND(),G4340+1,$O$1+1,0,1)</f>
        <v>0.816526286991778</v>
      </c>
    </row>
    <row r="4341" customFormat="false" ht="12.75" hidden="false" customHeight="false" outlineLevel="0" collapsed="false">
      <c r="A4341" s="24" t="n">
        <f aca="true">ROUNDDOWN(RAND()+B4341,0)</f>
        <v>1</v>
      </c>
      <c r="B4341" s="25" t="n">
        <f aca="true">RAND()/2</f>
        <v>0.395310549024844</v>
      </c>
      <c r="C4341" s="25" t="n">
        <f aca="true">RAND()</f>
        <v>0.251601558708476</v>
      </c>
      <c r="D4341" s="25" t="n">
        <f aca="false">A4341*SQRT(C4341)+(1-A4341)*(1-SQRT(1-4*C4341*B4341+4*C4341*B4341^2))/2/B4341</f>
        <v>0.501599001901396</v>
      </c>
      <c r="F4341" s="26" t="n">
        <f aca="false">MIN(ROUNDDOWN($M$1*C4341/(1-C4341),0),20000)</f>
        <v>6</v>
      </c>
      <c r="G4341" s="26" t="n">
        <f aca="false">MIN(ROUNDDOWN($O$1*D4341/(1-D4341),0),20000)</f>
        <v>20</v>
      </c>
      <c r="I4341" s="27" t="n">
        <f aca="true">BETAINV(RAND(),F4341+1,$M$1+1,0,1)</f>
        <v>0.398064977863731</v>
      </c>
      <c r="J4341" s="27" t="n">
        <f aca="true">BETAINV(RAND(),G4341+1,$O$1+1,0,1)</f>
        <v>0.424123175542114</v>
      </c>
    </row>
    <row r="4342" customFormat="false" ht="12.75" hidden="false" customHeight="false" outlineLevel="0" collapsed="false">
      <c r="A4342" s="24" t="n">
        <f aca="true">ROUNDDOWN(RAND()+B4342,0)</f>
        <v>1</v>
      </c>
      <c r="B4342" s="25" t="n">
        <f aca="true">RAND()/2</f>
        <v>0.288588675928356</v>
      </c>
      <c r="C4342" s="25" t="n">
        <f aca="true">RAND()</f>
        <v>0.0782831140072668</v>
      </c>
      <c r="D4342" s="25" t="n">
        <f aca="false">A4342*SQRT(C4342)+(1-A4342)*(1-SQRT(1-4*C4342*B4342+4*C4342*B4342^2))/2/B4342</f>
        <v>0.279791197158286</v>
      </c>
      <c r="F4342" s="26" t="n">
        <f aca="false">MIN(ROUNDDOWN($M$1*C4342/(1-C4342),0),20000)</f>
        <v>1</v>
      </c>
      <c r="G4342" s="26" t="n">
        <f aca="false">MIN(ROUNDDOWN($O$1*D4342/(1-D4342),0),20000)</f>
        <v>7</v>
      </c>
      <c r="I4342" s="27" t="n">
        <f aca="true">BETAINV(RAND(),F4342+1,$M$1+1,0,1)</f>
        <v>0.0945518588469193</v>
      </c>
      <c r="J4342" s="27" t="n">
        <f aca="true">BETAINV(RAND(),G4342+1,$O$1+1,0,1)</f>
        <v>0.20712316329741</v>
      </c>
    </row>
    <row r="4343" customFormat="false" ht="12.75" hidden="false" customHeight="false" outlineLevel="0" collapsed="false">
      <c r="A4343" s="24" t="n">
        <f aca="true">ROUNDDOWN(RAND()+B4343,0)</f>
        <v>0</v>
      </c>
      <c r="B4343" s="25" t="n">
        <f aca="true">RAND()/2</f>
        <v>0.242373547748369</v>
      </c>
      <c r="C4343" s="25" t="n">
        <f aca="true">RAND()</f>
        <v>0.577928885424625</v>
      </c>
      <c r="D4343" s="25" t="n">
        <f aca="false">A4343*SQRT(C4343)+(1-A4343)*(1-SQRT(1-4*C4343*B4343+4*C4343*B4343^2))/2/B4343</f>
        <v>0.497952307951158</v>
      </c>
      <c r="F4343" s="26" t="n">
        <f aca="false">MIN(ROUNDDOWN($M$1*C4343/(1-C4343),0),20000)</f>
        <v>27</v>
      </c>
      <c r="G4343" s="26" t="n">
        <f aca="false">MIN(ROUNDDOWN($O$1*D4343/(1-D4343),0),20000)</f>
        <v>19</v>
      </c>
      <c r="I4343" s="27" t="n">
        <f aca="true">BETAINV(RAND(),F4343+1,$M$1+1,0,1)</f>
        <v>0.605689747134558</v>
      </c>
      <c r="J4343" s="27" t="n">
        <f aca="true">BETAINV(RAND(),G4343+1,$O$1+1,0,1)</f>
        <v>0.536364657354725</v>
      </c>
    </row>
    <row r="4344" customFormat="false" ht="12.75" hidden="false" customHeight="false" outlineLevel="0" collapsed="false">
      <c r="A4344" s="24" t="n">
        <f aca="true">ROUNDDOWN(RAND()+B4344,0)</f>
        <v>1</v>
      </c>
      <c r="B4344" s="25" t="n">
        <f aca="true">RAND()/2</f>
        <v>0.497815982755899</v>
      </c>
      <c r="C4344" s="25" t="n">
        <f aca="true">RAND()</f>
        <v>0.364293238443104</v>
      </c>
      <c r="D4344" s="25" t="n">
        <f aca="false">A4344*SQRT(C4344)+(1-A4344)*(1-SQRT(1-4*C4344*B4344+4*C4344*B4344^2))/2/B4344</f>
        <v>0.603567095228943</v>
      </c>
      <c r="F4344" s="26" t="n">
        <f aca="false">MIN(ROUNDDOWN($M$1*C4344/(1-C4344),0),20000)</f>
        <v>11</v>
      </c>
      <c r="G4344" s="26" t="n">
        <f aca="false">MIN(ROUNDDOWN($O$1*D4344/(1-D4344),0),20000)</f>
        <v>30</v>
      </c>
      <c r="I4344" s="27" t="n">
        <f aca="true">BETAINV(RAND(),F4344+1,$M$1+1,0,1)</f>
        <v>0.345676247815468</v>
      </c>
      <c r="J4344" s="27" t="n">
        <f aca="true">BETAINV(RAND(),G4344+1,$O$1+1,0,1)</f>
        <v>0.644981729747048</v>
      </c>
    </row>
    <row r="4345" customFormat="false" ht="12.75" hidden="false" customHeight="false" outlineLevel="0" collapsed="false">
      <c r="A4345" s="24" t="n">
        <f aca="true">ROUNDDOWN(RAND()+B4345,0)</f>
        <v>1</v>
      </c>
      <c r="B4345" s="25" t="n">
        <f aca="true">RAND()/2</f>
        <v>0.497041899386133</v>
      </c>
      <c r="C4345" s="25" t="n">
        <f aca="true">RAND()</f>
        <v>0.646840127838924</v>
      </c>
      <c r="D4345" s="25" t="n">
        <f aca="false">A4345*SQRT(C4345)+(1-A4345)*(1-SQRT(1-4*C4345*B4345+4*C4345*B4345^2))/2/B4345</f>
        <v>0.804263717843174</v>
      </c>
      <c r="F4345" s="26" t="n">
        <f aca="false">MIN(ROUNDDOWN($M$1*C4345/(1-C4345),0),20000)</f>
        <v>36</v>
      </c>
      <c r="G4345" s="26" t="n">
        <f aca="false">MIN(ROUNDDOWN($O$1*D4345/(1-D4345),0),20000)</f>
        <v>82</v>
      </c>
      <c r="I4345" s="27" t="n">
        <f aca="true">BETAINV(RAND(),F4345+1,$M$1+1,0,1)</f>
        <v>0.613811999084671</v>
      </c>
      <c r="J4345" s="27" t="n">
        <f aca="true">BETAINV(RAND(),G4345+1,$O$1+1,0,1)</f>
        <v>0.792056377528006</v>
      </c>
    </row>
    <row r="4346" customFormat="false" ht="12.75" hidden="false" customHeight="false" outlineLevel="0" collapsed="false">
      <c r="A4346" s="24" t="n">
        <f aca="true">ROUNDDOWN(RAND()+B4346,0)</f>
        <v>0</v>
      </c>
      <c r="B4346" s="25" t="n">
        <f aca="true">RAND()/2</f>
        <v>0.0917775143558043</v>
      </c>
      <c r="C4346" s="25" t="n">
        <f aca="true">RAND()</f>
        <v>0.72641903594587</v>
      </c>
      <c r="D4346" s="25" t="n">
        <f aca="false">A4346*SQRT(C4346)+(1-A4346)*(1-SQRT(1-4*C4346*B4346+4*C4346*B4346^2))/2/B4346</f>
        <v>0.705420216368383</v>
      </c>
      <c r="F4346" s="26" t="n">
        <f aca="false">MIN(ROUNDDOWN($M$1*C4346/(1-C4346),0),20000)</f>
        <v>53</v>
      </c>
      <c r="G4346" s="26" t="n">
        <f aca="false">MIN(ROUNDDOWN($O$1*D4346/(1-D4346),0),20000)</f>
        <v>47</v>
      </c>
      <c r="I4346" s="27" t="n">
        <f aca="true">BETAINV(RAND(),F4346+1,$M$1+1,0,1)</f>
        <v>0.752562270725198</v>
      </c>
      <c r="J4346" s="27" t="n">
        <f aca="true">BETAINV(RAND(),G4346+1,$O$1+1,0,1)</f>
        <v>0.64816093467751</v>
      </c>
    </row>
    <row r="4347" customFormat="false" ht="12.75" hidden="false" customHeight="false" outlineLevel="0" collapsed="false">
      <c r="A4347" s="24" t="n">
        <f aca="true">ROUNDDOWN(RAND()+B4347,0)</f>
        <v>0</v>
      </c>
      <c r="B4347" s="25" t="n">
        <f aca="true">RAND()/2</f>
        <v>0.025940278081144</v>
      </c>
      <c r="C4347" s="25" t="n">
        <f aca="true">RAND()</f>
        <v>0.625985947056493</v>
      </c>
      <c r="D4347" s="25" t="n">
        <f aca="false">A4347*SQRT(C4347)+(1-A4347)*(1-SQRT(1-4*C4347*B4347+4*C4347*B4347^2))/2/B4347</f>
        <v>0.619709808303723</v>
      </c>
      <c r="F4347" s="26" t="n">
        <f aca="false">MIN(ROUNDDOWN($M$1*C4347/(1-C4347),0),20000)</f>
        <v>33</v>
      </c>
      <c r="G4347" s="26" t="n">
        <f aca="false">MIN(ROUNDDOWN($O$1*D4347/(1-D4347),0),20000)</f>
        <v>32</v>
      </c>
      <c r="I4347" s="27" t="n">
        <f aca="true">BETAINV(RAND(),F4347+1,$M$1+1,0,1)</f>
        <v>0.637781263266046</v>
      </c>
      <c r="J4347" s="27" t="n">
        <f aca="true">BETAINV(RAND(),G4347+1,$O$1+1,0,1)</f>
        <v>0.809930120881575</v>
      </c>
    </row>
    <row r="4348" customFormat="false" ht="12.75" hidden="false" customHeight="false" outlineLevel="0" collapsed="false">
      <c r="A4348" s="24" t="n">
        <f aca="true">ROUNDDOWN(RAND()+B4348,0)</f>
        <v>1</v>
      </c>
      <c r="B4348" s="25" t="n">
        <f aca="true">RAND()/2</f>
        <v>0.499774517848558</v>
      </c>
      <c r="C4348" s="25" t="n">
        <f aca="true">RAND()</f>
        <v>0.549751394765285</v>
      </c>
      <c r="D4348" s="25" t="n">
        <f aca="false">A4348*SQRT(C4348)+(1-A4348)*(1-SQRT(1-4*C4348*B4348+4*C4348*B4348^2))/2/B4348</f>
        <v>0.741452220149947</v>
      </c>
      <c r="F4348" s="26" t="n">
        <f aca="false">MIN(ROUNDDOWN($M$1*C4348/(1-C4348),0),20000)</f>
        <v>24</v>
      </c>
      <c r="G4348" s="26" t="n">
        <f aca="false">MIN(ROUNDDOWN($O$1*D4348/(1-D4348),0),20000)</f>
        <v>57</v>
      </c>
      <c r="I4348" s="27" t="n">
        <f aca="true">BETAINV(RAND(),F4348+1,$M$1+1,0,1)</f>
        <v>0.61878712230526</v>
      </c>
      <c r="J4348" s="27" t="n">
        <f aca="true">BETAINV(RAND(),G4348+1,$O$1+1,0,1)</f>
        <v>0.748036526284187</v>
      </c>
    </row>
    <row r="4349" customFormat="false" ht="12.75" hidden="false" customHeight="false" outlineLevel="0" collapsed="false">
      <c r="A4349" s="24" t="n">
        <f aca="true">ROUNDDOWN(RAND()+B4349,0)</f>
        <v>0</v>
      </c>
      <c r="B4349" s="25" t="n">
        <f aca="true">RAND()/2</f>
        <v>0.0260681138468808</v>
      </c>
      <c r="C4349" s="25" t="n">
        <f aca="true">RAND()</f>
        <v>0.423579962758282</v>
      </c>
      <c r="D4349" s="25" t="n">
        <f aca="false">A4349*SQRT(C4349)+(1-A4349)*(1-SQRT(1-4*C4349*B4349+4*C4349*B4349^2))/2/B4349</f>
        <v>0.417072568141802</v>
      </c>
      <c r="F4349" s="26" t="n">
        <f aca="false">MIN(ROUNDDOWN($M$1*C4349/(1-C4349),0),20000)</f>
        <v>14</v>
      </c>
      <c r="G4349" s="26" t="n">
        <f aca="false">MIN(ROUNDDOWN($O$1*D4349/(1-D4349),0),20000)</f>
        <v>14</v>
      </c>
      <c r="I4349" s="27" t="n">
        <f aca="true">BETAINV(RAND(),F4349+1,$M$1+1,0,1)</f>
        <v>0.395975942610435</v>
      </c>
      <c r="J4349" s="27" t="n">
        <f aca="true">BETAINV(RAND(),G4349+1,$O$1+1,0,1)</f>
        <v>0.390260076684277</v>
      </c>
    </row>
    <row r="4350" customFormat="false" ht="12.75" hidden="false" customHeight="false" outlineLevel="0" collapsed="false">
      <c r="A4350" s="24" t="n">
        <f aca="true">ROUNDDOWN(RAND()+B4350,0)</f>
        <v>1</v>
      </c>
      <c r="B4350" s="25" t="n">
        <f aca="true">RAND()/2</f>
        <v>0.36581557100266</v>
      </c>
      <c r="C4350" s="25" t="n">
        <f aca="true">RAND()</f>
        <v>0.595168316413894</v>
      </c>
      <c r="D4350" s="25" t="n">
        <f aca="false">A4350*SQRT(C4350)+(1-A4350)*(1-SQRT(1-4*C4350*B4350+4*C4350*B4350^2))/2/B4350</f>
        <v>0.771471526638472</v>
      </c>
      <c r="F4350" s="26" t="n">
        <f aca="false">MIN(ROUNDDOWN($M$1*C4350/(1-C4350),0),20000)</f>
        <v>29</v>
      </c>
      <c r="G4350" s="26" t="n">
        <f aca="false">MIN(ROUNDDOWN($O$1*D4350/(1-D4350),0),20000)</f>
        <v>67</v>
      </c>
      <c r="I4350" s="27" t="n">
        <f aca="true">BETAINV(RAND(),F4350+1,$M$1+1,0,1)</f>
        <v>0.540941436520573</v>
      </c>
      <c r="J4350" s="27" t="n">
        <f aca="true">BETAINV(RAND(),G4350+1,$O$1+1,0,1)</f>
        <v>0.801712101324692</v>
      </c>
    </row>
    <row r="4351" customFormat="false" ht="12.75" hidden="false" customHeight="false" outlineLevel="0" collapsed="false">
      <c r="A4351" s="24" t="n">
        <f aca="true">ROUNDDOWN(RAND()+B4351,0)</f>
        <v>0</v>
      </c>
      <c r="B4351" s="25" t="n">
        <f aca="true">RAND()/2</f>
        <v>0.203520129216422</v>
      </c>
      <c r="C4351" s="25" t="n">
        <f aca="true">RAND()</f>
        <v>0.753117835710299</v>
      </c>
      <c r="D4351" s="25" t="n">
        <f aca="false">A4351*SQRT(C4351)+(1-A4351)*(1-SQRT(1-4*C4351*B4351+4*C4351*B4351^2))/2/B4351</f>
        <v>0.699396052303375</v>
      </c>
      <c r="F4351" s="26" t="n">
        <f aca="false">MIN(ROUNDDOWN($M$1*C4351/(1-C4351),0),20000)</f>
        <v>61</v>
      </c>
      <c r="G4351" s="26" t="n">
        <f aca="false">MIN(ROUNDDOWN($O$1*D4351/(1-D4351),0),20000)</f>
        <v>46</v>
      </c>
      <c r="I4351" s="27" t="n">
        <f aca="true">BETAINV(RAND(),F4351+1,$M$1+1,0,1)</f>
        <v>0.755557287301935</v>
      </c>
      <c r="J4351" s="27" t="n">
        <f aca="true">BETAINV(RAND(),G4351+1,$O$1+1,0,1)</f>
        <v>0.663874388809945</v>
      </c>
    </row>
    <row r="4352" customFormat="false" ht="12.75" hidden="false" customHeight="false" outlineLevel="0" collapsed="false">
      <c r="A4352" s="24" t="n">
        <f aca="true">ROUNDDOWN(RAND()+B4352,0)</f>
        <v>0</v>
      </c>
      <c r="B4352" s="25" t="n">
        <f aca="true">RAND()/2</f>
        <v>0.192146376474616</v>
      </c>
      <c r="C4352" s="25" t="n">
        <f aca="true">RAND()</f>
        <v>0.524989922447639</v>
      </c>
      <c r="D4352" s="25" t="n">
        <f aca="false">A4352*SQRT(C4352)+(1-A4352)*(1-SQRT(1-4*C4352*B4352+4*C4352*B4352^2))/2/B4352</f>
        <v>0.465806018663886</v>
      </c>
      <c r="F4352" s="26" t="n">
        <f aca="false">MIN(ROUNDDOWN($M$1*C4352/(1-C4352),0),20000)</f>
        <v>22</v>
      </c>
      <c r="G4352" s="26" t="n">
        <f aca="false">MIN(ROUNDDOWN($O$1*D4352/(1-D4352),0),20000)</f>
        <v>17</v>
      </c>
      <c r="I4352" s="27" t="n">
        <f aca="true">BETAINV(RAND(),F4352+1,$M$1+1,0,1)</f>
        <v>0.597006288169188</v>
      </c>
      <c r="J4352" s="27" t="n">
        <f aca="true">BETAINV(RAND(),G4352+1,$O$1+1,0,1)</f>
        <v>0.576886102159949</v>
      </c>
    </row>
    <row r="4353" customFormat="false" ht="12.75" hidden="false" customHeight="false" outlineLevel="0" collapsed="false">
      <c r="A4353" s="24" t="n">
        <f aca="true">ROUNDDOWN(RAND()+B4353,0)</f>
        <v>1</v>
      </c>
      <c r="B4353" s="25" t="n">
        <f aca="true">RAND()/2</f>
        <v>0.339054277751117</v>
      </c>
      <c r="C4353" s="25" t="n">
        <f aca="true">RAND()</f>
        <v>0.820119621750614</v>
      </c>
      <c r="D4353" s="25" t="n">
        <f aca="false">A4353*SQRT(C4353)+(1-A4353)*(1-SQRT(1-4*C4353*B4353+4*C4353*B4353^2))/2/B4353</f>
        <v>0.905604561467429</v>
      </c>
      <c r="F4353" s="26" t="n">
        <f aca="false">MIN(ROUNDDOWN($M$1*C4353/(1-C4353),0),20000)</f>
        <v>91</v>
      </c>
      <c r="G4353" s="26" t="n">
        <f aca="false">MIN(ROUNDDOWN($O$1*D4353/(1-D4353),0),20000)</f>
        <v>191</v>
      </c>
      <c r="I4353" s="27" t="n">
        <f aca="true">BETAINV(RAND(),F4353+1,$M$1+1,0,1)</f>
        <v>0.803106891514256</v>
      </c>
      <c r="J4353" s="27" t="n">
        <f aca="true">BETAINV(RAND(),G4353+1,$O$1+1,0,1)</f>
        <v>0.922375409199717</v>
      </c>
    </row>
    <row r="4354" customFormat="false" ht="12.75" hidden="false" customHeight="false" outlineLevel="0" collapsed="false">
      <c r="A4354" s="24" t="n">
        <f aca="true">ROUNDDOWN(RAND()+B4354,0)</f>
        <v>0</v>
      </c>
      <c r="B4354" s="25" t="n">
        <f aca="true">RAND()/2</f>
        <v>0.0531375166382282</v>
      </c>
      <c r="C4354" s="25" t="n">
        <f aca="true">RAND()</f>
        <v>0.575458338953922</v>
      </c>
      <c r="D4354" s="25" t="n">
        <f aca="false">A4354*SQRT(C4354)+(1-A4354)*(1-SQRT(1-4*C4354*B4354+4*C4354*B4354^2))/2/B4354</f>
        <v>0.561641683505897</v>
      </c>
      <c r="F4354" s="26" t="n">
        <f aca="false">MIN(ROUNDDOWN($M$1*C4354/(1-C4354),0),20000)</f>
        <v>27</v>
      </c>
      <c r="G4354" s="26" t="n">
        <f aca="false">MIN(ROUNDDOWN($O$1*D4354/(1-D4354),0),20000)</f>
        <v>25</v>
      </c>
      <c r="I4354" s="27" t="n">
        <f aca="true">BETAINV(RAND(),F4354+1,$M$1+1,0,1)</f>
        <v>0.57354758183722</v>
      </c>
      <c r="J4354" s="27" t="n">
        <f aca="true">BETAINV(RAND(),G4354+1,$O$1+1,0,1)</f>
        <v>0.550823070585945</v>
      </c>
    </row>
    <row r="4355" customFormat="false" ht="12.75" hidden="false" customHeight="false" outlineLevel="0" collapsed="false">
      <c r="A4355" s="24" t="n">
        <f aca="true">ROUNDDOWN(RAND()+B4355,0)</f>
        <v>0</v>
      </c>
      <c r="B4355" s="25" t="n">
        <f aca="true">RAND()/2</f>
        <v>0.385576960923864</v>
      </c>
      <c r="C4355" s="25" t="n">
        <f aca="true">RAND()</f>
        <v>0.799293000998409</v>
      </c>
      <c r="D4355" s="25" t="n">
        <f aca="false">A4355*SQRT(C4355)+(1-A4355)*(1-SQRT(1-4*C4355*B4355+4*C4355*B4355^2))/2/B4355</f>
        <v>0.658091317643355</v>
      </c>
      <c r="F4355" s="26" t="n">
        <f aca="false">MIN(ROUNDDOWN($M$1*C4355/(1-C4355),0),20000)</f>
        <v>79</v>
      </c>
      <c r="G4355" s="26" t="n">
        <f aca="false">MIN(ROUNDDOWN($O$1*D4355/(1-D4355),0),20000)</f>
        <v>38</v>
      </c>
      <c r="I4355" s="27" t="n">
        <f aca="true">BETAINV(RAND(),F4355+1,$M$1+1,0,1)</f>
        <v>0.819882117094855</v>
      </c>
      <c r="J4355" s="27" t="n">
        <f aca="true">BETAINV(RAND(),G4355+1,$O$1+1,0,1)</f>
        <v>0.594414021878734</v>
      </c>
    </row>
    <row r="4356" customFormat="false" ht="12.75" hidden="false" customHeight="false" outlineLevel="0" collapsed="false">
      <c r="A4356" s="24" t="n">
        <f aca="true">ROUNDDOWN(RAND()+B4356,0)</f>
        <v>0</v>
      </c>
      <c r="B4356" s="25" t="n">
        <f aca="true">RAND()/2</f>
        <v>0.481610541258994</v>
      </c>
      <c r="C4356" s="25" t="n">
        <f aca="true">RAND()</f>
        <v>0.106610047651577</v>
      </c>
      <c r="D4356" s="25" t="n">
        <f aca="false">A4356*SQRT(C4356)+(1-A4356)*(1-SQRT(1-4*C4356*B4356+4*C4356*B4356^2))/2/B4356</f>
        <v>0.056820434270702</v>
      </c>
      <c r="F4356" s="26" t="n">
        <f aca="false">MIN(ROUNDDOWN($M$1*C4356/(1-C4356),0),20000)</f>
        <v>2</v>
      </c>
      <c r="G4356" s="26" t="n">
        <f aca="false">MIN(ROUNDDOWN($O$1*D4356/(1-D4356),0),20000)</f>
        <v>1</v>
      </c>
      <c r="I4356" s="27" t="n">
        <f aca="true">BETAINV(RAND(),F4356+1,$M$1+1,0,1)</f>
        <v>0.06414312625076</v>
      </c>
      <c r="J4356" s="27" t="n">
        <f aca="true">BETAINV(RAND(),G4356+1,$O$1+1,0,1)</f>
        <v>0.258314639245076</v>
      </c>
    </row>
    <row r="4357" customFormat="false" ht="12.75" hidden="false" customHeight="false" outlineLevel="0" collapsed="false">
      <c r="A4357" s="24" t="n">
        <f aca="true">ROUNDDOWN(RAND()+B4357,0)</f>
        <v>0</v>
      </c>
      <c r="B4357" s="25" t="n">
        <f aca="true">RAND()/2</f>
        <v>0.35775787474776</v>
      </c>
      <c r="C4357" s="25" t="n">
        <f aca="true">RAND()</f>
        <v>0.505452628852043</v>
      </c>
      <c r="D4357" s="25" t="n">
        <f aca="false">A4357*SQRT(C4357)+(1-A4357)*(1-SQRT(1-4*C4357*B4357+4*C4357*B4357^2))/2/B4357</f>
        <v>0.374907985567939</v>
      </c>
      <c r="F4357" s="26" t="n">
        <f aca="false">MIN(ROUNDDOWN($M$1*C4357/(1-C4357),0),20000)</f>
        <v>20</v>
      </c>
      <c r="G4357" s="26" t="n">
        <f aca="false">MIN(ROUNDDOWN($O$1*D4357/(1-D4357),0),20000)</f>
        <v>11</v>
      </c>
      <c r="I4357" s="27" t="n">
        <f aca="true">BETAINV(RAND(),F4357+1,$M$1+1,0,1)</f>
        <v>0.531509715862595</v>
      </c>
      <c r="J4357" s="27" t="n">
        <f aca="true">BETAINV(RAND(),G4357+1,$O$1+1,0,1)</f>
        <v>0.343849864805567</v>
      </c>
    </row>
    <row r="4358" customFormat="false" ht="12.75" hidden="false" customHeight="false" outlineLevel="0" collapsed="false">
      <c r="A4358" s="24" t="n">
        <f aca="true">ROUNDDOWN(RAND()+B4358,0)</f>
        <v>1</v>
      </c>
      <c r="B4358" s="25" t="n">
        <f aca="true">RAND()/2</f>
        <v>0.455580419030407</v>
      </c>
      <c r="C4358" s="25" t="n">
        <f aca="true">RAND()</f>
        <v>0.565470644418523</v>
      </c>
      <c r="D4358" s="25" t="n">
        <f aca="false">A4358*SQRT(C4358)+(1-A4358)*(1-SQRT(1-4*C4358*B4358+4*C4358*B4358^2))/2/B4358</f>
        <v>0.75197782175974</v>
      </c>
      <c r="F4358" s="26" t="n">
        <f aca="false">MIN(ROUNDDOWN($M$1*C4358/(1-C4358),0),20000)</f>
        <v>26</v>
      </c>
      <c r="G4358" s="26" t="n">
        <f aca="false">MIN(ROUNDDOWN($O$1*D4358/(1-D4358),0),20000)</f>
        <v>60</v>
      </c>
      <c r="I4358" s="27" t="n">
        <f aca="true">BETAINV(RAND(),F4358+1,$M$1+1,0,1)</f>
        <v>0.692802554883507</v>
      </c>
      <c r="J4358" s="27" t="n">
        <f aca="true">BETAINV(RAND(),G4358+1,$O$1+1,0,1)</f>
        <v>0.726235634618575</v>
      </c>
    </row>
    <row r="4359" customFormat="false" ht="12.75" hidden="false" customHeight="false" outlineLevel="0" collapsed="false">
      <c r="A4359" s="24" t="n">
        <f aca="true">ROUNDDOWN(RAND()+B4359,0)</f>
        <v>0</v>
      </c>
      <c r="B4359" s="25" t="n">
        <f aca="true">RAND()/2</f>
        <v>0.0613969766767014</v>
      </c>
      <c r="C4359" s="25" t="n">
        <f aca="true">RAND()</f>
        <v>0.670285421196986</v>
      </c>
      <c r="D4359" s="25" t="n">
        <f aca="false">A4359*SQRT(C4359)+(1-A4359)*(1-SQRT(1-4*C4359*B4359+4*C4359*B4359^2))/2/B4359</f>
        <v>0.65551412833494</v>
      </c>
      <c r="F4359" s="26" t="n">
        <f aca="false">MIN(ROUNDDOWN($M$1*C4359/(1-C4359),0),20000)</f>
        <v>40</v>
      </c>
      <c r="G4359" s="26" t="n">
        <f aca="false">MIN(ROUNDDOWN($O$1*D4359/(1-D4359),0),20000)</f>
        <v>38</v>
      </c>
      <c r="I4359" s="27" t="n">
        <f aca="true">BETAINV(RAND(),F4359+1,$M$1+1,0,1)</f>
        <v>0.636255574658664</v>
      </c>
      <c r="J4359" s="27" t="n">
        <f aca="true">BETAINV(RAND(),G4359+1,$O$1+1,0,1)</f>
        <v>0.579052146955385</v>
      </c>
    </row>
    <row r="4360" customFormat="false" ht="12.75" hidden="false" customHeight="false" outlineLevel="0" collapsed="false">
      <c r="A4360" s="24" t="n">
        <f aca="true">ROUNDDOWN(RAND()+B4360,0)</f>
        <v>1</v>
      </c>
      <c r="B4360" s="25" t="n">
        <f aca="true">RAND()/2</f>
        <v>0.190873941466355</v>
      </c>
      <c r="C4360" s="25" t="n">
        <f aca="true">RAND()</f>
        <v>0.496153396295526</v>
      </c>
      <c r="D4360" s="25" t="n">
        <f aca="false">A4360*SQRT(C4360)+(1-A4360)*(1-SQRT(1-4*C4360*B4360+4*C4360*B4360^2))/2/B4360</f>
        <v>0.704381570099279</v>
      </c>
      <c r="F4360" s="26" t="n">
        <f aca="false">MIN(ROUNDDOWN($M$1*C4360/(1-C4360),0),20000)</f>
        <v>19</v>
      </c>
      <c r="G4360" s="26" t="n">
        <f aca="false">MIN(ROUNDDOWN($O$1*D4360/(1-D4360),0),20000)</f>
        <v>47</v>
      </c>
      <c r="I4360" s="27" t="n">
        <f aca="true">BETAINV(RAND(),F4360+1,$M$1+1,0,1)</f>
        <v>0.433340014280746</v>
      </c>
      <c r="J4360" s="27" t="n">
        <f aca="true">BETAINV(RAND(),G4360+1,$O$1+1,0,1)</f>
        <v>0.782320727479659</v>
      </c>
    </row>
    <row r="4361" customFormat="false" ht="12.75" hidden="false" customHeight="false" outlineLevel="0" collapsed="false">
      <c r="A4361" s="24" t="n">
        <f aca="true">ROUNDDOWN(RAND()+B4361,0)</f>
        <v>0</v>
      </c>
      <c r="B4361" s="25" t="n">
        <f aca="true">RAND()/2</f>
        <v>0.267710405567933</v>
      </c>
      <c r="C4361" s="25" t="n">
        <f aca="true">RAND()</f>
        <v>0.520235553496968</v>
      </c>
      <c r="D4361" s="25" t="n">
        <f aca="false">A4361*SQRT(C4361)+(1-A4361)*(1-SQRT(1-4*C4361*B4361+4*C4361*B4361^2))/2/B4361</f>
        <v>0.430601262482516</v>
      </c>
      <c r="F4361" s="26" t="n">
        <f aca="false">MIN(ROUNDDOWN($M$1*C4361/(1-C4361),0),20000)</f>
        <v>21</v>
      </c>
      <c r="G4361" s="26" t="n">
        <f aca="false">MIN(ROUNDDOWN($O$1*D4361/(1-D4361),0),20000)</f>
        <v>15</v>
      </c>
      <c r="I4361" s="27" t="n">
        <f aca="true">BETAINV(RAND(),F4361+1,$M$1+1,0,1)</f>
        <v>0.488679713297345</v>
      </c>
      <c r="J4361" s="27" t="n">
        <f aca="true">BETAINV(RAND(),G4361+1,$O$1+1,0,1)</f>
        <v>0.401956404318681</v>
      </c>
    </row>
    <row r="4362" customFormat="false" ht="12.75" hidden="false" customHeight="false" outlineLevel="0" collapsed="false">
      <c r="A4362" s="24" t="n">
        <f aca="true">ROUNDDOWN(RAND()+B4362,0)</f>
        <v>0</v>
      </c>
      <c r="B4362" s="25" t="n">
        <f aca="true">RAND()/2</f>
        <v>0.12731248850356</v>
      </c>
      <c r="C4362" s="25" t="n">
        <f aca="true">RAND()</f>
        <v>0.301815062806046</v>
      </c>
      <c r="D4362" s="25" t="n">
        <f aca="false">A4362*SQRT(C4362)+(1-A4362)*(1-SQRT(1-4*C4362*B4362+4*C4362*B4362^2))/2/B4362</f>
        <v>0.272869649722052</v>
      </c>
      <c r="F4362" s="26" t="n">
        <f aca="false">MIN(ROUNDDOWN($M$1*C4362/(1-C4362),0),20000)</f>
        <v>8</v>
      </c>
      <c r="G4362" s="26" t="n">
        <f aca="false">MIN(ROUNDDOWN($O$1*D4362/(1-D4362),0),20000)</f>
        <v>7</v>
      </c>
      <c r="I4362" s="27" t="n">
        <f aca="true">BETAINV(RAND(),F4362+1,$M$1+1,0,1)</f>
        <v>0.256120236961343</v>
      </c>
      <c r="J4362" s="27" t="n">
        <f aca="true">BETAINV(RAND(),G4362+1,$O$1+1,0,1)</f>
        <v>0.34761949052583</v>
      </c>
    </row>
    <row r="4363" customFormat="false" ht="12.75" hidden="false" customHeight="false" outlineLevel="0" collapsed="false">
      <c r="A4363" s="24" t="n">
        <f aca="true">ROUNDDOWN(RAND()+B4363,0)</f>
        <v>0</v>
      </c>
      <c r="B4363" s="25" t="n">
        <f aca="true">RAND()/2</f>
        <v>0.210276058557372</v>
      </c>
      <c r="C4363" s="25" t="n">
        <f aca="true">RAND()</f>
        <v>0.986741270737464</v>
      </c>
      <c r="D4363" s="25" t="n">
        <f aca="false">A4363*SQRT(C4363)+(1-A4363)*(1-SQRT(1-4*C4363*B4363+4*C4363*B4363^2))/2/B4363</f>
        <v>0.982046771771136</v>
      </c>
      <c r="F4363" s="26" t="n">
        <f aca="false">MIN(ROUNDDOWN($M$1*C4363/(1-C4363),0),20000)</f>
        <v>1488</v>
      </c>
      <c r="G4363" s="26" t="n">
        <f aca="false">MIN(ROUNDDOWN($O$1*D4363/(1-D4363),0),20000)</f>
        <v>1094</v>
      </c>
      <c r="I4363" s="27" t="n">
        <f aca="true">BETAINV(RAND(),F4363+1,$M$1+1,0,1)</f>
        <v>0.984535872043574</v>
      </c>
      <c r="J4363" s="27" t="n">
        <f aca="true">BETAINV(RAND(),G4363+1,$O$1+1,0,1)</f>
        <v>0.98189740292263</v>
      </c>
    </row>
    <row r="4364" customFormat="false" ht="12.75" hidden="false" customHeight="false" outlineLevel="0" collapsed="false">
      <c r="A4364" s="24" t="n">
        <f aca="true">ROUNDDOWN(RAND()+B4364,0)</f>
        <v>1</v>
      </c>
      <c r="B4364" s="25" t="n">
        <f aca="true">RAND()/2</f>
        <v>0.188565674733729</v>
      </c>
      <c r="C4364" s="25" t="n">
        <f aca="true">RAND()</f>
        <v>0.259867537520174</v>
      </c>
      <c r="D4364" s="25" t="n">
        <f aca="false">A4364*SQRT(C4364)+(1-A4364)*(1-SQRT(1-4*C4364*B4364+4*C4364*B4364^2))/2/B4364</f>
        <v>0.509772044663273</v>
      </c>
      <c r="F4364" s="26" t="n">
        <f aca="false">MIN(ROUNDDOWN($M$1*C4364/(1-C4364),0),20000)</f>
        <v>7</v>
      </c>
      <c r="G4364" s="26" t="n">
        <f aca="false">MIN(ROUNDDOWN($O$1*D4364/(1-D4364),0),20000)</f>
        <v>20</v>
      </c>
      <c r="I4364" s="27" t="n">
        <f aca="true">BETAINV(RAND(),F4364+1,$M$1+1,0,1)</f>
        <v>0.189100130174896</v>
      </c>
      <c r="J4364" s="27" t="n">
        <f aca="true">BETAINV(RAND(),G4364+1,$O$1+1,0,1)</f>
        <v>0.467363919824078</v>
      </c>
    </row>
    <row r="4365" customFormat="false" ht="12.75" hidden="false" customHeight="false" outlineLevel="0" collapsed="false">
      <c r="A4365" s="24" t="n">
        <f aca="true">ROUNDDOWN(RAND()+B4365,0)</f>
        <v>0</v>
      </c>
      <c r="B4365" s="25" t="n">
        <f aca="true">RAND()/2</f>
        <v>0.103768247044334</v>
      </c>
      <c r="C4365" s="25" t="n">
        <f aca="true">RAND()</f>
        <v>0.793401094271381</v>
      </c>
      <c r="D4365" s="25" t="n">
        <f aca="false">A4365*SQRT(C4365)+(1-A4365)*(1-SQRT(1-4*C4365*B4365+4*C4365*B4365^2))/2/B4365</f>
        <v>0.773090273428417</v>
      </c>
      <c r="F4365" s="26" t="n">
        <f aca="false">MIN(ROUNDDOWN($M$1*C4365/(1-C4365),0),20000)</f>
        <v>76</v>
      </c>
      <c r="G4365" s="26" t="n">
        <f aca="false">MIN(ROUNDDOWN($O$1*D4365/(1-D4365),0),20000)</f>
        <v>68</v>
      </c>
      <c r="I4365" s="27" t="n">
        <f aca="true">BETAINV(RAND(),F4365+1,$M$1+1,0,1)</f>
        <v>0.855099484090556</v>
      </c>
      <c r="J4365" s="27" t="n">
        <f aca="true">BETAINV(RAND(),G4365+1,$O$1+1,0,1)</f>
        <v>0.739353170168575</v>
      </c>
    </row>
    <row r="4366" customFormat="false" ht="12.75" hidden="false" customHeight="false" outlineLevel="0" collapsed="false">
      <c r="A4366" s="24" t="n">
        <f aca="true">ROUNDDOWN(RAND()+B4366,0)</f>
        <v>0</v>
      </c>
      <c r="B4366" s="25" t="n">
        <f aca="true">RAND()/2</f>
        <v>0.461992648979528</v>
      </c>
      <c r="C4366" s="25" t="n">
        <f aca="true">RAND()</f>
        <v>0.950816044507489</v>
      </c>
      <c r="D4366" s="25" t="n">
        <f aca="false">A4366*SQRT(C4366)+(1-A4366)*(1-SQRT(1-4*C4366*B4366+4*C4366*B4366^2))/2/B4366</f>
        <v>0.829197976039825</v>
      </c>
      <c r="F4366" s="26" t="n">
        <f aca="false">MIN(ROUNDDOWN($M$1*C4366/(1-C4366),0),20000)</f>
        <v>386</v>
      </c>
      <c r="G4366" s="26" t="n">
        <f aca="false">MIN(ROUNDDOWN($O$1*D4366/(1-D4366),0),20000)</f>
        <v>97</v>
      </c>
      <c r="I4366" s="27" t="n">
        <f aca="true">BETAINV(RAND(),F4366+1,$M$1+1,0,1)</f>
        <v>0.936617123099181</v>
      </c>
      <c r="J4366" s="27" t="n">
        <f aca="true">BETAINV(RAND(),G4366+1,$O$1+1,0,1)</f>
        <v>0.834317958829057</v>
      </c>
    </row>
    <row r="4367" customFormat="false" ht="12.75" hidden="false" customHeight="false" outlineLevel="0" collapsed="false">
      <c r="A4367" s="24" t="n">
        <f aca="true">ROUNDDOWN(RAND()+B4367,0)</f>
        <v>0</v>
      </c>
      <c r="B4367" s="25" t="n">
        <f aca="true">RAND()/2</f>
        <v>0.109203342117243</v>
      </c>
      <c r="C4367" s="25" t="n">
        <f aca="true">RAND()</f>
        <v>0.120127456846225</v>
      </c>
      <c r="D4367" s="25" t="n">
        <f aca="false">A4367*SQRT(C4367)+(1-A4367)*(1-SQRT(1-4*C4367*B4367+4*C4367*B4367^2))/2/B4367</f>
        <v>0.10828972811189</v>
      </c>
      <c r="F4367" s="26" t="n">
        <f aca="false">MIN(ROUNDDOWN($M$1*C4367/(1-C4367),0),20000)</f>
        <v>2</v>
      </c>
      <c r="G4367" s="26" t="n">
        <f aca="false">MIN(ROUNDDOWN($O$1*D4367/(1-D4367),0),20000)</f>
        <v>2</v>
      </c>
      <c r="I4367" s="27" t="n">
        <f aca="true">BETAINV(RAND(),F4367+1,$M$1+1,0,1)</f>
        <v>0.102992309302013</v>
      </c>
      <c r="J4367" s="27" t="n">
        <f aca="true">BETAINV(RAND(),G4367+1,$O$1+1,0,1)</f>
        <v>0.186226572380628</v>
      </c>
    </row>
    <row r="4368" customFormat="false" ht="12.75" hidden="false" customHeight="false" outlineLevel="0" collapsed="false">
      <c r="A4368" s="24" t="n">
        <f aca="true">ROUNDDOWN(RAND()+B4368,0)</f>
        <v>0</v>
      </c>
      <c r="B4368" s="25" t="n">
        <f aca="true">RAND()/2</f>
        <v>0.16679769197353</v>
      </c>
      <c r="C4368" s="25" t="n">
        <f aca="true">RAND()</f>
        <v>0.595887026474713</v>
      </c>
      <c r="D4368" s="25" t="n">
        <f aca="false">A4368*SQRT(C4368)+(1-A4368)*(1-SQRT(1-4*C4368*B4368+4*C4368*B4368^2))/2/B4368</f>
        <v>0.546268407019822</v>
      </c>
      <c r="F4368" s="26" t="n">
        <f aca="false">MIN(ROUNDDOWN($M$1*C4368/(1-C4368),0),20000)</f>
        <v>29</v>
      </c>
      <c r="G4368" s="26" t="n">
        <f aca="false">MIN(ROUNDDOWN($O$1*D4368/(1-D4368),0),20000)</f>
        <v>24</v>
      </c>
      <c r="I4368" s="27" t="n">
        <f aca="true">BETAINV(RAND(),F4368+1,$M$1+1,0,1)</f>
        <v>0.495358299722458</v>
      </c>
      <c r="J4368" s="27" t="n">
        <f aca="true">BETAINV(RAND(),G4368+1,$O$1+1,0,1)</f>
        <v>0.650949623810254</v>
      </c>
    </row>
    <row r="4369" customFormat="false" ht="12.75" hidden="false" customHeight="false" outlineLevel="0" collapsed="false">
      <c r="A4369" s="24" t="n">
        <f aca="true">ROUNDDOWN(RAND()+B4369,0)</f>
        <v>0</v>
      </c>
      <c r="B4369" s="25" t="n">
        <f aca="true">RAND()/2</f>
        <v>0.061939520018042</v>
      </c>
      <c r="C4369" s="25" t="n">
        <f aca="true">RAND()</f>
        <v>0.309505543318626</v>
      </c>
      <c r="D4369" s="25" t="n">
        <f aca="false">A4369*SQRT(C4369)+(1-A4369)*(1-SQRT(1-4*C4369*B4369+4*C4369*B4369^2))/2/B4369</f>
        <v>0.295752749048692</v>
      </c>
      <c r="F4369" s="26" t="n">
        <f aca="false">MIN(ROUNDDOWN($M$1*C4369/(1-C4369),0),20000)</f>
        <v>8</v>
      </c>
      <c r="G4369" s="26" t="n">
        <f aca="false">MIN(ROUNDDOWN($O$1*D4369/(1-D4369),0),20000)</f>
        <v>8</v>
      </c>
      <c r="I4369" s="27" t="n">
        <f aca="true">BETAINV(RAND(),F4369+1,$M$1+1,0,1)</f>
        <v>0.335806227395015</v>
      </c>
      <c r="J4369" s="27" t="n">
        <f aca="true">BETAINV(RAND(),G4369+1,$O$1+1,0,1)</f>
        <v>0.323679001256654</v>
      </c>
    </row>
    <row r="4370" customFormat="false" ht="12.75" hidden="false" customHeight="false" outlineLevel="0" collapsed="false">
      <c r="A4370" s="24" t="n">
        <f aca="true">ROUNDDOWN(RAND()+B4370,0)</f>
        <v>0</v>
      </c>
      <c r="B4370" s="25" t="n">
        <f aca="true">RAND()/2</f>
        <v>0.0591831100423609</v>
      </c>
      <c r="C4370" s="25" t="n">
        <f aca="true">RAND()</f>
        <v>0.218903388347991</v>
      </c>
      <c r="D4370" s="25" t="n">
        <f aca="false">A4370*SQRT(C4370)+(1-A4370)*(1-SQRT(1-4*C4370*B4370+4*C4370*B4370^2))/2/B4370</f>
        <v>0.208521355037876</v>
      </c>
      <c r="F4370" s="26" t="n">
        <f aca="false">MIN(ROUNDDOWN($M$1*C4370/(1-C4370),0),20000)</f>
        <v>5</v>
      </c>
      <c r="G4370" s="26" t="n">
        <f aca="false">MIN(ROUNDDOWN($O$1*D4370/(1-D4370),0),20000)</f>
        <v>5</v>
      </c>
      <c r="I4370" s="27" t="n">
        <f aca="true">BETAINV(RAND(),F4370+1,$M$1+1,0,1)</f>
        <v>0.174286249794916</v>
      </c>
      <c r="J4370" s="27" t="n">
        <f aca="true">BETAINV(RAND(),G4370+1,$O$1+1,0,1)</f>
        <v>0.147148223792408</v>
      </c>
    </row>
    <row r="4371" customFormat="false" ht="12.75" hidden="false" customHeight="false" outlineLevel="0" collapsed="false">
      <c r="A4371" s="24" t="n">
        <f aca="true">ROUNDDOWN(RAND()+B4371,0)</f>
        <v>0</v>
      </c>
      <c r="B4371" s="25" t="n">
        <f aca="true">RAND()/2</f>
        <v>0.225035202298916</v>
      </c>
      <c r="C4371" s="25" t="n">
        <f aca="true">RAND()</f>
        <v>0.988147119947456</v>
      </c>
      <c r="D4371" s="25" t="n">
        <f aca="false">A4371*SQRT(C4371)+(1-A4371)*(1-SQRT(1-4*C4371*B4371+4*C4371*B4371^2))/2/B4371</f>
        <v>0.983409467536532</v>
      </c>
      <c r="F4371" s="26" t="n">
        <f aca="false">MIN(ROUNDDOWN($M$1*C4371/(1-C4371),0),20000)</f>
        <v>1667</v>
      </c>
      <c r="G4371" s="26" t="n">
        <f aca="false">MIN(ROUNDDOWN($O$1*D4371/(1-D4371),0),20000)</f>
        <v>1185</v>
      </c>
      <c r="I4371" s="27" t="n">
        <f aca="true">BETAINV(RAND(),F4371+1,$M$1+1,0,1)</f>
        <v>0.986659559970035</v>
      </c>
      <c r="J4371" s="27" t="n">
        <f aca="true">BETAINV(RAND(),G4371+1,$O$1+1,0,1)</f>
        <v>0.983713355683984</v>
      </c>
    </row>
    <row r="4372" customFormat="false" ht="12.75" hidden="false" customHeight="false" outlineLevel="0" collapsed="false">
      <c r="A4372" s="24" t="n">
        <f aca="true">ROUNDDOWN(RAND()+B4372,0)</f>
        <v>0</v>
      </c>
      <c r="B4372" s="25" t="n">
        <f aca="true">RAND()/2</f>
        <v>0.271119994968284</v>
      </c>
      <c r="C4372" s="25" t="n">
        <f aca="true">RAND()</f>
        <v>0.339081536476019</v>
      </c>
      <c r="D4372" s="25" t="n">
        <f aca="false">A4372*SQRT(C4372)+(1-A4372)*(1-SQRT(1-4*C4372*B4372+4*C4372*B4372^2))/2/B4372</f>
        <v>0.266389312246699</v>
      </c>
      <c r="F4372" s="26" t="n">
        <f aca="false">MIN(ROUNDDOWN($M$1*C4372/(1-C4372),0),20000)</f>
        <v>10</v>
      </c>
      <c r="G4372" s="26" t="n">
        <f aca="false">MIN(ROUNDDOWN($O$1*D4372/(1-D4372),0),20000)</f>
        <v>7</v>
      </c>
      <c r="I4372" s="27" t="n">
        <f aca="true">BETAINV(RAND(),F4372+1,$M$1+1,0,1)</f>
        <v>0.284303056477691</v>
      </c>
      <c r="J4372" s="27" t="n">
        <f aca="true">BETAINV(RAND(),G4372+1,$O$1+1,0,1)</f>
        <v>0.212081168620902</v>
      </c>
    </row>
    <row r="4373" customFormat="false" ht="12.75" hidden="false" customHeight="false" outlineLevel="0" collapsed="false">
      <c r="A4373" s="24" t="n">
        <f aca="true">ROUNDDOWN(RAND()+B4373,0)</f>
        <v>0</v>
      </c>
      <c r="B4373" s="25" t="n">
        <f aca="true">RAND()/2</f>
        <v>0.222793062249694</v>
      </c>
      <c r="C4373" s="25" t="n">
        <f aca="true">RAND()</f>
        <v>0.292420126428761</v>
      </c>
      <c r="D4373" s="25" t="n">
        <f aca="false">A4373*SQRT(C4373)+(1-A4373)*(1-SQRT(1-4*C4373*B4373+4*C4373*B4373^2))/2/B4373</f>
        <v>0.240116268194191</v>
      </c>
      <c r="F4373" s="26" t="n">
        <f aca="false">MIN(ROUNDDOWN($M$1*C4373/(1-C4373),0),20000)</f>
        <v>8</v>
      </c>
      <c r="G4373" s="26" t="n">
        <f aca="false">MIN(ROUNDDOWN($O$1*D4373/(1-D4373),0),20000)</f>
        <v>6</v>
      </c>
      <c r="I4373" s="27" t="n">
        <f aca="true">BETAINV(RAND(),F4373+1,$M$1+1,0,1)</f>
        <v>0.41079861288553</v>
      </c>
      <c r="J4373" s="27" t="n">
        <f aca="true">BETAINV(RAND(),G4373+1,$O$1+1,0,1)</f>
        <v>0.214214509545679</v>
      </c>
    </row>
    <row r="4374" customFormat="false" ht="12.75" hidden="false" customHeight="false" outlineLevel="0" collapsed="false">
      <c r="A4374" s="24" t="n">
        <f aca="true">ROUNDDOWN(RAND()+B4374,0)</f>
        <v>0</v>
      </c>
      <c r="B4374" s="25" t="n">
        <f aca="true">RAND()/2</f>
        <v>0.475974654299941</v>
      </c>
      <c r="C4374" s="25" t="n">
        <f aca="true">RAND()</f>
        <v>0.979092227952462</v>
      </c>
      <c r="D4374" s="25" t="n">
        <f aca="false">A4374*SQRT(C4374)+(1-A4374)*(1-SQRT(1-4*C4374*B4374+4*C4374*B4374^2))/2/B4374</f>
        <v>0.890581466681772</v>
      </c>
      <c r="F4374" s="26" t="n">
        <f aca="false">MIN(ROUNDDOWN($M$1*C4374/(1-C4374),0),20000)</f>
        <v>936</v>
      </c>
      <c r="G4374" s="26" t="n">
        <f aca="false">MIN(ROUNDDOWN($O$1*D4374/(1-D4374),0),20000)</f>
        <v>162</v>
      </c>
      <c r="I4374" s="27" t="n">
        <f aca="true">BETAINV(RAND(),F4374+1,$M$1+1,0,1)</f>
        <v>0.975005657380696</v>
      </c>
      <c r="J4374" s="27" t="n">
        <f aca="true">BETAINV(RAND(),G4374+1,$O$1+1,0,1)</f>
        <v>0.929334053394211</v>
      </c>
    </row>
    <row r="4375" customFormat="false" ht="12.75" hidden="false" customHeight="false" outlineLevel="0" collapsed="false">
      <c r="A4375" s="24" t="n">
        <f aca="true">ROUNDDOWN(RAND()+B4375,0)</f>
        <v>0</v>
      </c>
      <c r="B4375" s="25" t="n">
        <f aca="true">RAND()/2</f>
        <v>0.28063207405243</v>
      </c>
      <c r="C4375" s="25" t="n">
        <f aca="true">RAND()</f>
        <v>0.0271621628129757</v>
      </c>
      <c r="D4375" s="25" t="n">
        <f aca="false">A4375*SQRT(C4375)+(1-A4375)*(1-SQRT(1-4*C4375*B4375+4*C4375*B4375^2))/2/B4375</f>
        <v>0.0196479241924932</v>
      </c>
      <c r="F4375" s="26" t="n">
        <f aca="false">MIN(ROUNDDOWN($M$1*C4375/(1-C4375),0),20000)</f>
        <v>0</v>
      </c>
      <c r="G4375" s="26" t="n">
        <f aca="false">MIN(ROUNDDOWN($O$1*D4375/(1-D4375),0),20000)</f>
        <v>0</v>
      </c>
      <c r="I4375" s="27" t="n">
        <f aca="true">BETAINV(RAND(),F4375+1,$M$1+1,0,1)</f>
        <v>0.083775189426742</v>
      </c>
      <c r="J4375" s="27" t="n">
        <f aca="true">BETAINV(RAND(),G4375+1,$O$1+1,0,1)</f>
        <v>0.127149817751716</v>
      </c>
    </row>
    <row r="4376" customFormat="false" ht="12.75" hidden="false" customHeight="false" outlineLevel="0" collapsed="false">
      <c r="A4376" s="24" t="n">
        <f aca="true">ROUNDDOWN(RAND()+B4376,0)</f>
        <v>0</v>
      </c>
      <c r="B4376" s="25" t="n">
        <f aca="true">RAND()/2</f>
        <v>0.382368109803406</v>
      </c>
      <c r="C4376" s="25" t="n">
        <f aca="true">RAND()</f>
        <v>0.0574465743300424</v>
      </c>
      <c r="D4376" s="25" t="n">
        <f aca="false">A4376*SQRT(C4376)+(1-A4376)*(1-SQRT(1-4*C4376*B4376+4*C4376*B4376^2))/2/B4376</f>
        <v>0.0359757170630659</v>
      </c>
      <c r="F4376" s="26" t="n">
        <f aca="false">MIN(ROUNDDOWN($M$1*C4376/(1-C4376),0),20000)</f>
        <v>1</v>
      </c>
      <c r="G4376" s="26" t="n">
        <f aca="false">MIN(ROUNDDOWN($O$1*D4376/(1-D4376),0),20000)</f>
        <v>0</v>
      </c>
      <c r="I4376" s="27" t="n">
        <f aca="true">BETAINV(RAND(),F4376+1,$M$1+1,0,1)</f>
        <v>0.0490527737461577</v>
      </c>
      <c r="J4376" s="27" t="n">
        <f aca="true">BETAINV(RAND(),G4376+1,$O$1+1,0,1)</f>
        <v>0.0225885486649292</v>
      </c>
    </row>
    <row r="4377" customFormat="false" ht="12.75" hidden="false" customHeight="false" outlineLevel="0" collapsed="false">
      <c r="A4377" s="24" t="n">
        <f aca="true">ROUNDDOWN(RAND()+B4377,0)</f>
        <v>1</v>
      </c>
      <c r="B4377" s="25" t="n">
        <f aca="true">RAND()/2</f>
        <v>0.239358602137998</v>
      </c>
      <c r="C4377" s="25" t="n">
        <f aca="true">RAND()</f>
        <v>0.122983632688536</v>
      </c>
      <c r="D4377" s="25" t="n">
        <f aca="false">A4377*SQRT(C4377)+(1-A4377)*(1-SQRT(1-4*C4377*B4377+4*C4377*B4377^2))/2/B4377</f>
        <v>0.3506902232577</v>
      </c>
      <c r="F4377" s="26" t="n">
        <f aca="false">MIN(ROUNDDOWN($M$1*C4377/(1-C4377),0),20000)</f>
        <v>2</v>
      </c>
      <c r="G4377" s="26" t="n">
        <f aca="false">MIN(ROUNDDOWN($O$1*D4377/(1-D4377),0),20000)</f>
        <v>10</v>
      </c>
      <c r="I4377" s="27" t="n">
        <f aca="true">BETAINV(RAND(),F4377+1,$M$1+1,0,1)</f>
        <v>0.0605430852129218</v>
      </c>
      <c r="J4377" s="27" t="n">
        <f aca="true">BETAINV(RAND(),G4377+1,$O$1+1,0,1)</f>
        <v>0.482768722979596</v>
      </c>
    </row>
    <row r="4378" customFormat="false" ht="12.75" hidden="false" customHeight="false" outlineLevel="0" collapsed="false">
      <c r="A4378" s="24" t="n">
        <f aca="true">ROUNDDOWN(RAND()+B4378,0)</f>
        <v>0</v>
      </c>
      <c r="B4378" s="25" t="n">
        <f aca="true">RAND()/2</f>
        <v>0.0344769317823661</v>
      </c>
      <c r="C4378" s="25" t="n">
        <f aca="true">RAND()</f>
        <v>0.446098685120241</v>
      </c>
      <c r="D4378" s="25" t="n">
        <f aca="false">A4378*SQRT(C4378)+(1-A4378)*(1-SQRT(1-4*C4378*B4378+4*C4378*B4378^2))/2/B4378</f>
        <v>0.437312001208843</v>
      </c>
      <c r="F4378" s="26" t="n">
        <f aca="false">MIN(ROUNDDOWN($M$1*C4378/(1-C4378),0),20000)</f>
        <v>16</v>
      </c>
      <c r="G4378" s="26" t="n">
        <f aca="false">MIN(ROUNDDOWN($O$1*D4378/(1-D4378),0),20000)</f>
        <v>15</v>
      </c>
      <c r="I4378" s="27" t="n">
        <f aca="true">BETAINV(RAND(),F4378+1,$M$1+1,0,1)</f>
        <v>0.460298260844371</v>
      </c>
      <c r="J4378" s="27" t="n">
        <f aca="true">BETAINV(RAND(),G4378+1,$O$1+1,0,1)</f>
        <v>0.400456721105116</v>
      </c>
    </row>
    <row r="4379" customFormat="false" ht="12.75" hidden="false" customHeight="false" outlineLevel="0" collapsed="false">
      <c r="A4379" s="24" t="n">
        <f aca="true">ROUNDDOWN(RAND()+B4379,0)</f>
        <v>0</v>
      </c>
      <c r="B4379" s="25" t="n">
        <f aca="true">RAND()/2</f>
        <v>0.288330723025983</v>
      </c>
      <c r="C4379" s="25" t="n">
        <f aca="true">RAND()</f>
        <v>0.125333947530763</v>
      </c>
      <c r="D4379" s="25" t="n">
        <f aca="false">A4379*SQRT(C4379)+(1-A4379)*(1-SQRT(1-4*C4379*B4379+4*C4379*B4379^2))/2/B4379</f>
        <v>0.0916164447780492</v>
      </c>
      <c r="F4379" s="26" t="n">
        <f aca="false">MIN(ROUNDDOWN($M$1*C4379/(1-C4379),0),20000)</f>
        <v>2</v>
      </c>
      <c r="G4379" s="26" t="n">
        <f aca="false">MIN(ROUNDDOWN($O$1*D4379/(1-D4379),0),20000)</f>
        <v>2</v>
      </c>
      <c r="I4379" s="27" t="n">
        <f aca="true">BETAINV(RAND(),F4379+1,$M$1+1,0,1)</f>
        <v>0.0661885393818031</v>
      </c>
      <c r="J4379" s="27" t="n">
        <f aca="true">BETAINV(RAND(),G4379+1,$O$1+1,0,1)</f>
        <v>0.22794436364275</v>
      </c>
    </row>
    <row r="4380" customFormat="false" ht="12.75" hidden="false" customHeight="false" outlineLevel="0" collapsed="false">
      <c r="A4380" s="24" t="n">
        <f aca="true">ROUNDDOWN(RAND()+B4380,0)</f>
        <v>0</v>
      </c>
      <c r="B4380" s="25" t="n">
        <f aca="true">RAND()/2</f>
        <v>0.249959064544314</v>
      </c>
      <c r="C4380" s="25" t="n">
        <f aca="true">RAND()</f>
        <v>0.88970684949698</v>
      </c>
      <c r="D4380" s="25" t="n">
        <f aca="false">A4380*SQRT(C4380)+(1-A4380)*(1-SQRT(1-4*C4380*B4380+4*C4380*B4380^2))/2/B4380</f>
        <v>0.846374815723773</v>
      </c>
      <c r="F4380" s="26" t="n">
        <f aca="false">MIN(ROUNDDOWN($M$1*C4380/(1-C4380),0),20000)</f>
        <v>161</v>
      </c>
      <c r="G4380" s="26" t="n">
        <f aca="false">MIN(ROUNDDOWN($O$1*D4380/(1-D4380),0),20000)</f>
        <v>110</v>
      </c>
      <c r="I4380" s="27" t="n">
        <f aca="true">BETAINV(RAND(),F4380+1,$M$1+1,0,1)</f>
        <v>0.890717894589807</v>
      </c>
      <c r="J4380" s="27" t="n">
        <f aca="true">BETAINV(RAND(),G4380+1,$O$1+1,0,1)</f>
        <v>0.791778642335326</v>
      </c>
    </row>
    <row r="4381" customFormat="false" ht="12.75" hidden="false" customHeight="false" outlineLevel="0" collapsed="false">
      <c r="A4381" s="24" t="n">
        <f aca="true">ROUNDDOWN(RAND()+B4381,0)</f>
        <v>1</v>
      </c>
      <c r="B4381" s="25" t="n">
        <f aca="true">RAND()/2</f>
        <v>0.489295890008688</v>
      </c>
      <c r="C4381" s="25" t="n">
        <f aca="true">RAND()</f>
        <v>0.618759942860074</v>
      </c>
      <c r="D4381" s="25" t="n">
        <f aca="false">A4381*SQRT(C4381)+(1-A4381)*(1-SQRT(1-4*C4381*B4381+4*C4381*B4381^2))/2/B4381</f>
        <v>0.786612956198964</v>
      </c>
      <c r="F4381" s="26" t="n">
        <f aca="false">MIN(ROUNDDOWN($M$1*C4381/(1-C4381),0),20000)</f>
        <v>32</v>
      </c>
      <c r="G4381" s="26" t="n">
        <f aca="false">MIN(ROUNDDOWN($O$1*D4381/(1-D4381),0),20000)</f>
        <v>73</v>
      </c>
      <c r="I4381" s="27" t="n">
        <f aca="true">BETAINV(RAND(),F4381+1,$M$1+1,0,1)</f>
        <v>0.660861071069996</v>
      </c>
      <c r="J4381" s="27" t="n">
        <f aca="true">BETAINV(RAND(),G4381+1,$O$1+1,0,1)</f>
        <v>0.817708265831501</v>
      </c>
    </row>
    <row r="4382" customFormat="false" ht="12.75" hidden="false" customHeight="false" outlineLevel="0" collapsed="false">
      <c r="A4382" s="24" t="n">
        <f aca="true">ROUNDDOWN(RAND()+B4382,0)</f>
        <v>0</v>
      </c>
      <c r="B4382" s="25" t="n">
        <f aca="true">RAND()/2</f>
        <v>0.332760083756518</v>
      </c>
      <c r="C4382" s="25" t="n">
        <f aca="true">RAND()</f>
        <v>0.0779039818663057</v>
      </c>
      <c r="D4382" s="25" t="n">
        <f aca="false">A4382*SQRT(C4382)+(1-A4382)*(1-SQRT(1-4*C4382*B4382+4*C4382*B4382^2))/2/B4382</f>
        <v>0.0529122777835075</v>
      </c>
      <c r="F4382" s="26" t="n">
        <f aca="false">MIN(ROUNDDOWN($M$1*C4382/(1-C4382),0),20000)</f>
        <v>1</v>
      </c>
      <c r="G4382" s="26" t="n">
        <f aca="false">MIN(ROUNDDOWN($O$1*D4382/(1-D4382),0),20000)</f>
        <v>1</v>
      </c>
      <c r="I4382" s="27" t="n">
        <f aca="true">BETAINV(RAND(),F4382+1,$M$1+1,0,1)</f>
        <v>0.0690235386315725</v>
      </c>
      <c r="J4382" s="27" t="n">
        <f aca="true">BETAINV(RAND(),G4382+1,$O$1+1,0,1)</f>
        <v>0.0959029772141967</v>
      </c>
    </row>
    <row r="4383" customFormat="false" ht="12.75" hidden="false" customHeight="false" outlineLevel="0" collapsed="false">
      <c r="A4383" s="24" t="n">
        <f aca="true">ROUNDDOWN(RAND()+B4383,0)</f>
        <v>0</v>
      </c>
      <c r="B4383" s="25" t="n">
        <f aca="true">RAND()/2</f>
        <v>0.320668800619011</v>
      </c>
      <c r="C4383" s="25" t="n">
        <f aca="true">RAND()</f>
        <v>0.509701787649898</v>
      </c>
      <c r="D4383" s="25" t="n">
        <f aca="false">A4383*SQRT(C4383)+(1-A4383)*(1-SQRT(1-4*C4383*B4383+4*C4383*B4383^2))/2/B4383</f>
        <v>0.396727175459338</v>
      </c>
      <c r="F4383" s="26" t="n">
        <f aca="false">MIN(ROUNDDOWN($M$1*C4383/(1-C4383),0),20000)</f>
        <v>20</v>
      </c>
      <c r="G4383" s="26" t="n">
        <f aca="false">MIN(ROUNDDOWN($O$1*D4383/(1-D4383),0),20000)</f>
        <v>13</v>
      </c>
      <c r="I4383" s="27" t="n">
        <f aca="true">BETAINV(RAND(),F4383+1,$M$1+1,0,1)</f>
        <v>0.610293026311917</v>
      </c>
      <c r="J4383" s="27" t="n">
        <f aca="true">BETAINV(RAND(),G4383+1,$O$1+1,0,1)</f>
        <v>0.401356402821607</v>
      </c>
    </row>
    <row r="4384" customFormat="false" ht="12.75" hidden="false" customHeight="false" outlineLevel="0" collapsed="false">
      <c r="A4384" s="24" t="n">
        <f aca="true">ROUNDDOWN(RAND()+B4384,0)</f>
        <v>0</v>
      </c>
      <c r="B4384" s="25" t="n">
        <f aca="true">RAND()/2</f>
        <v>0.361888975338315</v>
      </c>
      <c r="C4384" s="25" t="n">
        <f aca="true">RAND()</f>
        <v>0.607317332034184</v>
      </c>
      <c r="D4384" s="25" t="n">
        <f aca="false">A4384*SQRT(C4384)+(1-A4384)*(1-SQRT(1-4*C4384*B4384+4*C4384*B4384^2))/2/B4384</f>
        <v>0.466184481803655</v>
      </c>
      <c r="F4384" s="26" t="n">
        <f aca="false">MIN(ROUNDDOWN($M$1*C4384/(1-C4384),0),20000)</f>
        <v>30</v>
      </c>
      <c r="G4384" s="26" t="n">
        <f aca="false">MIN(ROUNDDOWN($O$1*D4384/(1-D4384),0),20000)</f>
        <v>17</v>
      </c>
      <c r="I4384" s="27" t="n">
        <f aca="true">BETAINV(RAND(),F4384+1,$M$1+1,0,1)</f>
        <v>0.670949708431995</v>
      </c>
      <c r="J4384" s="27" t="n">
        <f aca="true">BETAINV(RAND(),G4384+1,$O$1+1,0,1)</f>
        <v>0.460669651750347</v>
      </c>
    </row>
    <row r="4385" customFormat="false" ht="12.75" hidden="false" customHeight="false" outlineLevel="0" collapsed="false">
      <c r="A4385" s="24" t="n">
        <f aca="true">ROUNDDOWN(RAND()+B4385,0)</f>
        <v>0</v>
      </c>
      <c r="B4385" s="25" t="n">
        <f aca="true">RAND()/2</f>
        <v>0.193751430758464</v>
      </c>
      <c r="C4385" s="25" t="n">
        <f aca="true">RAND()</f>
        <v>0.489102378942944</v>
      </c>
      <c r="D4385" s="25" t="n">
        <f aca="false">A4385*SQRT(C4385)+(1-A4385)*(1-SQRT(1-4*C4385*B4385+4*C4385*B4385^2))/2/B4385</f>
        <v>0.430195278729715</v>
      </c>
      <c r="F4385" s="26" t="n">
        <f aca="false">MIN(ROUNDDOWN($M$1*C4385/(1-C4385),0),20000)</f>
        <v>19</v>
      </c>
      <c r="G4385" s="26" t="n">
        <f aca="false">MIN(ROUNDDOWN($O$1*D4385/(1-D4385),0),20000)</f>
        <v>15</v>
      </c>
      <c r="I4385" s="27" t="n">
        <f aca="true">BETAINV(RAND(),F4385+1,$M$1+1,0,1)</f>
        <v>0.542119393389618</v>
      </c>
      <c r="J4385" s="27" t="n">
        <f aca="true">BETAINV(RAND(),G4385+1,$O$1+1,0,1)</f>
        <v>0.420339073643541</v>
      </c>
    </row>
    <row r="4386" customFormat="false" ht="12.75" hidden="false" customHeight="false" outlineLevel="0" collapsed="false">
      <c r="A4386" s="24" t="n">
        <f aca="true">ROUNDDOWN(RAND()+B4386,0)</f>
        <v>1</v>
      </c>
      <c r="B4386" s="25" t="n">
        <f aca="true">RAND()/2</f>
        <v>0.384535731246347</v>
      </c>
      <c r="C4386" s="25" t="n">
        <f aca="true">RAND()</f>
        <v>0.00799112033800404</v>
      </c>
      <c r="D4386" s="25" t="n">
        <f aca="false">A4386*SQRT(C4386)+(1-A4386)*(1-SQRT(1-4*C4386*B4386+4*C4386*B4386^2))/2/B4386</f>
        <v>0.0893930664984932</v>
      </c>
      <c r="F4386" s="26" t="n">
        <f aca="false">MIN(ROUNDDOWN($M$1*C4386/(1-C4386),0),20000)</f>
        <v>0</v>
      </c>
      <c r="G4386" s="26" t="n">
        <f aca="false">MIN(ROUNDDOWN($O$1*D4386/(1-D4386),0),20000)</f>
        <v>1</v>
      </c>
      <c r="I4386" s="27" t="n">
        <f aca="true">BETAINV(RAND(),F4386+1,$M$1+1,0,1)</f>
        <v>0.0661435267200415</v>
      </c>
      <c r="J4386" s="27" t="n">
        <f aca="true">BETAINV(RAND(),G4386+1,$O$1+1,0,1)</f>
        <v>0.131002124612735</v>
      </c>
    </row>
    <row r="4387" customFormat="false" ht="12.75" hidden="false" customHeight="false" outlineLevel="0" collapsed="false">
      <c r="A4387" s="24" t="n">
        <f aca="true">ROUNDDOWN(RAND()+B4387,0)</f>
        <v>0</v>
      </c>
      <c r="B4387" s="25" t="n">
        <f aca="true">RAND()/2</f>
        <v>0.296190821979567</v>
      </c>
      <c r="C4387" s="25" t="n">
        <f aca="true">RAND()</f>
        <v>0.549146664277167</v>
      </c>
      <c r="D4387" s="25" t="n">
        <f aca="false">A4387*SQRT(C4387)+(1-A4387)*(1-SQRT(1-4*C4387*B4387+4*C4387*B4387^2))/2/B4387</f>
        <v>0.445200521185467</v>
      </c>
      <c r="F4387" s="26" t="n">
        <f aca="false">MIN(ROUNDDOWN($M$1*C4387/(1-C4387),0),20000)</f>
        <v>24</v>
      </c>
      <c r="G4387" s="26" t="n">
        <f aca="false">MIN(ROUNDDOWN($O$1*D4387/(1-D4387),0),20000)</f>
        <v>16</v>
      </c>
      <c r="I4387" s="27" t="n">
        <f aca="true">BETAINV(RAND(),F4387+1,$M$1+1,0,1)</f>
        <v>0.684617141174842</v>
      </c>
      <c r="J4387" s="27" t="n">
        <f aca="true">BETAINV(RAND(),G4387+1,$O$1+1,0,1)</f>
        <v>0.412872300503894</v>
      </c>
    </row>
    <row r="4388" customFormat="false" ht="12.75" hidden="false" customHeight="false" outlineLevel="0" collapsed="false">
      <c r="A4388" s="24" t="n">
        <f aca="true">ROUNDDOWN(RAND()+B4388,0)</f>
        <v>0</v>
      </c>
      <c r="B4388" s="25" t="n">
        <f aca="true">RAND()/2</f>
        <v>0.020976492066657</v>
      </c>
      <c r="C4388" s="25" t="n">
        <f aca="true">RAND()</f>
        <v>0.444438791286021</v>
      </c>
      <c r="D4388" s="25" t="n">
        <f aca="false">A4388*SQRT(C4388)+(1-A4388)*(1-SQRT(1-4*C4388*B4388+4*C4388*B4388^2))/2/B4388</f>
        <v>0.439161612049245</v>
      </c>
      <c r="F4388" s="26" t="n">
        <f aca="false">MIN(ROUNDDOWN($M$1*C4388/(1-C4388),0),20000)</f>
        <v>15</v>
      </c>
      <c r="G4388" s="26" t="n">
        <f aca="false">MIN(ROUNDDOWN($O$1*D4388/(1-D4388),0),20000)</f>
        <v>15</v>
      </c>
      <c r="I4388" s="27" t="n">
        <f aca="true">BETAINV(RAND(),F4388+1,$M$1+1,0,1)</f>
        <v>0.476667501753966</v>
      </c>
      <c r="J4388" s="27" t="n">
        <f aca="true">BETAINV(RAND(),G4388+1,$O$1+1,0,1)</f>
        <v>0.439595553374632</v>
      </c>
    </row>
    <row r="4389" customFormat="false" ht="12.75" hidden="false" customHeight="false" outlineLevel="0" collapsed="false">
      <c r="A4389" s="24" t="n">
        <f aca="true">ROUNDDOWN(RAND()+B4389,0)</f>
        <v>0</v>
      </c>
      <c r="B4389" s="25" t="n">
        <f aca="true">RAND()/2</f>
        <v>0.0783673113605503</v>
      </c>
      <c r="C4389" s="25" t="n">
        <f aca="true">RAND()</f>
        <v>0.0483031733214997</v>
      </c>
      <c r="D4389" s="25" t="n">
        <f aca="false">A4389*SQRT(C4389)+(1-A4389)*(1-SQRT(1-4*C4389*B4389+4*C4389*B4389^2))/2/B4389</f>
        <v>0.044674187649181</v>
      </c>
      <c r="F4389" s="26" t="n">
        <f aca="false">MIN(ROUNDDOWN($M$1*C4389/(1-C4389),0),20000)</f>
        <v>1</v>
      </c>
      <c r="G4389" s="26" t="n">
        <f aca="false">MIN(ROUNDDOWN($O$1*D4389/(1-D4389),0),20000)</f>
        <v>0</v>
      </c>
      <c r="I4389" s="27" t="n">
        <f aca="true">BETAINV(RAND(),F4389+1,$M$1+1,0,1)</f>
        <v>0.0737679232487398</v>
      </c>
      <c r="J4389" s="27" t="n">
        <f aca="true">BETAINV(RAND(),G4389+1,$O$1+1,0,1)</f>
        <v>0.209598455740568</v>
      </c>
    </row>
    <row r="4390" customFormat="false" ht="12.75" hidden="false" customHeight="false" outlineLevel="0" collapsed="false">
      <c r="A4390" s="24" t="n">
        <f aca="true">ROUNDDOWN(RAND()+B4390,0)</f>
        <v>1</v>
      </c>
      <c r="B4390" s="25" t="n">
        <f aca="true">RAND()/2</f>
        <v>0.374983281127975</v>
      </c>
      <c r="C4390" s="25" t="n">
        <f aca="true">RAND()</f>
        <v>0.307514979488048</v>
      </c>
      <c r="D4390" s="25" t="n">
        <f aca="false">A4390*SQRT(C4390)+(1-A4390)*(1-SQRT(1-4*C4390*B4390+4*C4390*B4390^2))/2/B4390</f>
        <v>0.554540331705502</v>
      </c>
      <c r="F4390" s="26" t="n">
        <f aca="false">MIN(ROUNDDOWN($M$1*C4390/(1-C4390),0),20000)</f>
        <v>8</v>
      </c>
      <c r="G4390" s="26" t="n">
        <f aca="false">MIN(ROUNDDOWN($O$1*D4390/(1-D4390),0),20000)</f>
        <v>24</v>
      </c>
      <c r="I4390" s="27" t="n">
        <f aca="true">BETAINV(RAND(),F4390+1,$M$1+1,0,1)</f>
        <v>0.209829356188192</v>
      </c>
      <c r="J4390" s="27" t="n">
        <f aca="true">BETAINV(RAND(),G4390+1,$O$1+1,0,1)</f>
        <v>0.612832875251075</v>
      </c>
    </row>
    <row r="4391" customFormat="false" ht="12.75" hidden="false" customHeight="false" outlineLevel="0" collapsed="false">
      <c r="A4391" s="24" t="n">
        <f aca="true">ROUNDDOWN(RAND()+B4391,0)</f>
        <v>0</v>
      </c>
      <c r="B4391" s="25" t="n">
        <f aca="true">RAND()/2</f>
        <v>0.426223375588943</v>
      </c>
      <c r="C4391" s="25" t="n">
        <f aca="true">RAND()</f>
        <v>0.976932579307554</v>
      </c>
      <c r="D4391" s="25" t="n">
        <f aca="false">A4391*SQRT(C4391)+(1-A4391)*(1-SQRT(1-4*C4391*B4391+4*C4391*B4391^2))/2/B4391</f>
        <v>0.926082587428639</v>
      </c>
      <c r="F4391" s="26" t="n">
        <f aca="false">MIN(ROUNDDOWN($M$1*C4391/(1-C4391),0),20000)</f>
        <v>847</v>
      </c>
      <c r="G4391" s="26" t="n">
        <f aca="false">MIN(ROUNDDOWN($O$1*D4391/(1-D4391),0),20000)</f>
        <v>250</v>
      </c>
      <c r="I4391" s="27" t="n">
        <f aca="true">BETAINV(RAND(),F4391+1,$M$1+1,0,1)</f>
        <v>0.98075178154538</v>
      </c>
      <c r="J4391" s="27" t="n">
        <f aca="true">BETAINV(RAND(),G4391+1,$O$1+1,0,1)</f>
        <v>0.917179301381848</v>
      </c>
    </row>
    <row r="4392" customFormat="false" ht="12.75" hidden="false" customHeight="false" outlineLevel="0" collapsed="false">
      <c r="A4392" s="24" t="n">
        <f aca="true">ROUNDDOWN(RAND()+B4392,0)</f>
        <v>0</v>
      </c>
      <c r="B4392" s="25" t="n">
        <f aca="true">RAND()/2</f>
        <v>0.486996070370512</v>
      </c>
      <c r="C4392" s="25" t="n">
        <f aca="true">RAND()</f>
        <v>0.493739966719276</v>
      </c>
      <c r="D4392" s="25" t="n">
        <f aca="false">A4392*SQRT(C4392)+(1-A4392)*(1-SQRT(1-4*C4392*B4392+4*C4392*B4392^2))/2/B4392</f>
        <v>0.295942661723796</v>
      </c>
      <c r="F4392" s="26" t="n">
        <f aca="false">MIN(ROUNDDOWN($M$1*C4392/(1-C4392),0),20000)</f>
        <v>19</v>
      </c>
      <c r="G4392" s="26" t="n">
        <f aca="false">MIN(ROUNDDOWN($O$1*D4392/(1-D4392),0),20000)</f>
        <v>8</v>
      </c>
      <c r="I4392" s="27" t="n">
        <f aca="true">BETAINV(RAND(),F4392+1,$M$1+1,0,1)</f>
        <v>0.547167040379024</v>
      </c>
      <c r="J4392" s="27" t="n">
        <f aca="true">BETAINV(RAND(),G4392+1,$O$1+1,0,1)</f>
        <v>0.26401291072257</v>
      </c>
    </row>
    <row r="4393" customFormat="false" ht="12.75" hidden="false" customHeight="false" outlineLevel="0" collapsed="false">
      <c r="A4393" s="24" t="n">
        <f aca="true">ROUNDDOWN(RAND()+B4393,0)</f>
        <v>0</v>
      </c>
      <c r="B4393" s="25" t="n">
        <f aca="true">RAND()/2</f>
        <v>0.273610492206452</v>
      </c>
      <c r="C4393" s="25" t="n">
        <f aca="true">RAND()</f>
        <v>0.0863762853277383</v>
      </c>
      <c r="D4393" s="25" t="n">
        <f aca="false">A4393*SQRT(C4393)+(1-A4393)*(1-SQRT(1-4*C4393*B4393+4*C4393*B4393^2))/2/B4393</f>
        <v>0.063858588912412</v>
      </c>
      <c r="F4393" s="26" t="n">
        <f aca="false">MIN(ROUNDDOWN($M$1*C4393/(1-C4393),0),20000)</f>
        <v>1</v>
      </c>
      <c r="G4393" s="26" t="n">
        <f aca="false">MIN(ROUNDDOWN($O$1*D4393/(1-D4393),0),20000)</f>
        <v>1</v>
      </c>
      <c r="I4393" s="27" t="n">
        <f aca="true">BETAINV(RAND(),F4393+1,$M$1+1,0,1)</f>
        <v>0.102407838267216</v>
      </c>
      <c r="J4393" s="27" t="n">
        <f aca="true">BETAINV(RAND(),G4393+1,$O$1+1,0,1)</f>
        <v>0.0788743439192478</v>
      </c>
    </row>
    <row r="4394" customFormat="false" ht="12.75" hidden="false" customHeight="false" outlineLevel="0" collapsed="false">
      <c r="A4394" s="24" t="n">
        <f aca="true">ROUNDDOWN(RAND()+B4394,0)</f>
        <v>0</v>
      </c>
      <c r="B4394" s="25" t="n">
        <f aca="true">RAND()/2</f>
        <v>0.0202299195695042</v>
      </c>
      <c r="C4394" s="25" t="n">
        <f aca="true">RAND()</f>
        <v>0.770313791700877</v>
      </c>
      <c r="D4394" s="25" t="n">
        <f aca="false">A4394*SQRT(C4394)+(1-A4394)*(1-SQRT(1-4*C4394*B4394+4*C4394*B4394^2))/2/B4394</f>
        <v>0.766619644267737</v>
      </c>
      <c r="F4394" s="26" t="n">
        <f aca="false">MIN(ROUNDDOWN($M$1*C4394/(1-C4394),0),20000)</f>
        <v>67</v>
      </c>
      <c r="G4394" s="26" t="n">
        <f aca="false">MIN(ROUNDDOWN($O$1*D4394/(1-D4394),0),20000)</f>
        <v>65</v>
      </c>
      <c r="I4394" s="27" t="n">
        <f aca="true">BETAINV(RAND(),F4394+1,$M$1+1,0,1)</f>
        <v>0.732109336331859</v>
      </c>
      <c r="J4394" s="27" t="n">
        <f aca="true">BETAINV(RAND(),G4394+1,$O$1+1,0,1)</f>
        <v>0.808330856624518</v>
      </c>
    </row>
    <row r="4395" customFormat="false" ht="12.75" hidden="false" customHeight="false" outlineLevel="0" collapsed="false">
      <c r="A4395" s="24" t="n">
        <f aca="true">ROUNDDOWN(RAND()+B4395,0)</f>
        <v>0</v>
      </c>
      <c r="B4395" s="25" t="n">
        <f aca="true">RAND()/2</f>
        <v>0.169492956416093</v>
      </c>
      <c r="C4395" s="25" t="n">
        <f aca="true">RAND()</f>
        <v>0.76571058506416</v>
      </c>
      <c r="D4395" s="25" t="n">
        <f aca="false">A4395*SQRT(C4395)+(1-A4395)*(1-SQRT(1-4*C4395*B4395+4*C4395*B4395^2))/2/B4395</f>
        <v>0.725023559696652</v>
      </c>
      <c r="F4395" s="26" t="n">
        <f aca="false">MIN(ROUNDDOWN($M$1*C4395/(1-C4395),0),20000)</f>
        <v>65</v>
      </c>
      <c r="G4395" s="26" t="n">
        <f aca="false">MIN(ROUNDDOWN($O$1*D4395/(1-D4395),0),20000)</f>
        <v>52</v>
      </c>
      <c r="I4395" s="27" t="n">
        <f aca="true">BETAINV(RAND(),F4395+1,$M$1+1,0,1)</f>
        <v>0.68059269601466</v>
      </c>
      <c r="J4395" s="27" t="n">
        <f aca="true">BETAINV(RAND(),G4395+1,$O$1+1,0,1)</f>
        <v>0.74452612472702</v>
      </c>
    </row>
    <row r="4396" customFormat="false" ht="12.75" hidden="false" customHeight="false" outlineLevel="0" collapsed="false">
      <c r="A4396" s="24" t="n">
        <f aca="true">ROUNDDOWN(RAND()+B4396,0)</f>
        <v>0</v>
      </c>
      <c r="B4396" s="25" t="n">
        <f aca="true">RAND()/2</f>
        <v>0.132314519321224</v>
      </c>
      <c r="C4396" s="25" t="n">
        <f aca="true">RAND()</f>
        <v>0.0984511895578343</v>
      </c>
      <c r="D4396" s="25" t="n">
        <f aca="false">A4396*SQRT(C4396)+(1-A4396)*(1-SQRT(1-4*C4396*B4396+4*C4396*B4396^2))/2/B4396</f>
        <v>0.0864126802713913</v>
      </c>
      <c r="F4396" s="26" t="n">
        <f aca="false">MIN(ROUNDDOWN($M$1*C4396/(1-C4396),0),20000)</f>
        <v>2</v>
      </c>
      <c r="G4396" s="26" t="n">
        <f aca="false">MIN(ROUNDDOWN($O$1*D4396/(1-D4396),0),20000)</f>
        <v>1</v>
      </c>
      <c r="I4396" s="27" t="n">
        <f aca="true">BETAINV(RAND(),F4396+1,$M$1+1,0,1)</f>
        <v>0.156486227189311</v>
      </c>
      <c r="J4396" s="27" t="n">
        <f aca="true">BETAINV(RAND(),G4396+1,$O$1+1,0,1)</f>
        <v>0.0999434849548645</v>
      </c>
    </row>
    <row r="4397" customFormat="false" ht="12.75" hidden="false" customHeight="false" outlineLevel="0" collapsed="false">
      <c r="A4397" s="24" t="n">
        <f aca="true">ROUNDDOWN(RAND()+B4397,0)</f>
        <v>0</v>
      </c>
      <c r="B4397" s="25" t="n">
        <f aca="true">RAND()/2</f>
        <v>0.0923408861378886</v>
      </c>
      <c r="C4397" s="25" t="n">
        <f aca="true">RAND()</f>
        <v>0.279613416107208</v>
      </c>
      <c r="D4397" s="25" t="n">
        <f aca="false">A4397*SQRT(C4397)+(1-A4397)*(1-SQRT(1-4*C4397*B4397+4*C4397*B4397^2))/2/B4397</f>
        <v>0.260037720770195</v>
      </c>
      <c r="F4397" s="26" t="n">
        <f aca="false">MIN(ROUNDDOWN($M$1*C4397/(1-C4397),0),20000)</f>
        <v>7</v>
      </c>
      <c r="G4397" s="26" t="n">
        <f aca="false">MIN(ROUNDDOWN($O$1*D4397/(1-D4397),0),20000)</f>
        <v>7</v>
      </c>
      <c r="I4397" s="27" t="n">
        <f aca="true">BETAINV(RAND(),F4397+1,$M$1+1,0,1)</f>
        <v>0.350144666219393</v>
      </c>
      <c r="J4397" s="27" t="n">
        <f aca="true">BETAINV(RAND(),G4397+1,$O$1+1,0,1)</f>
        <v>0.293414555148343</v>
      </c>
    </row>
    <row r="4398" customFormat="false" ht="12.75" hidden="false" customHeight="false" outlineLevel="0" collapsed="false">
      <c r="A4398" s="24" t="n">
        <f aca="true">ROUNDDOWN(RAND()+B4398,0)</f>
        <v>0</v>
      </c>
      <c r="B4398" s="25" t="n">
        <f aca="true">RAND()/2</f>
        <v>0.45782333355758</v>
      </c>
      <c r="C4398" s="25" t="n">
        <f aca="true">RAND()</f>
        <v>0.0739761764641177</v>
      </c>
      <c r="D4398" s="25" t="n">
        <f aca="false">A4398*SQRT(C4398)+(1-A4398)*(1-SQRT(1-4*C4398*B4398+4*C4398*B4398^2))/2/B4398</f>
        <v>0.0408729972856329</v>
      </c>
      <c r="F4398" s="26" t="n">
        <f aca="false">MIN(ROUNDDOWN($M$1*C4398/(1-C4398),0),20000)</f>
        <v>1</v>
      </c>
      <c r="G4398" s="26" t="n">
        <f aca="false">MIN(ROUNDDOWN($O$1*D4398/(1-D4398),0),20000)</f>
        <v>0</v>
      </c>
      <c r="I4398" s="27" t="n">
        <f aca="true">BETAINV(RAND(),F4398+1,$M$1+1,0,1)</f>
        <v>0.0429714278156281</v>
      </c>
      <c r="J4398" s="27" t="n">
        <f aca="true">BETAINV(RAND(),G4398+1,$O$1+1,0,1)</f>
        <v>5.58938534009811E-005</v>
      </c>
    </row>
    <row r="4399" customFormat="false" ht="12.75" hidden="false" customHeight="false" outlineLevel="0" collapsed="false">
      <c r="A4399" s="24" t="n">
        <f aca="true">ROUNDDOWN(RAND()+B4399,0)</f>
        <v>1</v>
      </c>
      <c r="B4399" s="25" t="n">
        <f aca="true">RAND()/2</f>
        <v>0.431323702716667</v>
      </c>
      <c r="C4399" s="25" t="n">
        <f aca="true">RAND()</f>
        <v>0.401132420849392</v>
      </c>
      <c r="D4399" s="25" t="n">
        <f aca="false">A4399*SQRT(C4399)+(1-A4399)*(1-SQRT(1-4*C4399*B4399+4*C4399*B4399^2))/2/B4399</f>
        <v>0.633350156587485</v>
      </c>
      <c r="F4399" s="26" t="n">
        <f aca="false">MIN(ROUNDDOWN($M$1*C4399/(1-C4399),0),20000)</f>
        <v>13</v>
      </c>
      <c r="G4399" s="26" t="n">
        <f aca="false">MIN(ROUNDDOWN($O$1*D4399/(1-D4399),0),20000)</f>
        <v>34</v>
      </c>
      <c r="I4399" s="27" t="n">
        <f aca="true">BETAINV(RAND(),F4399+1,$M$1+1,0,1)</f>
        <v>0.387286477763189</v>
      </c>
      <c r="J4399" s="27" t="n">
        <f aca="true">BETAINV(RAND(),G4399+1,$O$1+1,0,1)</f>
        <v>0.586873260178842</v>
      </c>
    </row>
    <row r="4400" customFormat="false" ht="12.75" hidden="false" customHeight="false" outlineLevel="0" collapsed="false">
      <c r="A4400" s="24" t="n">
        <f aca="true">ROUNDDOWN(RAND()+B4400,0)</f>
        <v>1</v>
      </c>
      <c r="B4400" s="25" t="n">
        <f aca="true">RAND()/2</f>
        <v>0.2362848099959</v>
      </c>
      <c r="C4400" s="25" t="n">
        <f aca="true">RAND()</f>
        <v>0.731397515945947</v>
      </c>
      <c r="D4400" s="25" t="n">
        <f aca="false">A4400*SQRT(C4400)+(1-A4400)*(1-SQRT(1-4*C4400*B4400+4*C4400*B4400^2))/2/B4400</f>
        <v>0.855217817837039</v>
      </c>
      <c r="F4400" s="26" t="n">
        <f aca="false">MIN(ROUNDDOWN($M$1*C4400/(1-C4400),0),20000)</f>
        <v>54</v>
      </c>
      <c r="G4400" s="26" t="n">
        <f aca="false">MIN(ROUNDDOWN($O$1*D4400/(1-D4400),0),20000)</f>
        <v>118</v>
      </c>
      <c r="I4400" s="27" t="n">
        <f aca="true">BETAINV(RAND(),F4400+1,$M$1+1,0,1)</f>
        <v>0.667312738998278</v>
      </c>
      <c r="J4400" s="27" t="n">
        <f aca="true">BETAINV(RAND(),G4400+1,$O$1+1,0,1)</f>
        <v>0.832422646310512</v>
      </c>
    </row>
    <row r="4401" customFormat="false" ht="12.75" hidden="false" customHeight="false" outlineLevel="0" collapsed="false">
      <c r="A4401" s="24" t="n">
        <f aca="true">ROUNDDOWN(RAND()+B4401,0)</f>
        <v>0</v>
      </c>
      <c r="B4401" s="25" t="n">
        <f aca="true">RAND()/2</f>
        <v>0.252569567310131</v>
      </c>
      <c r="C4401" s="25" t="n">
        <f aca="true">RAND()</f>
        <v>0.581492983515822</v>
      </c>
      <c r="D4401" s="25" t="n">
        <f aca="false">A4401*SQRT(C4401)+(1-A4401)*(1-SQRT(1-4*C4401*B4401+4*C4401*B4401^2))/2/B4401</f>
        <v>0.497016701604679</v>
      </c>
      <c r="F4401" s="26" t="n">
        <f aca="false">MIN(ROUNDDOWN($M$1*C4401/(1-C4401),0),20000)</f>
        <v>27</v>
      </c>
      <c r="G4401" s="26" t="n">
        <f aca="false">MIN(ROUNDDOWN($O$1*D4401/(1-D4401),0),20000)</f>
        <v>19</v>
      </c>
      <c r="I4401" s="27" t="n">
        <f aca="true">BETAINV(RAND(),F4401+1,$M$1+1,0,1)</f>
        <v>0.628212912026396</v>
      </c>
      <c r="J4401" s="27" t="n">
        <f aca="true">BETAINV(RAND(),G4401+1,$O$1+1,0,1)</f>
        <v>0.378289567758886</v>
      </c>
    </row>
    <row r="4402" customFormat="false" ht="12.75" hidden="false" customHeight="false" outlineLevel="0" collapsed="false">
      <c r="A4402" s="24" t="n">
        <f aca="true">ROUNDDOWN(RAND()+B4402,0)</f>
        <v>0</v>
      </c>
      <c r="B4402" s="25" t="n">
        <f aca="true">RAND()/2</f>
        <v>0.301135720638413</v>
      </c>
      <c r="C4402" s="25" t="n">
        <f aca="true">RAND()</f>
        <v>0.441364283745438</v>
      </c>
      <c r="D4402" s="25" t="n">
        <f aca="false">A4402*SQRT(C4402)+(1-A4402)*(1-SQRT(1-4*C4402*B4402+4*C4402*B4402^2))/2/B4402</f>
        <v>0.344112172594776</v>
      </c>
      <c r="F4402" s="26" t="n">
        <f aca="false">MIN(ROUNDDOWN($M$1*C4402/(1-C4402),0),20000)</f>
        <v>15</v>
      </c>
      <c r="G4402" s="26" t="n">
        <f aca="false">MIN(ROUNDDOWN($O$1*D4402/(1-D4402),0),20000)</f>
        <v>10</v>
      </c>
      <c r="I4402" s="27" t="n">
        <f aca="true">BETAINV(RAND(),F4402+1,$M$1+1,0,1)</f>
        <v>0.395540259152453</v>
      </c>
      <c r="J4402" s="27" t="n">
        <f aca="true">BETAINV(RAND(),G4402+1,$O$1+1,0,1)</f>
        <v>0.369927228433989</v>
      </c>
    </row>
    <row r="4403" customFormat="false" ht="12.75" hidden="false" customHeight="false" outlineLevel="0" collapsed="false">
      <c r="A4403" s="24" t="n">
        <f aca="true">ROUNDDOWN(RAND()+B4403,0)</f>
        <v>0</v>
      </c>
      <c r="B4403" s="25" t="n">
        <f aca="true">RAND()/2</f>
        <v>0.132293782382757</v>
      </c>
      <c r="C4403" s="25" t="n">
        <f aca="true">RAND()</f>
        <v>0.208630318792286</v>
      </c>
      <c r="D4403" s="25" t="n">
        <f aca="false">A4403*SQRT(C4403)+(1-A4403)*(1-SQRT(1-4*C4403*B4403+4*C4403*B4403^2))/2/B4403</f>
        <v>0.185586324818454</v>
      </c>
      <c r="F4403" s="26" t="n">
        <f aca="false">MIN(ROUNDDOWN($M$1*C4403/(1-C4403),0),20000)</f>
        <v>5</v>
      </c>
      <c r="G4403" s="26" t="n">
        <f aca="false">MIN(ROUNDDOWN($O$1*D4403/(1-D4403),0),20000)</f>
        <v>4</v>
      </c>
      <c r="I4403" s="27" t="n">
        <f aca="true">BETAINV(RAND(),F4403+1,$M$1+1,0,1)</f>
        <v>0.397684658858632</v>
      </c>
      <c r="J4403" s="27" t="n">
        <f aca="true">BETAINV(RAND(),G4403+1,$O$1+1,0,1)</f>
        <v>0.198027215023422</v>
      </c>
    </row>
    <row r="4404" customFormat="false" ht="12.75" hidden="false" customHeight="false" outlineLevel="0" collapsed="false">
      <c r="A4404" s="24" t="n">
        <f aca="true">ROUNDDOWN(RAND()+B4404,0)</f>
        <v>1</v>
      </c>
      <c r="B4404" s="25" t="n">
        <f aca="true">RAND()/2</f>
        <v>0.407258678213418</v>
      </c>
      <c r="C4404" s="25" t="n">
        <f aca="true">RAND()</f>
        <v>0.0861543198625311</v>
      </c>
      <c r="D4404" s="25" t="n">
        <f aca="false">A4404*SQRT(C4404)+(1-A4404)*(1-SQRT(1-4*C4404*B4404+4*C4404*B4404^2))/2/B4404</f>
        <v>0.293520561226179</v>
      </c>
      <c r="F4404" s="26" t="n">
        <f aca="false">MIN(ROUNDDOWN($M$1*C4404/(1-C4404),0),20000)</f>
        <v>1</v>
      </c>
      <c r="G4404" s="26" t="n">
        <f aca="false">MIN(ROUNDDOWN($O$1*D4404/(1-D4404),0),20000)</f>
        <v>8</v>
      </c>
      <c r="I4404" s="27" t="n">
        <f aca="true">BETAINV(RAND(),F4404+1,$M$1+1,0,1)</f>
        <v>0.0353496270830814</v>
      </c>
      <c r="J4404" s="27" t="n">
        <f aca="true">BETAINV(RAND(),G4404+1,$O$1+1,0,1)</f>
        <v>0.506406409514877</v>
      </c>
    </row>
    <row r="4405" customFormat="false" ht="12.75" hidden="false" customHeight="false" outlineLevel="0" collapsed="false">
      <c r="A4405" s="24" t="n">
        <f aca="true">ROUNDDOWN(RAND()+B4405,0)</f>
        <v>1</v>
      </c>
      <c r="B4405" s="25" t="n">
        <f aca="true">RAND()/2</f>
        <v>0.434764368334593</v>
      </c>
      <c r="C4405" s="25" t="n">
        <f aca="true">RAND()</f>
        <v>0.310846856883521</v>
      </c>
      <c r="D4405" s="25" t="n">
        <f aca="false">A4405*SQRT(C4405)+(1-A4405)*(1-SQRT(1-4*C4405*B4405+4*C4405*B4405^2))/2/B4405</f>
        <v>0.557536417540165</v>
      </c>
      <c r="F4405" s="26" t="n">
        <f aca="false">MIN(ROUNDDOWN($M$1*C4405/(1-C4405),0),20000)</f>
        <v>9</v>
      </c>
      <c r="G4405" s="26" t="n">
        <f aca="false">MIN(ROUNDDOWN($O$1*D4405/(1-D4405),0),20000)</f>
        <v>25</v>
      </c>
      <c r="I4405" s="27" t="n">
        <f aca="true">BETAINV(RAND(),F4405+1,$M$1+1,0,1)</f>
        <v>0.419543038886968</v>
      </c>
      <c r="J4405" s="27" t="n">
        <f aca="true">BETAINV(RAND(),G4405+1,$O$1+1,0,1)</f>
        <v>0.536429715577605</v>
      </c>
    </row>
    <row r="4406" customFormat="false" ht="12.75" hidden="false" customHeight="false" outlineLevel="0" collapsed="false">
      <c r="A4406" s="24" t="n">
        <f aca="true">ROUNDDOWN(RAND()+B4406,0)</f>
        <v>1</v>
      </c>
      <c r="B4406" s="25" t="n">
        <f aca="true">RAND()/2</f>
        <v>0.294431015619469</v>
      </c>
      <c r="C4406" s="25" t="n">
        <f aca="true">RAND()</f>
        <v>0.90000769339178</v>
      </c>
      <c r="D4406" s="25" t="n">
        <f aca="false">A4406*SQRT(C4406)+(1-A4406)*(1-SQRT(1-4*C4406*B4406+4*C4406*B4406^2))/2/B4406</f>
        <v>0.948687352815341</v>
      </c>
      <c r="F4406" s="26" t="n">
        <f aca="false">MIN(ROUNDDOWN($M$1*C4406/(1-C4406),0),20000)</f>
        <v>180</v>
      </c>
      <c r="G4406" s="26" t="n">
        <f aca="false">MIN(ROUNDDOWN($O$1*D4406/(1-D4406),0),20000)</f>
        <v>369</v>
      </c>
      <c r="I4406" s="27" t="n">
        <f aca="true">BETAINV(RAND(),F4406+1,$M$1+1,0,1)</f>
        <v>0.878261164421755</v>
      </c>
      <c r="J4406" s="27" t="n">
        <f aca="true">BETAINV(RAND(),G4406+1,$O$1+1,0,1)</f>
        <v>0.958161627583399</v>
      </c>
    </row>
    <row r="4407" customFormat="false" ht="12.75" hidden="false" customHeight="false" outlineLevel="0" collapsed="false">
      <c r="A4407" s="24" t="n">
        <f aca="true">ROUNDDOWN(RAND()+B4407,0)</f>
        <v>0</v>
      </c>
      <c r="B4407" s="25" t="n">
        <f aca="true">RAND()/2</f>
        <v>0.228140688129525</v>
      </c>
      <c r="C4407" s="25" t="n">
        <f aca="true">RAND()</f>
        <v>0.783207100632381</v>
      </c>
      <c r="D4407" s="25" t="n">
        <f aca="false">A4407*SQRT(C4407)+(1-A4407)*(1-SQRT(1-4*C4407*B4407+4*C4407*B4407^2))/2/B4407</f>
        <v>0.724166613962395</v>
      </c>
      <c r="F4407" s="26" t="n">
        <f aca="false">MIN(ROUNDDOWN($M$1*C4407/(1-C4407),0),20000)</f>
        <v>72</v>
      </c>
      <c r="G4407" s="26" t="n">
        <f aca="false">MIN(ROUNDDOWN($O$1*D4407/(1-D4407),0),20000)</f>
        <v>52</v>
      </c>
      <c r="I4407" s="27" t="n">
        <f aca="true">BETAINV(RAND(),F4407+1,$M$1+1,0,1)</f>
        <v>0.802347883446865</v>
      </c>
      <c r="J4407" s="27" t="n">
        <f aca="true">BETAINV(RAND(),G4407+1,$O$1+1,0,1)</f>
        <v>0.778125823831688</v>
      </c>
    </row>
    <row r="4408" customFormat="false" ht="12.75" hidden="false" customHeight="false" outlineLevel="0" collapsed="false">
      <c r="A4408" s="24" t="n">
        <f aca="true">ROUNDDOWN(RAND()+B4408,0)</f>
        <v>1</v>
      </c>
      <c r="B4408" s="25" t="n">
        <f aca="true">RAND()/2</f>
        <v>0.389940493887177</v>
      </c>
      <c r="C4408" s="25" t="n">
        <f aca="true">RAND()</f>
        <v>0.363857917835035</v>
      </c>
      <c r="D4408" s="25" t="n">
        <f aca="false">A4408*SQRT(C4408)+(1-A4408)*(1-SQRT(1-4*C4408*B4408+4*C4408*B4408^2))/2/B4408</f>
        <v>0.603206364219606</v>
      </c>
      <c r="F4408" s="26" t="n">
        <f aca="false">MIN(ROUNDDOWN($M$1*C4408/(1-C4408),0),20000)</f>
        <v>11</v>
      </c>
      <c r="G4408" s="26" t="n">
        <f aca="false">MIN(ROUNDDOWN($O$1*D4408/(1-D4408),0),20000)</f>
        <v>30</v>
      </c>
      <c r="I4408" s="27" t="n">
        <f aca="true">BETAINV(RAND(),F4408+1,$M$1+1,0,1)</f>
        <v>0.42384745337539</v>
      </c>
      <c r="J4408" s="27" t="n">
        <f aca="true">BETAINV(RAND(),G4408+1,$O$1+1,0,1)</f>
        <v>0.639134439596817</v>
      </c>
    </row>
    <row r="4409" customFormat="false" ht="12.75" hidden="false" customHeight="false" outlineLevel="0" collapsed="false">
      <c r="A4409" s="24" t="n">
        <f aca="true">ROUNDDOWN(RAND()+B4409,0)</f>
        <v>0</v>
      </c>
      <c r="B4409" s="25" t="n">
        <f aca="true">RAND()/2</f>
        <v>0.288208308243772</v>
      </c>
      <c r="C4409" s="25" t="n">
        <f aca="true">RAND()</f>
        <v>0.952428228318635</v>
      </c>
      <c r="D4409" s="25" t="n">
        <f aca="false">A4409*SQRT(C4409)+(1-A4409)*(1-SQRT(1-4*C4409*B4409+4*C4409*B4409^2))/2/B4409</f>
        <v>0.923991092070077</v>
      </c>
      <c r="F4409" s="26" t="n">
        <f aca="false">MIN(ROUNDDOWN($M$1*C4409/(1-C4409),0),20000)</f>
        <v>400</v>
      </c>
      <c r="G4409" s="26" t="n">
        <f aca="false">MIN(ROUNDDOWN($O$1*D4409/(1-D4409),0),20000)</f>
        <v>243</v>
      </c>
      <c r="I4409" s="27" t="n">
        <f aca="true">BETAINV(RAND(),F4409+1,$M$1+1,0,1)</f>
        <v>0.955177669898268</v>
      </c>
      <c r="J4409" s="27" t="n">
        <f aca="true">BETAINV(RAND(),G4409+1,$O$1+1,0,1)</f>
        <v>0.952372812466681</v>
      </c>
    </row>
    <row r="4410" customFormat="false" ht="12.75" hidden="false" customHeight="false" outlineLevel="0" collapsed="false">
      <c r="A4410" s="24" t="n">
        <f aca="true">ROUNDDOWN(RAND()+B4410,0)</f>
        <v>0</v>
      </c>
      <c r="B4410" s="25" t="n">
        <f aca="true">RAND()/2</f>
        <v>0.281585111261396</v>
      </c>
      <c r="C4410" s="25" t="n">
        <f aca="true">RAND()</f>
        <v>0.524606856063</v>
      </c>
      <c r="D4410" s="25" t="n">
        <f aca="false">A4410*SQRT(C4410)+(1-A4410)*(1-SQRT(1-4*C4410*B4410+4*C4410*B4410^2))/2/B4410</f>
        <v>0.428615800562289</v>
      </c>
      <c r="F4410" s="26" t="n">
        <f aca="false">MIN(ROUNDDOWN($M$1*C4410/(1-C4410),0),20000)</f>
        <v>22</v>
      </c>
      <c r="G4410" s="26" t="n">
        <f aca="false">MIN(ROUNDDOWN($O$1*D4410/(1-D4410),0),20000)</f>
        <v>15</v>
      </c>
      <c r="I4410" s="27" t="n">
        <f aca="true">BETAINV(RAND(),F4410+1,$M$1+1,0,1)</f>
        <v>0.545811628471973</v>
      </c>
      <c r="J4410" s="27" t="n">
        <f aca="true">BETAINV(RAND(),G4410+1,$O$1+1,0,1)</f>
        <v>0.276621245526908</v>
      </c>
    </row>
    <row r="4411" customFormat="false" ht="12.75" hidden="false" customHeight="false" outlineLevel="0" collapsed="false">
      <c r="A4411" s="24" t="n">
        <f aca="true">ROUNDDOWN(RAND()+B4411,0)</f>
        <v>0</v>
      </c>
      <c r="B4411" s="25" t="n">
        <f aca="true">RAND()/2</f>
        <v>0.282323045738779</v>
      </c>
      <c r="C4411" s="25" t="n">
        <f aca="true">RAND()</f>
        <v>0.435485532545356</v>
      </c>
      <c r="D4411" s="25" t="n">
        <f aca="false">A4411*SQRT(C4411)+(1-A4411)*(1-SQRT(1-4*C4411*B4411+4*C4411*B4411^2))/2/B4411</f>
        <v>0.346418285094743</v>
      </c>
      <c r="F4411" s="26" t="n">
        <f aca="false">MIN(ROUNDDOWN($M$1*C4411/(1-C4411),0),20000)</f>
        <v>15</v>
      </c>
      <c r="G4411" s="26" t="n">
        <f aca="false">MIN(ROUNDDOWN($O$1*D4411/(1-D4411),0),20000)</f>
        <v>10</v>
      </c>
      <c r="I4411" s="27" t="n">
        <f aca="true">BETAINV(RAND(),F4411+1,$M$1+1,0,1)</f>
        <v>0.548481451429837</v>
      </c>
      <c r="J4411" s="27" t="n">
        <f aca="true">BETAINV(RAND(),G4411+1,$O$1+1,0,1)</f>
        <v>0.19086881382923</v>
      </c>
    </row>
    <row r="4412" customFormat="false" ht="12.75" hidden="false" customHeight="false" outlineLevel="0" collapsed="false">
      <c r="A4412" s="24" t="n">
        <f aca="true">ROUNDDOWN(RAND()+B4412,0)</f>
        <v>0</v>
      </c>
      <c r="B4412" s="25" t="n">
        <f aca="true">RAND()/2</f>
        <v>0.129116670746119</v>
      </c>
      <c r="C4412" s="25" t="n">
        <f aca="true">RAND()</f>
        <v>0.30414716911109</v>
      </c>
      <c r="D4412" s="25" t="n">
        <f aca="false">A4412*SQRT(C4412)+(1-A4412)*(1-SQRT(1-4*C4412*B4412+4*C4412*B4412^2))/2/B4412</f>
        <v>0.274613736528516</v>
      </c>
      <c r="F4412" s="26" t="n">
        <f aca="false">MIN(ROUNDDOWN($M$1*C4412/(1-C4412),0),20000)</f>
        <v>8</v>
      </c>
      <c r="G4412" s="26" t="n">
        <f aca="false">MIN(ROUNDDOWN($O$1*D4412/(1-D4412),0),20000)</f>
        <v>7</v>
      </c>
      <c r="I4412" s="27" t="n">
        <f aca="true">BETAINV(RAND(),F4412+1,$M$1+1,0,1)</f>
        <v>0.268336659467853</v>
      </c>
      <c r="J4412" s="27" t="n">
        <f aca="true">BETAINV(RAND(),G4412+1,$O$1+1,0,1)</f>
        <v>0.280432096800888</v>
      </c>
    </row>
    <row r="4413" customFormat="false" ht="12.75" hidden="false" customHeight="false" outlineLevel="0" collapsed="false">
      <c r="A4413" s="24" t="n">
        <f aca="true">ROUNDDOWN(RAND()+B4413,0)</f>
        <v>0</v>
      </c>
      <c r="B4413" s="25" t="n">
        <f aca="true">RAND()/2</f>
        <v>0.287850308869769</v>
      </c>
      <c r="C4413" s="25" t="n">
        <f aca="true">RAND()</f>
        <v>0.864236065013844</v>
      </c>
      <c r="D4413" s="25" t="n">
        <f aca="false">A4413*SQRT(C4413)+(1-A4413)*(1-SQRT(1-4*C4413*B4413+4*C4413*B4413^2))/2/B4413</f>
        <v>0.799424846835326</v>
      </c>
      <c r="F4413" s="26" t="n">
        <f aca="false">MIN(ROUNDDOWN($M$1*C4413/(1-C4413),0),20000)</f>
        <v>127</v>
      </c>
      <c r="G4413" s="26" t="n">
        <f aca="false">MIN(ROUNDDOWN($O$1*D4413/(1-D4413),0),20000)</f>
        <v>79</v>
      </c>
      <c r="I4413" s="27" t="n">
        <f aca="true">BETAINV(RAND(),F4413+1,$M$1+1,0,1)</f>
        <v>0.906330111469242</v>
      </c>
      <c r="J4413" s="27" t="n">
        <f aca="true">BETAINV(RAND(),G4413+1,$O$1+1,0,1)</f>
        <v>0.803909058603548</v>
      </c>
    </row>
    <row r="4414" customFormat="false" ht="12.75" hidden="false" customHeight="false" outlineLevel="0" collapsed="false">
      <c r="A4414" s="24" t="n">
        <f aca="true">ROUNDDOWN(RAND()+B4414,0)</f>
        <v>0</v>
      </c>
      <c r="B4414" s="25" t="n">
        <f aca="true">RAND()/2</f>
        <v>0.156141665939441</v>
      </c>
      <c r="C4414" s="25" t="n">
        <f aca="true">RAND()</f>
        <v>0.844313742917092</v>
      </c>
      <c r="D4414" s="25" t="n">
        <f aca="false">A4414*SQRT(C4414)+(1-A4414)*(1-SQRT(1-4*C4414*B4414+4*C4414*B4414^2))/2/B4414</f>
        <v>0.816602689661837</v>
      </c>
      <c r="F4414" s="26" t="n">
        <f aca="false">MIN(ROUNDDOWN($M$1*C4414/(1-C4414),0),20000)</f>
        <v>108</v>
      </c>
      <c r="G4414" s="26" t="n">
        <f aca="false">MIN(ROUNDDOWN($O$1*D4414/(1-D4414),0),20000)</f>
        <v>89</v>
      </c>
      <c r="I4414" s="27" t="n">
        <f aca="true">BETAINV(RAND(),F4414+1,$M$1+1,0,1)</f>
        <v>0.82862045956878</v>
      </c>
      <c r="J4414" s="27" t="n">
        <f aca="true">BETAINV(RAND(),G4414+1,$O$1+1,0,1)</f>
        <v>0.799725781257199</v>
      </c>
    </row>
    <row r="4415" customFormat="false" ht="12.75" hidden="false" customHeight="false" outlineLevel="0" collapsed="false">
      <c r="A4415" s="24" t="n">
        <f aca="true">ROUNDDOWN(RAND()+B4415,0)</f>
        <v>0</v>
      </c>
      <c r="B4415" s="25" t="n">
        <f aca="true">RAND()/2</f>
        <v>0.476433492579402</v>
      </c>
      <c r="C4415" s="25" t="n">
        <f aca="true">RAND()</f>
        <v>0.818873433983957</v>
      </c>
      <c r="D4415" s="25" t="n">
        <f aca="false">A4415*SQRT(C4415)+(1-A4415)*(1-SQRT(1-4*C4415*B4415+4*C4415*B4415^2))/2/B4415</f>
        <v>0.600585889686191</v>
      </c>
      <c r="F4415" s="26" t="n">
        <f aca="false">MIN(ROUNDDOWN($M$1*C4415/(1-C4415),0),20000)</f>
        <v>90</v>
      </c>
      <c r="G4415" s="26" t="n">
        <f aca="false">MIN(ROUNDDOWN($O$1*D4415/(1-D4415),0),20000)</f>
        <v>30</v>
      </c>
      <c r="I4415" s="27" t="n">
        <f aca="true">BETAINV(RAND(),F4415+1,$M$1+1,0,1)</f>
        <v>0.832330874090248</v>
      </c>
      <c r="J4415" s="27" t="n">
        <f aca="true">BETAINV(RAND(),G4415+1,$O$1+1,0,1)</f>
        <v>0.532022357178132</v>
      </c>
    </row>
    <row r="4416" customFormat="false" ht="12.75" hidden="false" customHeight="false" outlineLevel="0" collapsed="false">
      <c r="A4416" s="24" t="n">
        <f aca="true">ROUNDDOWN(RAND()+B4416,0)</f>
        <v>1</v>
      </c>
      <c r="B4416" s="25" t="n">
        <f aca="true">RAND()/2</f>
        <v>0.458240390997272</v>
      </c>
      <c r="C4416" s="25" t="n">
        <f aca="true">RAND()</f>
        <v>0.890330268192794</v>
      </c>
      <c r="D4416" s="25" t="n">
        <f aca="false">A4416*SQRT(C4416)+(1-A4416)*(1-SQRT(1-4*C4416*B4416+4*C4416*B4416^2))/2/B4416</f>
        <v>0.9435731387618</v>
      </c>
      <c r="F4416" s="26" t="n">
        <f aca="false">MIN(ROUNDDOWN($M$1*C4416/(1-C4416),0),20000)</f>
        <v>162</v>
      </c>
      <c r="G4416" s="26" t="n">
        <f aca="false">MIN(ROUNDDOWN($O$1*D4416/(1-D4416),0),20000)</f>
        <v>334</v>
      </c>
      <c r="I4416" s="27" t="n">
        <f aca="true">BETAINV(RAND(),F4416+1,$M$1+1,0,1)</f>
        <v>0.905011956797593</v>
      </c>
      <c r="J4416" s="27" t="n">
        <f aca="true">BETAINV(RAND(),G4416+1,$O$1+1,0,1)</f>
        <v>0.958857596460716</v>
      </c>
    </row>
    <row r="4417" customFormat="false" ht="12.75" hidden="false" customHeight="false" outlineLevel="0" collapsed="false">
      <c r="A4417" s="24" t="n">
        <f aca="true">ROUNDDOWN(RAND()+B4417,0)</f>
        <v>0</v>
      </c>
      <c r="B4417" s="25" t="n">
        <f aca="true">RAND()/2</f>
        <v>0.0444109385207415</v>
      </c>
      <c r="C4417" s="25" t="n">
        <f aca="true">RAND()</f>
        <v>0.911685878033667</v>
      </c>
      <c r="D4417" s="25" t="n">
        <f aca="false">A4417*SQRT(C4417)+(1-A4417)*(1-SQRT(1-4*C4417*B4417+4*C4417*B4417^2))/2/B4417</f>
        <v>0.907795806133019</v>
      </c>
      <c r="F4417" s="26" t="n">
        <f aca="false">MIN(ROUNDDOWN($M$1*C4417/(1-C4417),0),20000)</f>
        <v>206</v>
      </c>
      <c r="G4417" s="26" t="n">
        <f aca="false">MIN(ROUNDDOWN($O$1*D4417/(1-D4417),0),20000)</f>
        <v>196</v>
      </c>
      <c r="I4417" s="27" t="n">
        <f aca="true">BETAINV(RAND(),F4417+1,$M$1+1,0,1)</f>
        <v>0.884775342495471</v>
      </c>
      <c r="J4417" s="27" t="n">
        <f aca="true">BETAINV(RAND(),G4417+1,$O$1+1,0,1)</f>
        <v>0.916824133191744</v>
      </c>
    </row>
    <row r="4418" customFormat="false" ht="12.75" hidden="false" customHeight="false" outlineLevel="0" collapsed="false">
      <c r="A4418" s="24" t="n">
        <f aca="true">ROUNDDOWN(RAND()+B4418,0)</f>
        <v>1</v>
      </c>
      <c r="B4418" s="25" t="n">
        <f aca="true">RAND()/2</f>
        <v>0.131335099071801</v>
      </c>
      <c r="C4418" s="25" t="n">
        <f aca="true">RAND()</f>
        <v>0.13881484448405</v>
      </c>
      <c r="D4418" s="25" t="n">
        <f aca="false">A4418*SQRT(C4418)+(1-A4418)*(1-SQRT(1-4*C4418*B4418+4*C4418*B4418^2))/2/B4418</f>
        <v>0.37257864201273</v>
      </c>
      <c r="F4418" s="26" t="n">
        <f aca="false">MIN(ROUNDDOWN($M$1*C4418/(1-C4418),0),20000)</f>
        <v>3</v>
      </c>
      <c r="G4418" s="26" t="n">
        <f aca="false">MIN(ROUNDDOWN($O$1*D4418/(1-D4418),0),20000)</f>
        <v>11</v>
      </c>
      <c r="I4418" s="27" t="n">
        <f aca="true">BETAINV(RAND(),F4418+1,$M$1+1,0,1)</f>
        <v>0.130311672550521</v>
      </c>
      <c r="J4418" s="27" t="n">
        <f aca="true">BETAINV(RAND(),G4418+1,$O$1+1,0,1)</f>
        <v>0.312267276894974</v>
      </c>
    </row>
    <row r="4419" customFormat="false" ht="12.75" hidden="false" customHeight="false" outlineLevel="0" collapsed="false">
      <c r="A4419" s="24" t="n">
        <f aca="true">ROUNDDOWN(RAND()+B4419,0)</f>
        <v>1</v>
      </c>
      <c r="B4419" s="25" t="n">
        <f aca="true">RAND()/2</f>
        <v>0.451113569920896</v>
      </c>
      <c r="C4419" s="25" t="n">
        <f aca="true">RAND()</f>
        <v>0.367899461749874</v>
      </c>
      <c r="D4419" s="25" t="n">
        <f aca="false">A4419*SQRT(C4419)+(1-A4419)*(1-SQRT(1-4*C4419*B4419+4*C4419*B4419^2))/2/B4419</f>
        <v>0.60654716366485</v>
      </c>
      <c r="F4419" s="26" t="n">
        <f aca="false">MIN(ROUNDDOWN($M$1*C4419/(1-C4419),0),20000)</f>
        <v>11</v>
      </c>
      <c r="G4419" s="26" t="n">
        <f aca="false">MIN(ROUNDDOWN($O$1*D4419/(1-D4419),0),20000)</f>
        <v>30</v>
      </c>
      <c r="I4419" s="27" t="n">
        <f aca="true">BETAINV(RAND(),F4419+1,$M$1+1,0,1)</f>
        <v>0.466949000920449</v>
      </c>
      <c r="J4419" s="27" t="n">
        <f aca="true">BETAINV(RAND(),G4419+1,$O$1+1,0,1)</f>
        <v>0.529222548221483</v>
      </c>
    </row>
    <row r="4420" customFormat="false" ht="12.75" hidden="false" customHeight="false" outlineLevel="0" collapsed="false">
      <c r="A4420" s="24" t="n">
        <f aca="true">ROUNDDOWN(RAND()+B4420,0)</f>
        <v>1</v>
      </c>
      <c r="B4420" s="25" t="n">
        <f aca="true">RAND()/2</f>
        <v>0.377206973029425</v>
      </c>
      <c r="C4420" s="25" t="n">
        <f aca="true">RAND()</f>
        <v>0.603421201579247</v>
      </c>
      <c r="D4420" s="25" t="n">
        <f aca="false">A4420*SQRT(C4420)+(1-A4420)*(1-SQRT(1-4*C4420*B4420+4*C4420*B4420^2))/2/B4420</f>
        <v>0.776801906266486</v>
      </c>
      <c r="F4420" s="26" t="n">
        <f aca="false">MIN(ROUNDDOWN($M$1*C4420/(1-C4420),0),20000)</f>
        <v>30</v>
      </c>
      <c r="G4420" s="26" t="n">
        <f aca="false">MIN(ROUNDDOWN($O$1*D4420/(1-D4420),0),20000)</f>
        <v>69</v>
      </c>
      <c r="I4420" s="27" t="n">
        <f aca="true">BETAINV(RAND(),F4420+1,$M$1+1,0,1)</f>
        <v>0.64776658299669</v>
      </c>
      <c r="J4420" s="27" t="n">
        <f aca="true">BETAINV(RAND(),G4420+1,$O$1+1,0,1)</f>
        <v>0.704295253395603</v>
      </c>
    </row>
    <row r="4421" customFormat="false" ht="12.75" hidden="false" customHeight="false" outlineLevel="0" collapsed="false">
      <c r="A4421" s="24" t="n">
        <f aca="true">ROUNDDOWN(RAND()+B4421,0)</f>
        <v>0</v>
      </c>
      <c r="B4421" s="25" t="n">
        <f aca="true">RAND()/2</f>
        <v>0.275027385368082</v>
      </c>
      <c r="C4421" s="25" t="n">
        <f aca="true">RAND()</f>
        <v>0.602688913435396</v>
      </c>
      <c r="D4421" s="25" t="n">
        <f aca="false">A4421*SQRT(C4421)+(1-A4421)*(1-SQRT(1-4*C4421*B4421+4*C4421*B4421^2))/2/B4421</f>
        <v>0.507871808927755</v>
      </c>
      <c r="F4421" s="26" t="n">
        <f aca="false">MIN(ROUNDDOWN($M$1*C4421/(1-C4421),0),20000)</f>
        <v>30</v>
      </c>
      <c r="G4421" s="26" t="n">
        <f aca="false">MIN(ROUNDDOWN($O$1*D4421/(1-D4421),0),20000)</f>
        <v>20</v>
      </c>
      <c r="I4421" s="27" t="n">
        <f aca="true">BETAINV(RAND(),F4421+1,$M$1+1,0,1)</f>
        <v>0.645932201027561</v>
      </c>
      <c r="J4421" s="27" t="n">
        <f aca="true">BETAINV(RAND(),G4421+1,$O$1+1,0,1)</f>
        <v>0.527619680905194</v>
      </c>
    </row>
    <row r="4422" customFormat="false" ht="12.75" hidden="false" customHeight="false" outlineLevel="0" collapsed="false">
      <c r="A4422" s="24" t="n">
        <f aca="true">ROUNDDOWN(RAND()+B4422,0)</f>
        <v>0</v>
      </c>
      <c r="B4422" s="25" t="n">
        <f aca="true">RAND()/2</f>
        <v>0.379402482916021</v>
      </c>
      <c r="C4422" s="25" t="n">
        <f aca="true">RAND()</f>
        <v>0.00163767660309034</v>
      </c>
      <c r="D4422" s="25" t="n">
        <f aca="false">A4422*SQRT(C4422)+(1-A4422)*(1-SQRT(1-4*C4422*B4422+4*C4422*B4422^2))/2/B4422</f>
        <v>0.00101673023732961</v>
      </c>
      <c r="F4422" s="26" t="n">
        <f aca="false">MIN(ROUNDDOWN($M$1*C4422/(1-C4422),0),20000)</f>
        <v>0</v>
      </c>
      <c r="G4422" s="26" t="n">
        <f aca="false">MIN(ROUNDDOWN($O$1*D4422/(1-D4422),0),20000)</f>
        <v>0</v>
      </c>
      <c r="I4422" s="27" t="n">
        <f aca="true">BETAINV(RAND(),F4422+1,$M$1+1,0,1)</f>
        <v>0.0385281622754041</v>
      </c>
      <c r="J4422" s="27" t="n">
        <f aca="true">BETAINV(RAND(),G4422+1,$O$1+1,0,1)</f>
        <v>0.0238003632488937</v>
      </c>
    </row>
    <row r="4423" customFormat="false" ht="12.75" hidden="false" customHeight="false" outlineLevel="0" collapsed="false">
      <c r="A4423" s="24" t="n">
        <f aca="true">ROUNDDOWN(RAND()+B4423,0)</f>
        <v>0</v>
      </c>
      <c r="B4423" s="25" t="n">
        <f aca="true">RAND()/2</f>
        <v>0.10913233827622</v>
      </c>
      <c r="C4423" s="25" t="n">
        <f aca="true">RAND()</f>
        <v>0.979367810362148</v>
      </c>
      <c r="D4423" s="25" t="n">
        <f aca="false">A4423*SQRT(C4423)+(1-A4423)*(1-SQRT(1-4*C4423*B4423+4*C4423*B4423^2))/2/B4423</f>
        <v>0.976564176669059</v>
      </c>
      <c r="F4423" s="26" t="n">
        <f aca="false">MIN(ROUNDDOWN($M$1*C4423/(1-C4423),0),20000)</f>
        <v>949</v>
      </c>
      <c r="G4423" s="26" t="n">
        <f aca="false">MIN(ROUNDDOWN($O$1*D4423/(1-D4423),0),20000)</f>
        <v>833</v>
      </c>
      <c r="I4423" s="27" t="n">
        <f aca="true">BETAINV(RAND(),F4423+1,$M$1+1,0,1)</f>
        <v>0.979312463889498</v>
      </c>
      <c r="J4423" s="27" t="n">
        <f aca="true">BETAINV(RAND(),G4423+1,$O$1+1,0,1)</f>
        <v>0.982594569888048</v>
      </c>
    </row>
    <row r="4424" customFormat="false" ht="12.75" hidden="false" customHeight="false" outlineLevel="0" collapsed="false">
      <c r="A4424" s="24" t="n">
        <f aca="true">ROUNDDOWN(RAND()+B4424,0)</f>
        <v>0</v>
      </c>
      <c r="B4424" s="25" t="n">
        <f aca="true">RAND()/2</f>
        <v>0.205320259841555</v>
      </c>
      <c r="C4424" s="25" t="n">
        <f aca="true">RAND()</f>
        <v>0.28679082248898</v>
      </c>
      <c r="D4424" s="25" t="n">
        <f aca="false">A4424*SQRT(C4424)+(1-A4424)*(1-SQRT(1-4*C4424*B4424+4*C4424*B4424^2))/2/B4424</f>
        <v>0.239704165654836</v>
      </c>
      <c r="F4424" s="26" t="n">
        <f aca="false">MIN(ROUNDDOWN($M$1*C4424/(1-C4424),0),20000)</f>
        <v>8</v>
      </c>
      <c r="G4424" s="26" t="n">
        <f aca="false">MIN(ROUNDDOWN($O$1*D4424/(1-D4424),0),20000)</f>
        <v>6</v>
      </c>
      <c r="I4424" s="27" t="n">
        <f aca="true">BETAINV(RAND(),F4424+1,$M$1+1,0,1)</f>
        <v>0.471557388215396</v>
      </c>
      <c r="J4424" s="27" t="n">
        <f aca="true">BETAINV(RAND(),G4424+1,$O$1+1,0,1)</f>
        <v>0.216795520946029</v>
      </c>
    </row>
    <row r="4425" customFormat="false" ht="12.75" hidden="false" customHeight="false" outlineLevel="0" collapsed="false">
      <c r="A4425" s="24" t="n">
        <f aca="true">ROUNDDOWN(RAND()+B4425,0)</f>
        <v>1</v>
      </c>
      <c r="B4425" s="25" t="n">
        <f aca="true">RAND()/2</f>
        <v>0.480626141297242</v>
      </c>
      <c r="C4425" s="25" t="n">
        <f aca="true">RAND()</f>
        <v>0.0437138812859633</v>
      </c>
      <c r="D4425" s="25" t="n">
        <f aca="false">A4425*SQRT(C4425)+(1-A4425)*(1-SQRT(1-4*C4425*B4425+4*C4425*B4425^2))/2/B4425</f>
        <v>0.20907864856547</v>
      </c>
      <c r="F4425" s="26" t="n">
        <f aca="false">MIN(ROUNDDOWN($M$1*C4425/(1-C4425),0),20000)</f>
        <v>0</v>
      </c>
      <c r="G4425" s="26" t="n">
        <f aca="false">MIN(ROUNDDOWN($O$1*D4425/(1-D4425),0),20000)</f>
        <v>5</v>
      </c>
      <c r="I4425" s="27" t="n">
        <f aca="true">BETAINV(RAND(),F4425+1,$M$1+1,0,1)</f>
        <v>0.0105878458187019</v>
      </c>
      <c r="J4425" s="27" t="n">
        <f aca="true">BETAINV(RAND(),G4425+1,$O$1+1,0,1)</f>
        <v>0.157569725518016</v>
      </c>
    </row>
    <row r="4426" customFormat="false" ht="12.75" hidden="false" customHeight="false" outlineLevel="0" collapsed="false">
      <c r="A4426" s="24" t="n">
        <f aca="true">ROUNDDOWN(RAND()+B4426,0)</f>
        <v>0</v>
      </c>
      <c r="B4426" s="25" t="n">
        <f aca="true">RAND()/2</f>
        <v>0.364532018187572</v>
      </c>
      <c r="C4426" s="25" t="n">
        <f aca="true">RAND()</f>
        <v>0.396383978141692</v>
      </c>
      <c r="D4426" s="25" t="n">
        <f aca="false">A4426*SQRT(C4426)+(1-A4426)*(1-SQRT(1-4*C4426*B4426+4*C4426*B4426^2))/2/B4426</f>
        <v>0.280589000682748</v>
      </c>
      <c r="F4426" s="26" t="n">
        <f aca="false">MIN(ROUNDDOWN($M$1*C4426/(1-C4426),0),20000)</f>
        <v>13</v>
      </c>
      <c r="G4426" s="26" t="n">
        <f aca="false">MIN(ROUNDDOWN($O$1*D4426/(1-D4426),0),20000)</f>
        <v>7</v>
      </c>
      <c r="I4426" s="27" t="n">
        <f aca="true">BETAINV(RAND(),F4426+1,$M$1+1,0,1)</f>
        <v>0.42187314883786</v>
      </c>
      <c r="J4426" s="27" t="n">
        <f aca="true">BETAINV(RAND(),G4426+1,$O$1+1,0,1)</f>
        <v>0.244123451742646</v>
      </c>
    </row>
    <row r="4427" customFormat="false" ht="12.75" hidden="false" customHeight="false" outlineLevel="0" collapsed="false">
      <c r="A4427" s="24" t="n">
        <f aca="true">ROUNDDOWN(RAND()+B4427,0)</f>
        <v>0</v>
      </c>
      <c r="B4427" s="25" t="n">
        <f aca="true">RAND()/2</f>
        <v>0.491741285275445</v>
      </c>
      <c r="C4427" s="25" t="n">
        <f aca="true">RAND()</f>
        <v>0.701895924963749</v>
      </c>
      <c r="D4427" s="25" t="n">
        <f aca="false">A4427*SQRT(C4427)+(1-A4427)*(1-SQRT(1-4*C4427*B4427+4*C4427*B4427^2))/2/B4427</f>
        <v>0.461457677886466</v>
      </c>
      <c r="F4427" s="26" t="n">
        <f aca="false">MIN(ROUNDDOWN($M$1*C4427/(1-C4427),0),20000)</f>
        <v>47</v>
      </c>
      <c r="G4427" s="26" t="n">
        <f aca="false">MIN(ROUNDDOWN($O$1*D4427/(1-D4427),0),20000)</f>
        <v>17</v>
      </c>
      <c r="I4427" s="27" t="n">
        <f aca="true">BETAINV(RAND(),F4427+1,$M$1+1,0,1)</f>
        <v>0.686531836387342</v>
      </c>
      <c r="J4427" s="27" t="n">
        <f aca="true">BETAINV(RAND(),G4427+1,$O$1+1,0,1)</f>
        <v>0.478435787775314</v>
      </c>
    </row>
    <row r="4428" customFormat="false" ht="12.75" hidden="false" customHeight="false" outlineLevel="0" collapsed="false">
      <c r="A4428" s="24" t="n">
        <f aca="true">ROUNDDOWN(RAND()+B4428,0)</f>
        <v>1</v>
      </c>
      <c r="B4428" s="25" t="n">
        <f aca="true">RAND()/2</f>
        <v>0.418660935162044</v>
      </c>
      <c r="C4428" s="25" t="n">
        <f aca="true">RAND()</f>
        <v>0.992891993850508</v>
      </c>
      <c r="D4428" s="25" t="n">
        <f aca="false">A4428*SQRT(C4428)+(1-A4428)*(1-SQRT(1-4*C4428*B4428+4*C4428*B4428^2))/2/B4428</f>
        <v>0.996439658910919</v>
      </c>
      <c r="F4428" s="26" t="n">
        <f aca="false">MIN(ROUNDDOWN($M$1*C4428/(1-C4428),0),20000)</f>
        <v>2793</v>
      </c>
      <c r="G4428" s="26" t="n">
        <f aca="false">MIN(ROUNDDOWN($O$1*D4428/(1-D4428),0),20000)</f>
        <v>5597</v>
      </c>
      <c r="I4428" s="27" t="n">
        <f aca="true">BETAINV(RAND(),F4428+1,$M$1+1,0,1)</f>
        <v>0.991357023691684</v>
      </c>
      <c r="J4428" s="27" t="n">
        <f aca="true">BETAINV(RAND(),G4428+1,$O$1+1,0,1)</f>
        <v>0.997276157375382</v>
      </c>
    </row>
    <row r="4429" customFormat="false" ht="12.75" hidden="false" customHeight="false" outlineLevel="0" collapsed="false">
      <c r="A4429" s="24" t="n">
        <f aca="true">ROUNDDOWN(RAND()+B4429,0)</f>
        <v>0</v>
      </c>
      <c r="B4429" s="25" t="n">
        <f aca="true">RAND()/2</f>
        <v>0.437406646983783</v>
      </c>
      <c r="C4429" s="25" t="n">
        <f aca="true">RAND()</f>
        <v>0.705424004150455</v>
      </c>
      <c r="D4429" s="25" t="n">
        <f aca="false">A4429*SQRT(C4429)+(1-A4429)*(1-SQRT(1-4*C4429*B4429+4*C4429*B4429^2))/2/B4429</f>
        <v>0.511149965886672</v>
      </c>
      <c r="F4429" s="26" t="n">
        <f aca="false">MIN(ROUNDDOWN($M$1*C4429/(1-C4429),0),20000)</f>
        <v>47</v>
      </c>
      <c r="G4429" s="26" t="n">
        <f aca="false">MIN(ROUNDDOWN($O$1*D4429/(1-D4429),0),20000)</f>
        <v>20</v>
      </c>
      <c r="I4429" s="27" t="n">
        <f aca="true">BETAINV(RAND(),F4429+1,$M$1+1,0,1)</f>
        <v>0.709532417623226</v>
      </c>
      <c r="J4429" s="27" t="n">
        <f aca="true">BETAINV(RAND(),G4429+1,$O$1+1,0,1)</f>
        <v>0.561844523065987</v>
      </c>
    </row>
    <row r="4430" customFormat="false" ht="12.75" hidden="false" customHeight="false" outlineLevel="0" collapsed="false">
      <c r="A4430" s="24" t="n">
        <f aca="true">ROUNDDOWN(RAND()+B4430,0)</f>
        <v>0</v>
      </c>
      <c r="B4430" s="25" t="n">
        <f aca="true">RAND()/2</f>
        <v>0.396749501220763</v>
      </c>
      <c r="C4430" s="25" t="n">
        <f aca="true">RAND()</f>
        <v>0.362294007620989</v>
      </c>
      <c r="D4430" s="25" t="n">
        <f aca="false">A4430*SQRT(C4430)+(1-A4430)*(1-SQRT(1-4*C4430*B4430+4*C4430*B4430^2))/2/B4430</f>
        <v>0.241739230931853</v>
      </c>
      <c r="F4430" s="26" t="n">
        <f aca="false">MIN(ROUNDDOWN($M$1*C4430/(1-C4430),0),20000)</f>
        <v>11</v>
      </c>
      <c r="G4430" s="26" t="n">
        <f aca="false">MIN(ROUNDDOWN($O$1*D4430/(1-D4430),0),20000)</f>
        <v>6</v>
      </c>
      <c r="I4430" s="27" t="n">
        <f aca="true">BETAINV(RAND(),F4430+1,$M$1+1,0,1)</f>
        <v>0.340593151131483</v>
      </c>
      <c r="J4430" s="27" t="n">
        <f aca="true">BETAINV(RAND(),G4430+1,$O$1+1,0,1)</f>
        <v>0.247916754875249</v>
      </c>
    </row>
    <row r="4431" customFormat="false" ht="12.75" hidden="false" customHeight="false" outlineLevel="0" collapsed="false">
      <c r="A4431" s="24" t="n">
        <f aca="true">ROUNDDOWN(RAND()+B4431,0)</f>
        <v>0</v>
      </c>
      <c r="B4431" s="25" t="n">
        <f aca="true">RAND()/2</f>
        <v>0.0584410468141829</v>
      </c>
      <c r="C4431" s="25" t="n">
        <f aca="true">RAND()</f>
        <v>0.266139485111436</v>
      </c>
      <c r="D4431" s="25" t="n">
        <f aca="false">A4431*SQRT(C4431)+(1-A4431)*(1-SQRT(1-4*C4431*B4431+4*C4431*B4431^2))/2/B4431</f>
        <v>0.25436731018775</v>
      </c>
      <c r="F4431" s="26" t="n">
        <f aca="false">MIN(ROUNDDOWN($M$1*C4431/(1-C4431),0),20000)</f>
        <v>7</v>
      </c>
      <c r="G4431" s="26" t="n">
        <f aca="false">MIN(ROUNDDOWN($O$1*D4431/(1-D4431),0),20000)</f>
        <v>6</v>
      </c>
      <c r="I4431" s="27" t="n">
        <f aca="true">BETAINV(RAND(),F4431+1,$M$1+1,0,1)</f>
        <v>0.327345308070468</v>
      </c>
      <c r="J4431" s="27" t="n">
        <f aca="true">BETAINV(RAND(),G4431+1,$O$1+1,0,1)</f>
        <v>0.0913898461035209</v>
      </c>
    </row>
    <row r="4432" customFormat="false" ht="12.75" hidden="false" customHeight="false" outlineLevel="0" collapsed="false">
      <c r="A4432" s="24" t="n">
        <f aca="true">ROUNDDOWN(RAND()+B4432,0)</f>
        <v>0</v>
      </c>
      <c r="B4432" s="25" t="n">
        <f aca="true">RAND()/2</f>
        <v>0.0852394732796097</v>
      </c>
      <c r="C4432" s="25" t="n">
        <f aca="true">RAND()</f>
        <v>0.156295204859992</v>
      </c>
      <c r="D4432" s="25" t="n">
        <f aca="false">A4432*SQRT(C4432)+(1-A4432)*(1-SQRT(1-4*C4432*B4432+4*C4432*B4432^2))/2/B4432</f>
        <v>0.144758888663712</v>
      </c>
      <c r="F4432" s="26" t="n">
        <f aca="false">MIN(ROUNDDOWN($M$1*C4432/(1-C4432),0),20000)</f>
        <v>3</v>
      </c>
      <c r="G4432" s="26" t="n">
        <f aca="false">MIN(ROUNDDOWN($O$1*D4432/(1-D4432),0),20000)</f>
        <v>3</v>
      </c>
      <c r="I4432" s="27" t="n">
        <f aca="true">BETAINV(RAND(),F4432+1,$M$1+1,0,1)</f>
        <v>0.151452463462766</v>
      </c>
      <c r="J4432" s="27" t="n">
        <f aca="true">BETAINV(RAND(),G4432+1,$O$1+1,0,1)</f>
        <v>0.193702808796359</v>
      </c>
    </row>
    <row r="4433" customFormat="false" ht="12.75" hidden="false" customHeight="false" outlineLevel="0" collapsed="false">
      <c r="A4433" s="24" t="n">
        <f aca="true">ROUNDDOWN(RAND()+B4433,0)</f>
        <v>0</v>
      </c>
      <c r="B4433" s="25" t="n">
        <f aca="true">RAND()/2</f>
        <v>0.2748233593728</v>
      </c>
      <c r="C4433" s="25" t="n">
        <f aca="true">RAND()</f>
        <v>0.662879871252168</v>
      </c>
      <c r="D4433" s="25" t="n">
        <f aca="false">A4433*SQRT(C4433)+(1-A4433)*(1-SQRT(1-4*C4433*B4433+4*C4433*B4433^2))/2/B4433</f>
        <v>0.569992875575904</v>
      </c>
      <c r="F4433" s="26" t="n">
        <f aca="false">MIN(ROUNDDOWN($M$1*C4433/(1-C4433),0),20000)</f>
        <v>39</v>
      </c>
      <c r="G4433" s="26" t="n">
        <f aca="false">MIN(ROUNDDOWN($O$1*D4433/(1-D4433),0),20000)</f>
        <v>26</v>
      </c>
      <c r="I4433" s="27" t="n">
        <f aca="true">BETAINV(RAND(),F4433+1,$M$1+1,0,1)</f>
        <v>0.671270832698502</v>
      </c>
      <c r="J4433" s="27" t="n">
        <f aca="true">BETAINV(RAND(),G4433+1,$O$1+1,0,1)</f>
        <v>0.768156644255842</v>
      </c>
    </row>
    <row r="4434" customFormat="false" ht="12.75" hidden="false" customHeight="false" outlineLevel="0" collapsed="false">
      <c r="A4434" s="24" t="n">
        <f aca="true">ROUNDDOWN(RAND()+B4434,0)</f>
        <v>0</v>
      </c>
      <c r="B4434" s="25" t="n">
        <f aca="true">RAND()/2</f>
        <v>0.147801138293579</v>
      </c>
      <c r="C4434" s="25" t="n">
        <f aca="true">RAND()</f>
        <v>0.55029440914655</v>
      </c>
      <c r="D4434" s="25" t="n">
        <f aca="false">A4434*SQRT(C4434)+(1-A4434)*(1-SQRT(1-4*C4434*B4434+4*C4434*B4434^2))/2/B4434</f>
        <v>0.506944013643526</v>
      </c>
      <c r="F4434" s="26" t="n">
        <f aca="false">MIN(ROUNDDOWN($M$1*C4434/(1-C4434),0),20000)</f>
        <v>24</v>
      </c>
      <c r="G4434" s="26" t="n">
        <f aca="false">MIN(ROUNDDOWN($O$1*D4434/(1-D4434),0),20000)</f>
        <v>20</v>
      </c>
      <c r="I4434" s="27" t="n">
        <f aca="true">BETAINV(RAND(),F4434+1,$M$1+1,0,1)</f>
        <v>0.534602200378132</v>
      </c>
      <c r="J4434" s="27" t="n">
        <f aca="true">BETAINV(RAND(),G4434+1,$O$1+1,0,1)</f>
        <v>0.437907025123061</v>
      </c>
    </row>
    <row r="4435" customFormat="false" ht="12.75" hidden="false" customHeight="false" outlineLevel="0" collapsed="false">
      <c r="A4435" s="24" t="n">
        <f aca="true">ROUNDDOWN(RAND()+B4435,0)</f>
        <v>0</v>
      </c>
      <c r="B4435" s="25" t="n">
        <f aca="true">RAND()/2</f>
        <v>0.130106603469073</v>
      </c>
      <c r="C4435" s="25" t="n">
        <f aca="true">RAND()</f>
        <v>0.685567754520481</v>
      </c>
      <c r="D4435" s="25" t="n">
        <f aca="false">A4435*SQRT(C4435)+(1-A4435)*(1-SQRT(1-4*C4435*B4435+4*C4435*B4435^2))/2/B4435</f>
        <v>0.651614278285941</v>
      </c>
      <c r="F4435" s="26" t="n">
        <f aca="false">MIN(ROUNDDOWN($M$1*C4435/(1-C4435),0),20000)</f>
        <v>43</v>
      </c>
      <c r="G4435" s="26" t="n">
        <f aca="false">MIN(ROUNDDOWN($O$1*D4435/(1-D4435),0),20000)</f>
        <v>37</v>
      </c>
      <c r="I4435" s="27" t="n">
        <f aca="true">BETAINV(RAND(),F4435+1,$M$1+1,0,1)</f>
        <v>0.651970506445795</v>
      </c>
      <c r="J4435" s="27" t="n">
        <f aca="true">BETAINV(RAND(),G4435+1,$O$1+1,0,1)</f>
        <v>0.713687673026515</v>
      </c>
    </row>
    <row r="4436" customFormat="false" ht="12.75" hidden="false" customHeight="false" outlineLevel="0" collapsed="false">
      <c r="A4436" s="24" t="n">
        <f aca="true">ROUNDDOWN(RAND()+B4436,0)</f>
        <v>1</v>
      </c>
      <c r="B4436" s="25" t="n">
        <f aca="true">RAND()/2</f>
        <v>0.0715601823257175</v>
      </c>
      <c r="C4436" s="25" t="n">
        <f aca="true">RAND()</f>
        <v>0.511304880964104</v>
      </c>
      <c r="D4436" s="25" t="n">
        <f aca="false">A4436*SQRT(C4436)+(1-A4436)*(1-SQRT(1-4*C4436*B4436+4*C4436*B4436^2))/2/B4436</f>
        <v>0.71505585863211</v>
      </c>
      <c r="F4436" s="26" t="n">
        <f aca="false">MIN(ROUNDDOWN($M$1*C4436/(1-C4436),0),20000)</f>
        <v>20</v>
      </c>
      <c r="G4436" s="26" t="n">
        <f aca="false">MIN(ROUNDDOWN($O$1*D4436/(1-D4436),0),20000)</f>
        <v>50</v>
      </c>
      <c r="I4436" s="27" t="n">
        <f aca="true">BETAINV(RAND(),F4436+1,$M$1+1,0,1)</f>
        <v>0.56390263623886</v>
      </c>
      <c r="J4436" s="27" t="n">
        <f aca="true">BETAINV(RAND(),G4436+1,$O$1+1,0,1)</f>
        <v>0.694955735420168</v>
      </c>
    </row>
    <row r="4437" customFormat="false" ht="12.75" hidden="false" customHeight="false" outlineLevel="0" collapsed="false">
      <c r="A4437" s="24" t="n">
        <f aca="true">ROUNDDOWN(RAND()+B4437,0)</f>
        <v>0</v>
      </c>
      <c r="B4437" s="25" t="n">
        <f aca="true">RAND()/2</f>
        <v>0.37865753935651</v>
      </c>
      <c r="C4437" s="25" t="n">
        <f aca="true">RAND()</f>
        <v>0.0158277838057208</v>
      </c>
      <c r="D4437" s="25" t="n">
        <f aca="false">A4437*SQRT(C4437)+(1-A4437)*(1-SQRT(1-4*C4437*B4437+4*C4437*B4437^2))/2/B4437</f>
        <v>0.00987137203629772</v>
      </c>
      <c r="F4437" s="26" t="n">
        <f aca="false">MIN(ROUNDDOWN($M$1*C4437/(1-C4437),0),20000)</f>
        <v>0</v>
      </c>
      <c r="G4437" s="26" t="n">
        <f aca="false">MIN(ROUNDDOWN($O$1*D4437/(1-D4437),0),20000)</f>
        <v>0</v>
      </c>
      <c r="I4437" s="27" t="n">
        <f aca="true">BETAINV(RAND(),F4437+1,$M$1+1,0,1)</f>
        <v>0.0281487332159085</v>
      </c>
      <c r="J4437" s="27" t="n">
        <f aca="true">BETAINV(RAND(),G4437+1,$O$1+1,0,1)</f>
        <v>0.0174235366450104</v>
      </c>
    </row>
    <row r="4438" customFormat="false" ht="12.75" hidden="false" customHeight="false" outlineLevel="0" collapsed="false">
      <c r="A4438" s="24" t="n">
        <f aca="true">ROUNDDOWN(RAND()+B4438,0)</f>
        <v>1</v>
      </c>
      <c r="B4438" s="25" t="n">
        <f aca="true">RAND()/2</f>
        <v>0.251976837768484</v>
      </c>
      <c r="C4438" s="25" t="n">
        <f aca="true">RAND()</f>
        <v>0.918281328897467</v>
      </c>
      <c r="D4438" s="25" t="n">
        <f aca="false">A4438*SQRT(C4438)+(1-A4438)*(1-SQRT(1-4*C4438*B4438+4*C4438*B4438^2))/2/B4438</f>
        <v>0.958269966605166</v>
      </c>
      <c r="F4438" s="26" t="n">
        <f aca="false">MIN(ROUNDDOWN($M$1*C4438/(1-C4438),0),20000)</f>
        <v>224</v>
      </c>
      <c r="G4438" s="26" t="n">
        <f aca="false">MIN(ROUNDDOWN($O$1*D4438/(1-D4438),0),20000)</f>
        <v>459</v>
      </c>
      <c r="I4438" s="27" t="n">
        <f aca="true">BETAINV(RAND(),F4438+1,$M$1+1,0,1)</f>
        <v>0.908467685429179</v>
      </c>
      <c r="J4438" s="27" t="n">
        <f aca="true">BETAINV(RAND(),G4438+1,$O$1+1,0,1)</f>
        <v>0.964008307622643</v>
      </c>
    </row>
    <row r="4439" customFormat="false" ht="12.75" hidden="false" customHeight="false" outlineLevel="0" collapsed="false">
      <c r="A4439" s="24" t="n">
        <f aca="true">ROUNDDOWN(RAND()+B4439,0)</f>
        <v>1</v>
      </c>
      <c r="B4439" s="25" t="n">
        <f aca="true">RAND()/2</f>
        <v>0.433972659124084</v>
      </c>
      <c r="C4439" s="25" t="n">
        <f aca="true">RAND()</f>
        <v>0.525669435935062</v>
      </c>
      <c r="D4439" s="25" t="n">
        <f aca="false">A4439*SQRT(C4439)+(1-A4439)*(1-SQRT(1-4*C4439*B4439+4*C4439*B4439^2))/2/B4439</f>
        <v>0.725030644824798</v>
      </c>
      <c r="F4439" s="26" t="n">
        <f aca="false">MIN(ROUNDDOWN($M$1*C4439/(1-C4439),0),20000)</f>
        <v>22</v>
      </c>
      <c r="G4439" s="26" t="n">
        <f aca="false">MIN(ROUNDDOWN($O$1*D4439/(1-D4439),0),20000)</f>
        <v>52</v>
      </c>
      <c r="I4439" s="27" t="n">
        <f aca="true">BETAINV(RAND(),F4439+1,$M$1+1,0,1)</f>
        <v>0.526563713008577</v>
      </c>
      <c r="J4439" s="27" t="n">
        <f aca="true">BETAINV(RAND(),G4439+1,$O$1+1,0,1)</f>
        <v>0.652564639728952</v>
      </c>
    </row>
    <row r="4440" customFormat="false" ht="12.75" hidden="false" customHeight="false" outlineLevel="0" collapsed="false">
      <c r="A4440" s="24" t="n">
        <f aca="true">ROUNDDOWN(RAND()+B4440,0)</f>
        <v>0</v>
      </c>
      <c r="B4440" s="25" t="n">
        <f aca="true">RAND()/2</f>
        <v>0.332248013793091</v>
      </c>
      <c r="C4440" s="25" t="n">
        <f aca="true">RAND()</f>
        <v>0.255077999683294</v>
      </c>
      <c r="D4440" s="25" t="n">
        <f aca="false">A4440*SQRT(C4440)+(1-A4440)*(1-SQRT(1-4*C4440*B4440+4*C4440*B4440^2))/2/B4440</f>
        <v>0.1812428456666</v>
      </c>
      <c r="F4440" s="26" t="n">
        <f aca="false">MIN(ROUNDDOWN($M$1*C4440/(1-C4440),0),20000)</f>
        <v>6</v>
      </c>
      <c r="G4440" s="26" t="n">
        <f aca="false">MIN(ROUNDDOWN($O$1*D4440/(1-D4440),0),20000)</f>
        <v>4</v>
      </c>
      <c r="I4440" s="27" t="n">
        <f aca="true">BETAINV(RAND(),F4440+1,$M$1+1,0,1)</f>
        <v>0.191447080283076</v>
      </c>
      <c r="J4440" s="27" t="n">
        <f aca="true">BETAINV(RAND(),G4440+1,$O$1+1,0,1)</f>
        <v>0.136122620340179</v>
      </c>
    </row>
    <row r="4441" customFormat="false" ht="12.75" hidden="false" customHeight="false" outlineLevel="0" collapsed="false">
      <c r="A4441" s="24" t="n">
        <f aca="true">ROUNDDOWN(RAND()+B4441,0)</f>
        <v>0</v>
      </c>
      <c r="B4441" s="25" t="n">
        <f aca="true">RAND()/2</f>
        <v>0.356158794729322</v>
      </c>
      <c r="C4441" s="25" t="n">
        <f aca="true">RAND()</f>
        <v>0.839648478321963</v>
      </c>
      <c r="D4441" s="25" t="n">
        <f aca="false">A4441*SQRT(C4441)+(1-A4441)*(1-SQRT(1-4*C4441*B4441+4*C4441*B4441^2))/2/B4441</f>
        <v>0.730828224059671</v>
      </c>
      <c r="F4441" s="26" t="n">
        <f aca="false">MIN(ROUNDDOWN($M$1*C4441/(1-C4441),0),20000)</f>
        <v>104</v>
      </c>
      <c r="G4441" s="26" t="n">
        <f aca="false">MIN(ROUNDDOWN($O$1*D4441/(1-D4441),0),20000)</f>
        <v>54</v>
      </c>
      <c r="I4441" s="27" t="n">
        <f aca="true">BETAINV(RAND(),F4441+1,$M$1+1,0,1)</f>
        <v>0.848372714358259</v>
      </c>
      <c r="J4441" s="27" t="n">
        <f aca="true">BETAINV(RAND(),G4441+1,$O$1+1,0,1)</f>
        <v>0.726186655540745</v>
      </c>
    </row>
    <row r="4442" customFormat="false" ht="12.75" hidden="false" customHeight="false" outlineLevel="0" collapsed="false">
      <c r="A4442" s="24" t="n">
        <f aca="true">ROUNDDOWN(RAND()+B4442,0)</f>
        <v>0</v>
      </c>
      <c r="B4442" s="25" t="n">
        <f aca="true">RAND()/2</f>
        <v>0.137617392532419</v>
      </c>
      <c r="C4442" s="25" t="n">
        <f aca="true">RAND()</f>
        <v>0.965122376366311</v>
      </c>
      <c r="D4442" s="25" t="n">
        <f aca="false">A4442*SQRT(C4442)+(1-A4442)*(1-SQRT(1-4*C4442*B4442+4*C4442*B4442^2))/2/B4442</f>
        <v>0.958821828650303</v>
      </c>
      <c r="F4442" s="26" t="n">
        <f aca="false">MIN(ROUNDDOWN($M$1*C4442/(1-C4442),0),20000)</f>
        <v>553</v>
      </c>
      <c r="G4442" s="26" t="n">
        <f aca="false">MIN(ROUNDDOWN($O$1*D4442/(1-D4442),0),20000)</f>
        <v>465</v>
      </c>
      <c r="I4442" s="27" t="n">
        <f aca="true">BETAINV(RAND(),F4442+1,$M$1+1,0,1)</f>
        <v>0.961975221601054</v>
      </c>
      <c r="J4442" s="27" t="n">
        <f aca="true">BETAINV(RAND(),G4442+1,$O$1+1,0,1)</f>
        <v>0.959500140940458</v>
      </c>
    </row>
    <row r="4443" customFormat="false" ht="12.75" hidden="false" customHeight="false" outlineLevel="0" collapsed="false">
      <c r="A4443" s="24" t="n">
        <f aca="true">ROUNDDOWN(RAND()+B4443,0)</f>
        <v>0</v>
      </c>
      <c r="B4443" s="25" t="n">
        <f aca="true">RAND()/2</f>
        <v>0.472679174532683</v>
      </c>
      <c r="C4443" s="25" t="n">
        <f aca="true">RAND()</f>
        <v>0.220467423959653</v>
      </c>
      <c r="D4443" s="25" t="n">
        <f aca="false">A4443*SQRT(C4443)+(1-A4443)*(1-SQRT(1-4*C4443*B4443+4*C4443*B4443^2))/2/B4443</f>
        <v>0.12346205552759</v>
      </c>
      <c r="F4443" s="26" t="n">
        <f aca="false">MIN(ROUNDDOWN($M$1*C4443/(1-C4443),0),20000)</f>
        <v>5</v>
      </c>
      <c r="G4443" s="26" t="n">
        <f aca="false">MIN(ROUNDDOWN($O$1*D4443/(1-D4443),0),20000)</f>
        <v>2</v>
      </c>
      <c r="I4443" s="27" t="n">
        <f aca="true">BETAINV(RAND(),F4443+1,$M$1+1,0,1)</f>
        <v>0.134700385735449</v>
      </c>
      <c r="J4443" s="27" t="n">
        <f aca="true">BETAINV(RAND(),G4443+1,$O$1+1,0,1)</f>
        <v>0.236127024813051</v>
      </c>
    </row>
    <row r="4444" customFormat="false" ht="12.75" hidden="false" customHeight="false" outlineLevel="0" collapsed="false">
      <c r="A4444" s="24" t="n">
        <f aca="true">ROUNDDOWN(RAND()+B4444,0)</f>
        <v>0</v>
      </c>
      <c r="B4444" s="25" t="n">
        <f aca="true">RAND()/2</f>
        <v>0.483402178484072</v>
      </c>
      <c r="C4444" s="25" t="n">
        <f aca="true">RAND()</f>
        <v>0.556346514805199</v>
      </c>
      <c r="D4444" s="25" t="n">
        <f aca="false">A4444*SQRT(C4444)+(1-A4444)*(1-SQRT(1-4*C4444*B4444+4*C4444*B4444^2))/2/B4444</f>
        <v>0.344916491004648</v>
      </c>
      <c r="F4444" s="26" t="n">
        <f aca="false">MIN(ROUNDDOWN($M$1*C4444/(1-C4444),0),20000)</f>
        <v>25</v>
      </c>
      <c r="G4444" s="26" t="n">
        <f aca="false">MIN(ROUNDDOWN($O$1*D4444/(1-D4444),0),20000)</f>
        <v>10</v>
      </c>
      <c r="I4444" s="27" t="n">
        <f aca="true">BETAINV(RAND(),F4444+1,$M$1+1,0,1)</f>
        <v>0.594080613675378</v>
      </c>
      <c r="J4444" s="27" t="n">
        <f aca="true">BETAINV(RAND(),G4444+1,$O$1+1,0,1)</f>
        <v>0.209710328482452</v>
      </c>
    </row>
    <row r="4445" customFormat="false" ht="12.75" hidden="false" customHeight="false" outlineLevel="0" collapsed="false">
      <c r="A4445" s="24" t="n">
        <f aca="true">ROUNDDOWN(RAND()+B4445,0)</f>
        <v>0</v>
      </c>
      <c r="B4445" s="25" t="n">
        <f aca="true">RAND()/2</f>
        <v>0.32885064036119</v>
      </c>
      <c r="C4445" s="25" t="n">
        <f aca="true">RAND()</f>
        <v>0.21936085620291</v>
      </c>
      <c r="D4445" s="25" t="n">
        <f aca="false">A4445*SQRT(C4445)+(1-A4445)*(1-SQRT(1-4*C4445*B4445+4*C4445*B4445^2))/2/B4445</f>
        <v>0.155138678531896</v>
      </c>
      <c r="F4445" s="26" t="n">
        <f aca="false">MIN(ROUNDDOWN($M$1*C4445/(1-C4445),0),20000)</f>
        <v>5</v>
      </c>
      <c r="G4445" s="26" t="n">
        <f aca="false">MIN(ROUNDDOWN($O$1*D4445/(1-D4445),0),20000)</f>
        <v>3</v>
      </c>
      <c r="I4445" s="27" t="n">
        <f aca="true">BETAINV(RAND(),F4445+1,$M$1+1,0,1)</f>
        <v>0.229788200010717</v>
      </c>
      <c r="J4445" s="27" t="n">
        <f aca="true">BETAINV(RAND(),G4445+1,$O$1+1,0,1)</f>
        <v>0.0928175446508803</v>
      </c>
    </row>
    <row r="4446" customFormat="false" ht="12.75" hidden="false" customHeight="false" outlineLevel="0" collapsed="false">
      <c r="A4446" s="24" t="n">
        <f aca="true">ROUNDDOWN(RAND()+B4446,0)</f>
        <v>1</v>
      </c>
      <c r="B4446" s="25" t="n">
        <f aca="true">RAND()/2</f>
        <v>0.488381309593717</v>
      </c>
      <c r="C4446" s="25" t="n">
        <f aca="true">RAND()</f>
        <v>0.509923272770974</v>
      </c>
      <c r="D4446" s="25" t="n">
        <f aca="false">A4446*SQRT(C4446)+(1-A4446)*(1-SQRT(1-4*C4446*B4446+4*C4446*B4446^2))/2/B4446</f>
        <v>0.714089121028302</v>
      </c>
      <c r="F4446" s="26" t="n">
        <f aca="false">MIN(ROUNDDOWN($M$1*C4446/(1-C4446),0),20000)</f>
        <v>20</v>
      </c>
      <c r="G4446" s="26" t="n">
        <f aca="false">MIN(ROUNDDOWN($O$1*D4446/(1-D4446),0),20000)</f>
        <v>49</v>
      </c>
      <c r="I4446" s="27" t="n">
        <f aca="true">BETAINV(RAND(),F4446+1,$M$1+1,0,1)</f>
        <v>0.576284181841819</v>
      </c>
      <c r="J4446" s="27" t="n">
        <f aca="true">BETAINV(RAND(),G4446+1,$O$1+1,0,1)</f>
        <v>0.724828809769882</v>
      </c>
    </row>
    <row r="4447" customFormat="false" ht="12.75" hidden="false" customHeight="false" outlineLevel="0" collapsed="false">
      <c r="A4447" s="24" t="n">
        <f aca="true">ROUNDDOWN(RAND()+B4447,0)</f>
        <v>0</v>
      </c>
      <c r="B4447" s="25" t="n">
        <f aca="true">RAND()/2</f>
        <v>0.456960217526816</v>
      </c>
      <c r="C4447" s="25" t="n">
        <f aca="true">RAND()</f>
        <v>0.591885310852119</v>
      </c>
      <c r="D4447" s="25" t="n">
        <f aca="false">A4447*SQRT(C4447)+(1-A4447)*(1-SQRT(1-4*C4447*B4447+4*C4447*B4447^2))/2/B4447</f>
        <v>0.391432409300486</v>
      </c>
      <c r="F4447" s="26" t="n">
        <f aca="false">MIN(ROUNDDOWN($M$1*C4447/(1-C4447),0),20000)</f>
        <v>29</v>
      </c>
      <c r="G4447" s="26" t="n">
        <f aca="false">MIN(ROUNDDOWN($O$1*D4447/(1-D4447),0),20000)</f>
        <v>12</v>
      </c>
      <c r="I4447" s="27" t="n">
        <f aca="true">BETAINV(RAND(),F4447+1,$M$1+1,0,1)</f>
        <v>0.615946512154616</v>
      </c>
      <c r="J4447" s="27" t="n">
        <f aca="true">BETAINV(RAND(),G4447+1,$O$1+1,0,1)</f>
        <v>0.368482559121988</v>
      </c>
    </row>
    <row r="4448" customFormat="false" ht="12.75" hidden="false" customHeight="false" outlineLevel="0" collapsed="false">
      <c r="A4448" s="24" t="n">
        <f aca="true">ROUNDDOWN(RAND()+B4448,0)</f>
        <v>0</v>
      </c>
      <c r="B4448" s="25" t="n">
        <f aca="true">RAND()/2</f>
        <v>0.00840492055104264</v>
      </c>
      <c r="C4448" s="25" t="n">
        <f aca="true">RAND()</f>
        <v>0.756186508042807</v>
      </c>
      <c r="D4448" s="25" t="n">
        <f aca="false">A4448*SQRT(C4448)+(1-A4448)*(1-SQRT(1-4*C4448*B4448+4*C4448*B4448^2))/2/B4448</f>
        <v>0.754616975461989</v>
      </c>
      <c r="F4448" s="26" t="n">
        <f aca="false">MIN(ROUNDDOWN($M$1*C4448/(1-C4448),0),20000)</f>
        <v>62</v>
      </c>
      <c r="G4448" s="26" t="n">
        <f aca="false">MIN(ROUNDDOWN($O$1*D4448/(1-D4448),0),20000)</f>
        <v>61</v>
      </c>
      <c r="I4448" s="27" t="n">
        <f aca="true">BETAINV(RAND(),F4448+1,$M$1+1,0,1)</f>
        <v>0.71866746160714</v>
      </c>
      <c r="J4448" s="27" t="n">
        <f aca="true">BETAINV(RAND(),G4448+1,$O$1+1,0,1)</f>
        <v>0.805088459590826</v>
      </c>
    </row>
    <row r="4449" customFormat="false" ht="12.75" hidden="false" customHeight="false" outlineLevel="0" collapsed="false">
      <c r="A4449" s="24" t="n">
        <f aca="true">ROUNDDOWN(RAND()+B4449,0)</f>
        <v>1</v>
      </c>
      <c r="B4449" s="25" t="n">
        <f aca="true">RAND()/2</f>
        <v>0.0578385509705185</v>
      </c>
      <c r="C4449" s="25" t="n">
        <f aca="true">RAND()</f>
        <v>0.588306455780605</v>
      </c>
      <c r="D4449" s="25" t="n">
        <f aca="false">A4449*SQRT(C4449)+(1-A4449)*(1-SQRT(1-4*C4449*B4449+4*C4449*B4449^2))/2/B4449</f>
        <v>0.767011379172829</v>
      </c>
      <c r="F4449" s="26" t="n">
        <f aca="false">MIN(ROUNDDOWN($M$1*C4449/(1-C4449),0),20000)</f>
        <v>28</v>
      </c>
      <c r="G4449" s="26" t="n">
        <f aca="false">MIN(ROUNDDOWN($O$1*D4449/(1-D4449),0),20000)</f>
        <v>65</v>
      </c>
      <c r="I4449" s="27" t="n">
        <f aca="true">BETAINV(RAND(),F4449+1,$M$1+1,0,1)</f>
        <v>0.585620878847089</v>
      </c>
      <c r="J4449" s="27" t="n">
        <f aca="true">BETAINV(RAND(),G4449+1,$O$1+1,0,1)</f>
        <v>0.720316966986199</v>
      </c>
    </row>
    <row r="4450" customFormat="false" ht="12.75" hidden="false" customHeight="false" outlineLevel="0" collapsed="false">
      <c r="A4450" s="24" t="n">
        <f aca="true">ROUNDDOWN(RAND()+B4450,0)</f>
        <v>0</v>
      </c>
      <c r="B4450" s="25" t="n">
        <f aca="true">RAND()/2</f>
        <v>0.0818017564098538</v>
      </c>
      <c r="C4450" s="25" t="n">
        <f aca="true">RAND()</f>
        <v>0.61966901681565</v>
      </c>
      <c r="D4450" s="25" t="n">
        <f aca="false">A4450*SQRT(C4450)+(1-A4450)*(1-SQRT(1-4*C4450*B4450+4*C4450*B4450^2))/2/B4450</f>
        <v>0.598256764022161</v>
      </c>
      <c r="F4450" s="26" t="n">
        <f aca="false">MIN(ROUNDDOWN($M$1*C4450/(1-C4450),0),20000)</f>
        <v>32</v>
      </c>
      <c r="G4450" s="26" t="n">
        <f aca="false">MIN(ROUNDDOWN($O$1*D4450/(1-D4450),0),20000)</f>
        <v>29</v>
      </c>
      <c r="I4450" s="27" t="n">
        <f aca="true">BETAINV(RAND(),F4450+1,$M$1+1,0,1)</f>
        <v>0.666327208444324</v>
      </c>
      <c r="J4450" s="27" t="n">
        <f aca="true">BETAINV(RAND(),G4450+1,$O$1+1,0,1)</f>
        <v>0.503631063276203</v>
      </c>
    </row>
    <row r="4451" customFormat="false" ht="12.75" hidden="false" customHeight="false" outlineLevel="0" collapsed="false">
      <c r="A4451" s="24" t="n">
        <f aca="true">ROUNDDOWN(RAND()+B4451,0)</f>
        <v>0</v>
      </c>
      <c r="B4451" s="25" t="n">
        <f aca="true">RAND()/2</f>
        <v>0.360429661717582</v>
      </c>
      <c r="C4451" s="25" t="n">
        <f aca="true">RAND()</f>
        <v>0.458067774689708</v>
      </c>
      <c r="D4451" s="25" t="n">
        <f aca="false">A4451*SQRT(C4451)+(1-A4451)*(1-SQRT(1-4*C4451*B4451+4*C4451*B4451^2))/2/B4451</f>
        <v>0.332913480365175</v>
      </c>
      <c r="F4451" s="26" t="n">
        <f aca="false">MIN(ROUNDDOWN($M$1*C4451/(1-C4451),0),20000)</f>
        <v>16</v>
      </c>
      <c r="G4451" s="26" t="n">
        <f aca="false">MIN(ROUNDDOWN($O$1*D4451/(1-D4451),0),20000)</f>
        <v>9</v>
      </c>
      <c r="I4451" s="27" t="n">
        <f aca="true">BETAINV(RAND(),F4451+1,$M$1+1,0,1)</f>
        <v>0.256409166317579</v>
      </c>
      <c r="J4451" s="27" t="n">
        <f aca="true">BETAINV(RAND(),G4451+1,$O$1+1,0,1)</f>
        <v>0.298342905368412</v>
      </c>
    </row>
    <row r="4452" customFormat="false" ht="12.75" hidden="false" customHeight="false" outlineLevel="0" collapsed="false">
      <c r="A4452" s="24" t="n">
        <f aca="true">ROUNDDOWN(RAND()+B4452,0)</f>
        <v>0</v>
      </c>
      <c r="B4452" s="25" t="n">
        <f aca="true">RAND()/2</f>
        <v>0.123863522901766</v>
      </c>
      <c r="C4452" s="25" t="n">
        <f aca="true">RAND()</f>
        <v>0.41524495222149</v>
      </c>
      <c r="D4452" s="25" t="n">
        <f aca="false">A4452*SQRT(C4452)+(1-A4452)*(1-SQRT(1-4*C4452*B4452+4*C4452*B4452^2))/2/B4452</f>
        <v>0.381873987471129</v>
      </c>
      <c r="F4452" s="26" t="n">
        <f aca="false">MIN(ROUNDDOWN($M$1*C4452/(1-C4452),0),20000)</f>
        <v>14</v>
      </c>
      <c r="G4452" s="26" t="n">
        <f aca="false">MIN(ROUNDDOWN($O$1*D4452/(1-D4452),0),20000)</f>
        <v>12</v>
      </c>
      <c r="I4452" s="27" t="n">
        <f aca="true">BETAINV(RAND(),F4452+1,$M$1+1,0,1)</f>
        <v>0.43642394461866</v>
      </c>
      <c r="J4452" s="27" t="n">
        <f aca="true">BETAINV(RAND(),G4452+1,$O$1+1,0,1)</f>
        <v>0.320100654668946</v>
      </c>
    </row>
    <row r="4453" customFormat="false" ht="12.75" hidden="false" customHeight="false" outlineLevel="0" collapsed="false">
      <c r="A4453" s="24" t="n">
        <f aca="true">ROUNDDOWN(RAND()+B4453,0)</f>
        <v>1</v>
      </c>
      <c r="B4453" s="25" t="n">
        <f aca="true">RAND()/2</f>
        <v>0.437116024045702</v>
      </c>
      <c r="C4453" s="25" t="n">
        <f aca="true">RAND()</f>
        <v>0.39808127405184</v>
      </c>
      <c r="D4453" s="25" t="n">
        <f aca="false">A4453*SQRT(C4453)+(1-A4453)*(1-SQRT(1-4*C4453*B4453+4*C4453*B4453^2))/2/B4453</f>
        <v>0.630936822551862</v>
      </c>
      <c r="F4453" s="26" t="n">
        <f aca="false">MIN(ROUNDDOWN($M$1*C4453/(1-C4453),0),20000)</f>
        <v>13</v>
      </c>
      <c r="G4453" s="26" t="n">
        <f aca="false">MIN(ROUNDDOWN($O$1*D4453/(1-D4453),0),20000)</f>
        <v>34</v>
      </c>
      <c r="I4453" s="27" t="n">
        <f aca="true">BETAINV(RAND(),F4453+1,$M$1+1,0,1)</f>
        <v>0.431580840621637</v>
      </c>
      <c r="J4453" s="27" t="n">
        <f aca="true">BETAINV(RAND(),G4453+1,$O$1+1,0,1)</f>
        <v>0.495936277857412</v>
      </c>
    </row>
    <row r="4454" customFormat="false" ht="12.75" hidden="false" customHeight="false" outlineLevel="0" collapsed="false">
      <c r="A4454" s="24" t="n">
        <f aca="true">ROUNDDOWN(RAND()+B4454,0)</f>
        <v>0</v>
      </c>
      <c r="B4454" s="25" t="n">
        <f aca="true">RAND()/2</f>
        <v>0.252053044309492</v>
      </c>
      <c r="C4454" s="25" t="n">
        <f aca="true">RAND()</f>
        <v>0.805983246046765</v>
      </c>
      <c r="D4454" s="25" t="n">
        <f aca="false">A4454*SQRT(C4454)+(1-A4454)*(1-SQRT(1-4*C4454*B4454+4*C4454*B4454^2))/2/B4454</f>
        <v>0.741367601859651</v>
      </c>
      <c r="F4454" s="26" t="n">
        <f aca="false">MIN(ROUNDDOWN($M$1*C4454/(1-C4454),0),20000)</f>
        <v>83</v>
      </c>
      <c r="G4454" s="26" t="n">
        <f aca="false">MIN(ROUNDDOWN($O$1*D4454/(1-D4454),0),20000)</f>
        <v>57</v>
      </c>
      <c r="I4454" s="27" t="n">
        <f aca="true">BETAINV(RAND(),F4454+1,$M$1+1,0,1)</f>
        <v>0.811736588752454</v>
      </c>
      <c r="J4454" s="27" t="n">
        <f aca="true">BETAINV(RAND(),G4454+1,$O$1+1,0,1)</f>
        <v>0.744872184313777</v>
      </c>
    </row>
    <row r="4455" customFormat="false" ht="12.75" hidden="false" customHeight="false" outlineLevel="0" collapsed="false">
      <c r="A4455" s="24" t="n">
        <f aca="true">ROUNDDOWN(RAND()+B4455,0)</f>
        <v>0</v>
      </c>
      <c r="B4455" s="25" t="n">
        <f aca="true">RAND()/2</f>
        <v>0.389278324825043</v>
      </c>
      <c r="C4455" s="25" t="n">
        <f aca="true">RAND()</f>
        <v>0.0755423992624038</v>
      </c>
      <c r="D4455" s="25" t="n">
        <f aca="false">A4455*SQRT(C4455)+(1-A4455)*(1-SQRT(1-4*C4455*B4455+4*C4455*B4455^2))/2/B4455</f>
        <v>0.0469951178029396</v>
      </c>
      <c r="F4455" s="26" t="n">
        <f aca="false">MIN(ROUNDDOWN($M$1*C4455/(1-C4455),0),20000)</f>
        <v>1</v>
      </c>
      <c r="G4455" s="26" t="n">
        <f aca="false">MIN(ROUNDDOWN($O$1*D4455/(1-D4455),0),20000)</f>
        <v>0</v>
      </c>
      <c r="I4455" s="27" t="n">
        <f aca="true">BETAINV(RAND(),F4455+1,$M$1+1,0,1)</f>
        <v>0.128506973747409</v>
      </c>
      <c r="J4455" s="27" t="n">
        <f aca="true">BETAINV(RAND(),G4455+1,$O$1+1,0,1)</f>
        <v>0.000142132935946498</v>
      </c>
    </row>
    <row r="4456" customFormat="false" ht="12.75" hidden="false" customHeight="false" outlineLevel="0" collapsed="false">
      <c r="A4456" s="24" t="n">
        <f aca="true">ROUNDDOWN(RAND()+B4456,0)</f>
        <v>0</v>
      </c>
      <c r="B4456" s="25" t="n">
        <f aca="true">RAND()/2</f>
        <v>0.0503910198061021</v>
      </c>
      <c r="C4456" s="25" t="n">
        <f aca="true">RAND()</f>
        <v>0.366920438421994</v>
      </c>
      <c r="D4456" s="25" t="n">
        <f aca="false">A4456*SQRT(C4456)+(1-A4456)*(1-SQRT(1-4*C4456*B4456+4*C4456*B4456^2))/2/B4456</f>
        <v>0.354773365767127</v>
      </c>
      <c r="F4456" s="26" t="n">
        <f aca="false">MIN(ROUNDDOWN($M$1*C4456/(1-C4456),0),20000)</f>
        <v>11</v>
      </c>
      <c r="G4456" s="26" t="n">
        <f aca="false">MIN(ROUNDDOWN($O$1*D4456/(1-D4456),0),20000)</f>
        <v>10</v>
      </c>
      <c r="I4456" s="27" t="n">
        <f aca="true">BETAINV(RAND(),F4456+1,$M$1+1,0,1)</f>
        <v>0.335743425199803</v>
      </c>
      <c r="J4456" s="27" t="n">
        <f aca="true">BETAINV(RAND(),G4456+1,$O$1+1,0,1)</f>
        <v>0.238147792481249</v>
      </c>
    </row>
    <row r="4457" customFormat="false" ht="12.75" hidden="false" customHeight="false" outlineLevel="0" collapsed="false">
      <c r="A4457" s="24" t="n">
        <f aca="true">ROUNDDOWN(RAND()+B4457,0)</f>
        <v>0</v>
      </c>
      <c r="B4457" s="25" t="n">
        <f aca="true">RAND()/2</f>
        <v>0.256287749568127</v>
      </c>
      <c r="C4457" s="25" t="n">
        <f aca="true">RAND()</f>
        <v>0.728406747198209</v>
      </c>
      <c r="D4457" s="25" t="n">
        <f aca="false">A4457*SQRT(C4457)+(1-A4457)*(1-SQRT(1-4*C4457*B4457+4*C4457*B4457^2))/2/B4457</f>
        <v>0.650009890746434</v>
      </c>
      <c r="F4457" s="26" t="n">
        <f aca="false">MIN(ROUNDDOWN($M$1*C4457/(1-C4457),0),20000)</f>
        <v>53</v>
      </c>
      <c r="G4457" s="26" t="n">
        <f aca="false">MIN(ROUNDDOWN($O$1*D4457/(1-D4457),0),20000)</f>
        <v>37</v>
      </c>
      <c r="I4457" s="27" t="n">
        <f aca="true">BETAINV(RAND(),F4457+1,$M$1+1,0,1)</f>
        <v>0.824857101476785</v>
      </c>
      <c r="J4457" s="27" t="n">
        <f aca="true">BETAINV(RAND(),G4457+1,$O$1+1,0,1)</f>
        <v>0.711133033728653</v>
      </c>
    </row>
    <row r="4458" customFormat="false" ht="12.75" hidden="false" customHeight="false" outlineLevel="0" collapsed="false">
      <c r="A4458" s="24" t="n">
        <f aca="true">ROUNDDOWN(RAND()+B4458,0)</f>
        <v>1</v>
      </c>
      <c r="B4458" s="25" t="n">
        <f aca="true">RAND()/2</f>
        <v>0.381642102582477</v>
      </c>
      <c r="C4458" s="25" t="n">
        <f aca="true">RAND()</f>
        <v>0.974340322907063</v>
      </c>
      <c r="D4458" s="25" t="n">
        <f aca="false">A4458*SQRT(C4458)+(1-A4458)*(1-SQRT(1-4*C4458*B4458+4*C4458*B4458^2))/2/B4458</f>
        <v>0.987086785904392</v>
      </c>
      <c r="F4458" s="26" t="n">
        <f aca="false">MIN(ROUNDDOWN($M$1*C4458/(1-C4458),0),20000)</f>
        <v>759</v>
      </c>
      <c r="G4458" s="26" t="n">
        <f aca="false">MIN(ROUNDDOWN($O$1*D4458/(1-D4458),0),20000)</f>
        <v>1528</v>
      </c>
      <c r="I4458" s="27" t="n">
        <f aca="true">BETAINV(RAND(),F4458+1,$M$1+1,0,1)</f>
        <v>0.964831895407963</v>
      </c>
      <c r="J4458" s="27" t="n">
        <f aca="true">BETAINV(RAND(),G4458+1,$O$1+1,0,1)</f>
        <v>0.987762696147928</v>
      </c>
    </row>
    <row r="4459" customFormat="false" ht="12.75" hidden="false" customHeight="false" outlineLevel="0" collapsed="false">
      <c r="A4459" s="24" t="n">
        <f aca="true">ROUNDDOWN(RAND()+B4459,0)</f>
        <v>0</v>
      </c>
      <c r="B4459" s="25" t="n">
        <f aca="true">RAND()/2</f>
        <v>0.105477346297653</v>
      </c>
      <c r="C4459" s="25" t="n">
        <f aca="true">RAND()</f>
        <v>0.542880441447742</v>
      </c>
      <c r="D4459" s="25" t="n">
        <f aca="false">A4459*SQRT(C4459)+(1-A4459)*(1-SQRT(1-4*C4459*B4459+4*C4459*B4459^2))/2/B4459</f>
        <v>0.51342301873411</v>
      </c>
      <c r="F4459" s="26" t="n">
        <f aca="false">MIN(ROUNDDOWN($M$1*C4459/(1-C4459),0),20000)</f>
        <v>23</v>
      </c>
      <c r="G4459" s="26" t="n">
        <f aca="false">MIN(ROUNDDOWN($O$1*D4459/(1-D4459),0),20000)</f>
        <v>21</v>
      </c>
      <c r="I4459" s="27" t="n">
        <f aca="true">BETAINV(RAND(),F4459+1,$M$1+1,0,1)</f>
        <v>0.52182866653673</v>
      </c>
      <c r="J4459" s="27" t="n">
        <f aca="true">BETAINV(RAND(),G4459+1,$O$1+1,0,1)</f>
        <v>0.422344182113395</v>
      </c>
    </row>
    <row r="4460" customFormat="false" ht="12.75" hidden="false" customHeight="false" outlineLevel="0" collapsed="false">
      <c r="A4460" s="24" t="n">
        <f aca="true">ROUNDDOWN(RAND()+B4460,0)</f>
        <v>0</v>
      </c>
      <c r="B4460" s="25" t="n">
        <f aca="true">RAND()/2</f>
        <v>0.276886066245847</v>
      </c>
      <c r="C4460" s="25" t="n">
        <f aca="true">RAND()</f>
        <v>0.0831876059543654</v>
      </c>
      <c r="D4460" s="25" t="n">
        <f aca="false">A4460*SQRT(C4460)+(1-A4460)*(1-SQRT(1-4*C4460*B4460+4*C4460*B4460^2))/2/B4460</f>
        <v>0.0611908676491289</v>
      </c>
      <c r="F4460" s="26" t="n">
        <f aca="false">MIN(ROUNDDOWN($M$1*C4460/(1-C4460),0),20000)</f>
        <v>1</v>
      </c>
      <c r="G4460" s="26" t="n">
        <f aca="false">MIN(ROUNDDOWN($O$1*D4460/(1-D4460),0),20000)</f>
        <v>1</v>
      </c>
      <c r="I4460" s="27" t="n">
        <f aca="true">BETAINV(RAND(),F4460+1,$M$1+1,0,1)</f>
        <v>0.129477526926465</v>
      </c>
      <c r="J4460" s="27" t="n">
        <f aca="true">BETAINV(RAND(),G4460+1,$O$1+1,0,1)</f>
        <v>0.0474267251853131</v>
      </c>
    </row>
    <row r="4461" customFormat="false" ht="12.75" hidden="false" customHeight="false" outlineLevel="0" collapsed="false">
      <c r="A4461" s="24" t="n">
        <f aca="true">ROUNDDOWN(RAND()+B4461,0)</f>
        <v>1</v>
      </c>
      <c r="B4461" s="25" t="n">
        <f aca="true">RAND()/2</f>
        <v>0.425681347457067</v>
      </c>
      <c r="C4461" s="25" t="n">
        <f aca="true">RAND()</f>
        <v>0.763880445281825</v>
      </c>
      <c r="D4461" s="25" t="n">
        <f aca="false">A4461*SQRT(C4461)+(1-A4461)*(1-SQRT(1-4*C4461*B4461+4*C4461*B4461^2))/2/B4461</f>
        <v>0.874002543063706</v>
      </c>
      <c r="F4461" s="26" t="n">
        <f aca="false">MIN(ROUNDDOWN($M$1*C4461/(1-C4461),0),20000)</f>
        <v>64</v>
      </c>
      <c r="G4461" s="26" t="n">
        <f aca="false">MIN(ROUNDDOWN($O$1*D4461/(1-D4461),0),20000)</f>
        <v>138</v>
      </c>
      <c r="I4461" s="27" t="n">
        <f aca="true">BETAINV(RAND(),F4461+1,$M$1+1,0,1)</f>
        <v>0.725857293337711</v>
      </c>
      <c r="J4461" s="27" t="n">
        <f aca="true">BETAINV(RAND(),G4461+1,$O$1+1,0,1)</f>
        <v>0.845459628210929</v>
      </c>
    </row>
    <row r="4462" customFormat="false" ht="12.75" hidden="false" customHeight="false" outlineLevel="0" collapsed="false">
      <c r="A4462" s="24" t="n">
        <f aca="true">ROUNDDOWN(RAND()+B4462,0)</f>
        <v>0</v>
      </c>
      <c r="B4462" s="25" t="n">
        <f aca="true">RAND()/2</f>
        <v>0.0785234333453777</v>
      </c>
      <c r="C4462" s="25" t="n">
        <f aca="true">RAND()</f>
        <v>0.469972943232061</v>
      </c>
      <c r="D4462" s="25" t="n">
        <f aca="false">A4462*SQRT(C4462)+(1-A4462)*(1-SQRT(1-4*C4462*B4462+4*C4462*B4462^2))/2/B4462</f>
        <v>0.448891830269655</v>
      </c>
      <c r="F4462" s="26" t="n">
        <f aca="false">MIN(ROUNDDOWN($M$1*C4462/(1-C4462),0),20000)</f>
        <v>17</v>
      </c>
      <c r="G4462" s="26" t="n">
        <f aca="false">MIN(ROUNDDOWN($O$1*D4462/(1-D4462),0),20000)</f>
        <v>16</v>
      </c>
      <c r="I4462" s="27" t="n">
        <f aca="true">BETAINV(RAND(),F4462+1,$M$1+1,0,1)</f>
        <v>0.446954014364811</v>
      </c>
      <c r="J4462" s="27" t="n">
        <f aca="true">BETAINV(RAND(),G4462+1,$O$1+1,0,1)</f>
        <v>0.451670660816553</v>
      </c>
    </row>
    <row r="4463" customFormat="false" ht="12.75" hidden="false" customHeight="false" outlineLevel="0" collapsed="false">
      <c r="A4463" s="24" t="n">
        <f aca="true">ROUNDDOWN(RAND()+B4463,0)</f>
        <v>0</v>
      </c>
      <c r="B4463" s="25" t="n">
        <f aca="true">RAND()/2</f>
        <v>0.0799782360437177</v>
      </c>
      <c r="C4463" s="25" t="n">
        <f aca="true">RAND()</f>
        <v>0.909841210953235</v>
      </c>
      <c r="D4463" s="25" t="n">
        <f aca="false">A4463*SQRT(C4463)+(1-A4463)*(1-SQRT(1-4*C4463*B4463+4*C4463*B4463^2))/2/B4463</f>
        <v>0.902168666128074</v>
      </c>
      <c r="F4463" s="26" t="n">
        <f aca="false">MIN(ROUNDDOWN($M$1*C4463/(1-C4463),0),20000)</f>
        <v>201</v>
      </c>
      <c r="G4463" s="26" t="n">
        <f aca="false">MIN(ROUNDDOWN($O$1*D4463/(1-D4463),0),20000)</f>
        <v>184</v>
      </c>
      <c r="I4463" s="27" t="n">
        <f aca="true">BETAINV(RAND(),F4463+1,$M$1+1,0,1)</f>
        <v>0.900158737075257</v>
      </c>
      <c r="J4463" s="27" t="n">
        <f aca="true">BETAINV(RAND(),G4463+1,$O$1+1,0,1)</f>
        <v>0.912129014612388</v>
      </c>
    </row>
    <row r="4464" customFormat="false" ht="12.75" hidden="false" customHeight="false" outlineLevel="0" collapsed="false">
      <c r="A4464" s="24" t="n">
        <f aca="true">ROUNDDOWN(RAND()+B4464,0)</f>
        <v>1</v>
      </c>
      <c r="B4464" s="25" t="n">
        <f aca="true">RAND()/2</f>
        <v>0.421063431620866</v>
      </c>
      <c r="C4464" s="25" t="n">
        <f aca="true">RAND()</f>
        <v>0.189213201592678</v>
      </c>
      <c r="D4464" s="25" t="n">
        <f aca="false">A4464*SQRT(C4464)+(1-A4464)*(1-SQRT(1-4*C4464*B4464+4*C4464*B4464^2))/2/B4464</f>
        <v>0.434986438400875</v>
      </c>
      <c r="F4464" s="26" t="n">
        <f aca="false">MIN(ROUNDDOWN($M$1*C4464/(1-C4464),0),20000)</f>
        <v>4</v>
      </c>
      <c r="G4464" s="26" t="n">
        <f aca="false">MIN(ROUNDDOWN($O$1*D4464/(1-D4464),0),20000)</f>
        <v>15</v>
      </c>
      <c r="I4464" s="27" t="n">
        <f aca="true">BETAINV(RAND(),F4464+1,$M$1+1,0,1)</f>
        <v>0.18602707084897</v>
      </c>
      <c r="J4464" s="27" t="n">
        <f aca="true">BETAINV(RAND(),G4464+1,$O$1+1,0,1)</f>
        <v>0.499465715097866</v>
      </c>
    </row>
    <row r="4465" customFormat="false" ht="12.75" hidden="false" customHeight="false" outlineLevel="0" collapsed="false">
      <c r="A4465" s="24" t="n">
        <f aca="true">ROUNDDOWN(RAND()+B4465,0)</f>
        <v>0</v>
      </c>
      <c r="B4465" s="25" t="n">
        <f aca="true">RAND()/2</f>
        <v>0.204924205892716</v>
      </c>
      <c r="C4465" s="25" t="n">
        <f aca="true">RAND()</f>
        <v>0.0988959669187629</v>
      </c>
      <c r="D4465" s="25" t="n">
        <f aca="false">A4465*SQRT(C4465)+(1-A4465)*(1-SQRT(1-4*C4465*B4465+4*C4465*B4465^2))/2/B4465</f>
        <v>0.0799393153848644</v>
      </c>
      <c r="F4465" s="26" t="n">
        <f aca="false">MIN(ROUNDDOWN($M$1*C4465/(1-C4465),0),20000)</f>
        <v>2</v>
      </c>
      <c r="G4465" s="26" t="n">
        <f aca="false">MIN(ROUNDDOWN($O$1*D4465/(1-D4465),0),20000)</f>
        <v>1</v>
      </c>
      <c r="I4465" s="27" t="n">
        <f aca="true">BETAINV(RAND(),F4465+1,$M$1+1,0,1)</f>
        <v>0.127787718503907</v>
      </c>
      <c r="J4465" s="27" t="n">
        <f aca="true">BETAINV(RAND(),G4465+1,$O$1+1,0,1)</f>
        <v>0.0295845513507552</v>
      </c>
    </row>
    <row r="4466" customFormat="false" ht="12.75" hidden="false" customHeight="false" outlineLevel="0" collapsed="false">
      <c r="A4466" s="24" t="n">
        <f aca="true">ROUNDDOWN(RAND()+B4466,0)</f>
        <v>1</v>
      </c>
      <c r="B4466" s="25" t="n">
        <f aca="true">RAND()/2</f>
        <v>0.398986738709291</v>
      </c>
      <c r="C4466" s="25" t="n">
        <f aca="true">RAND()</f>
        <v>0.346756441961934</v>
      </c>
      <c r="D4466" s="25" t="n">
        <f aca="false">A4466*SQRT(C4466)+(1-A4466)*(1-SQRT(1-4*C4466*B4466+4*C4466*B4466^2))/2/B4466</f>
        <v>0.58886029069885</v>
      </c>
      <c r="F4466" s="26" t="n">
        <f aca="false">MIN(ROUNDDOWN($M$1*C4466/(1-C4466),0),20000)</f>
        <v>10</v>
      </c>
      <c r="G4466" s="26" t="n">
        <f aca="false">MIN(ROUNDDOWN($O$1*D4466/(1-D4466),0),20000)</f>
        <v>28</v>
      </c>
      <c r="I4466" s="27" t="n">
        <f aca="true">BETAINV(RAND(),F4466+1,$M$1+1,0,1)</f>
        <v>0.565335893347083</v>
      </c>
      <c r="J4466" s="27" t="n">
        <f aca="true">BETAINV(RAND(),G4466+1,$O$1+1,0,1)</f>
        <v>0.505331496682834</v>
      </c>
    </row>
    <row r="4467" customFormat="false" ht="12.75" hidden="false" customHeight="false" outlineLevel="0" collapsed="false">
      <c r="A4467" s="24" t="n">
        <f aca="true">ROUNDDOWN(RAND()+B4467,0)</f>
        <v>0</v>
      </c>
      <c r="B4467" s="25" t="n">
        <f aca="true">RAND()/2</f>
        <v>0.00801800951638126</v>
      </c>
      <c r="C4467" s="25" t="n">
        <f aca="true">RAND()</f>
        <v>0.0799312481980837</v>
      </c>
      <c r="D4467" s="25" t="n">
        <f aca="false">A4467*SQRT(C4467)+(1-A4467)*(1-SQRT(1-4*C4467*B4467+4*C4467*B4467^2))/2/B4467</f>
        <v>0.0793408317994234</v>
      </c>
      <c r="F4467" s="26" t="n">
        <f aca="false">MIN(ROUNDDOWN($M$1*C4467/(1-C4467),0),20000)</f>
        <v>1</v>
      </c>
      <c r="G4467" s="26" t="n">
        <f aca="false">MIN(ROUNDDOWN($O$1*D4467/(1-D4467),0),20000)</f>
        <v>1</v>
      </c>
      <c r="I4467" s="27" t="n">
        <f aca="true">BETAINV(RAND(),F4467+1,$M$1+1,0,1)</f>
        <v>0.0626433303336023</v>
      </c>
      <c r="J4467" s="27" t="n">
        <f aca="true">BETAINV(RAND(),G4467+1,$O$1+1,0,1)</f>
        <v>0.166967717151911</v>
      </c>
    </row>
    <row r="4468" customFormat="false" ht="12.75" hidden="false" customHeight="false" outlineLevel="0" collapsed="false">
      <c r="A4468" s="24" t="n">
        <f aca="true">ROUNDDOWN(RAND()+B4468,0)</f>
        <v>0</v>
      </c>
      <c r="B4468" s="25" t="n">
        <f aca="true">RAND()/2</f>
        <v>0.00837154975713242</v>
      </c>
      <c r="C4468" s="25" t="n">
        <f aca="true">RAND()</f>
        <v>0.860897809658304</v>
      </c>
      <c r="D4468" s="25" t="n">
        <f aca="false">A4468*SQRT(C4468)+(1-A4468)*(1-SQRT(1-4*C4468*B4468+4*C4468*B4468^2))/2/B4468</f>
        <v>0.859880640462778</v>
      </c>
      <c r="F4468" s="26" t="n">
        <f aca="false">MIN(ROUNDDOWN($M$1*C4468/(1-C4468),0),20000)</f>
        <v>123</v>
      </c>
      <c r="G4468" s="26" t="n">
        <f aca="false">MIN(ROUNDDOWN($O$1*D4468/(1-D4468),0),20000)</f>
        <v>122</v>
      </c>
      <c r="I4468" s="27" t="n">
        <f aca="true">BETAINV(RAND(),F4468+1,$M$1+1,0,1)</f>
        <v>0.841740747173382</v>
      </c>
      <c r="J4468" s="27" t="n">
        <f aca="true">BETAINV(RAND(),G4468+1,$O$1+1,0,1)</f>
        <v>0.79942743077426</v>
      </c>
    </row>
    <row r="4469" customFormat="false" ht="12.75" hidden="false" customHeight="false" outlineLevel="0" collapsed="false">
      <c r="A4469" s="24" t="n">
        <f aca="true">ROUNDDOWN(RAND()+B4469,0)</f>
        <v>1</v>
      </c>
      <c r="B4469" s="25" t="n">
        <f aca="true">RAND()/2</f>
        <v>0.46552982040666</v>
      </c>
      <c r="C4469" s="25" t="n">
        <f aca="true">RAND()</f>
        <v>0.0168051106616347</v>
      </c>
      <c r="D4469" s="25" t="n">
        <f aca="false">A4469*SQRT(C4469)+(1-A4469)*(1-SQRT(1-4*C4469*B4469+4*C4469*B4469^2))/2/B4469</f>
        <v>0.129634527274313</v>
      </c>
      <c r="F4469" s="26" t="n">
        <f aca="false">MIN(ROUNDDOWN($M$1*C4469/(1-C4469),0),20000)</f>
        <v>0</v>
      </c>
      <c r="G4469" s="26" t="n">
        <f aca="false">MIN(ROUNDDOWN($O$1*D4469/(1-D4469),0),20000)</f>
        <v>2</v>
      </c>
      <c r="I4469" s="27" t="n">
        <f aca="true">BETAINV(RAND(),F4469+1,$M$1+1,0,1)</f>
        <v>0.0778173219113931</v>
      </c>
      <c r="J4469" s="27" t="n">
        <f aca="true">BETAINV(RAND(),G4469+1,$O$1+1,0,1)</f>
        <v>0.0527130375146099</v>
      </c>
    </row>
    <row r="4470" customFormat="false" ht="12.75" hidden="false" customHeight="false" outlineLevel="0" collapsed="false">
      <c r="A4470" s="24" t="n">
        <f aca="true">ROUNDDOWN(RAND()+B4470,0)</f>
        <v>0</v>
      </c>
      <c r="B4470" s="25" t="n">
        <f aca="true">RAND()/2</f>
        <v>0.147141439015512</v>
      </c>
      <c r="C4470" s="25" t="n">
        <f aca="true">RAND()</f>
        <v>0.437554731986107</v>
      </c>
      <c r="D4470" s="25" t="n">
        <f aca="false">A4470*SQRT(C4470)+(1-A4470)*(1-SQRT(1-4*C4470*B4470+4*C4470*B4470^2))/2/B4470</f>
        <v>0.39627895016585</v>
      </c>
      <c r="F4470" s="26" t="n">
        <f aca="false">MIN(ROUNDDOWN($M$1*C4470/(1-C4470),0),20000)</f>
        <v>15</v>
      </c>
      <c r="G4470" s="26" t="n">
        <f aca="false">MIN(ROUNDDOWN($O$1*D4470/(1-D4470),0),20000)</f>
        <v>13</v>
      </c>
      <c r="I4470" s="27" t="n">
        <f aca="true">BETAINV(RAND(),F4470+1,$M$1+1,0,1)</f>
        <v>0.392813621893377</v>
      </c>
      <c r="J4470" s="27" t="n">
        <f aca="true">BETAINV(RAND(),G4470+1,$O$1+1,0,1)</f>
        <v>0.239599508535304</v>
      </c>
    </row>
    <row r="4471" customFormat="false" ht="12.75" hidden="false" customHeight="false" outlineLevel="0" collapsed="false">
      <c r="A4471" s="24" t="n">
        <f aca="true">ROUNDDOWN(RAND()+B4471,0)</f>
        <v>0</v>
      </c>
      <c r="B4471" s="25" t="n">
        <f aca="true">RAND()/2</f>
        <v>0.45763764482871</v>
      </c>
      <c r="C4471" s="25" t="n">
        <f aca="true">RAND()</f>
        <v>0.52175365321427</v>
      </c>
      <c r="D4471" s="25" t="n">
        <f aca="false">A4471*SQRT(C4471)+(1-A4471)*(1-SQRT(1-4*C4471*B4471+4*C4471*B4471^2))/2/B4471</f>
        <v>0.334045753031958</v>
      </c>
      <c r="F4471" s="26" t="n">
        <f aca="false">MIN(ROUNDDOWN($M$1*C4471/(1-C4471),0),20000)</f>
        <v>21</v>
      </c>
      <c r="G4471" s="26" t="n">
        <f aca="false">MIN(ROUNDDOWN($O$1*D4471/(1-D4471),0),20000)</f>
        <v>10</v>
      </c>
      <c r="I4471" s="27" t="n">
        <f aca="true">BETAINV(RAND(),F4471+1,$M$1+1,0,1)</f>
        <v>0.52416772777483</v>
      </c>
      <c r="J4471" s="27" t="n">
        <f aca="true">BETAINV(RAND(),G4471+1,$O$1+1,0,1)</f>
        <v>0.367265411977975</v>
      </c>
    </row>
    <row r="4472" customFormat="false" ht="12.75" hidden="false" customHeight="false" outlineLevel="0" collapsed="false">
      <c r="A4472" s="24" t="n">
        <f aca="true">ROUNDDOWN(RAND()+B4472,0)</f>
        <v>0</v>
      </c>
      <c r="B4472" s="25" t="n">
        <f aca="true">RAND()/2</f>
        <v>0.290833934320549</v>
      </c>
      <c r="C4472" s="25" t="n">
        <f aca="true">RAND()</f>
        <v>0.0341750930005989</v>
      </c>
      <c r="D4472" s="25" t="n">
        <f aca="false">A4472*SQRT(C4472)+(1-A4472)*(1-SQRT(1-4*C4472*B4472+4*C4472*B4472^2))/2/B4472</f>
        <v>0.0244090962631631</v>
      </c>
      <c r="F4472" s="26" t="n">
        <f aca="false">MIN(ROUNDDOWN($M$1*C4472/(1-C4472),0),20000)</f>
        <v>0</v>
      </c>
      <c r="G4472" s="26" t="n">
        <f aca="false">MIN(ROUNDDOWN($O$1*D4472/(1-D4472),0),20000)</f>
        <v>0</v>
      </c>
      <c r="I4472" s="27" t="n">
        <f aca="true">BETAINV(RAND(),F4472+1,$M$1+1,0,1)</f>
        <v>0.0119080795255246</v>
      </c>
      <c r="J4472" s="27" t="n">
        <f aca="true">BETAINV(RAND(),G4472+1,$O$1+1,0,1)</f>
        <v>0.0546306848145743</v>
      </c>
    </row>
    <row r="4473" customFormat="false" ht="12.75" hidden="false" customHeight="false" outlineLevel="0" collapsed="false">
      <c r="A4473" s="24" t="n">
        <f aca="true">ROUNDDOWN(RAND()+B4473,0)</f>
        <v>1</v>
      </c>
      <c r="B4473" s="25" t="n">
        <f aca="true">RAND()/2</f>
        <v>0.461645299142471</v>
      </c>
      <c r="C4473" s="25" t="n">
        <f aca="true">RAND()</f>
        <v>0.230175941011445</v>
      </c>
      <c r="D4473" s="25" t="n">
        <f aca="false">A4473*SQRT(C4473)+(1-A4473)*(1-SQRT(1-4*C4473*B4473+4*C4473*B4473^2))/2/B4473</f>
        <v>0.479766548449811</v>
      </c>
      <c r="F4473" s="26" t="n">
        <f aca="false">MIN(ROUNDDOWN($M$1*C4473/(1-C4473),0),20000)</f>
        <v>5</v>
      </c>
      <c r="G4473" s="26" t="n">
        <f aca="false">MIN(ROUNDDOWN($O$1*D4473/(1-D4473),0),20000)</f>
        <v>18</v>
      </c>
      <c r="I4473" s="27" t="n">
        <f aca="true">BETAINV(RAND(),F4473+1,$M$1+1,0,1)</f>
        <v>0.0919447057972114</v>
      </c>
      <c r="J4473" s="27" t="n">
        <f aca="true">BETAINV(RAND(),G4473+1,$O$1+1,0,1)</f>
        <v>0.448480400597971</v>
      </c>
    </row>
    <row r="4474" customFormat="false" ht="12.75" hidden="false" customHeight="false" outlineLevel="0" collapsed="false">
      <c r="A4474" s="24" t="n">
        <f aca="true">ROUNDDOWN(RAND()+B4474,0)</f>
        <v>0</v>
      </c>
      <c r="B4474" s="25" t="n">
        <f aca="true">RAND()/2</f>
        <v>0.021013166255516</v>
      </c>
      <c r="C4474" s="25" t="n">
        <f aca="true">RAND()</f>
        <v>0.18198163827436</v>
      </c>
      <c r="D4474" s="25" t="n">
        <f aca="false">A4474*SQRT(C4474)+(1-A4474)*(1-SQRT(1-4*C4474*B4474+4*C4474*B4474^2))/2/B4474</f>
        <v>0.178829629676638</v>
      </c>
      <c r="F4474" s="26" t="n">
        <f aca="false">MIN(ROUNDDOWN($M$1*C4474/(1-C4474),0),20000)</f>
        <v>4</v>
      </c>
      <c r="G4474" s="26" t="n">
        <f aca="false">MIN(ROUNDDOWN($O$1*D4474/(1-D4474),0),20000)</f>
        <v>4</v>
      </c>
      <c r="I4474" s="27" t="n">
        <f aca="true">BETAINV(RAND(),F4474+1,$M$1+1,0,1)</f>
        <v>0.154267869605428</v>
      </c>
      <c r="J4474" s="27" t="n">
        <f aca="true">BETAINV(RAND(),G4474+1,$O$1+1,0,1)</f>
        <v>0.221994527061001</v>
      </c>
    </row>
    <row r="4475" customFormat="false" ht="12.75" hidden="false" customHeight="false" outlineLevel="0" collapsed="false">
      <c r="A4475" s="24" t="n">
        <f aca="true">ROUNDDOWN(RAND()+B4475,0)</f>
        <v>0</v>
      </c>
      <c r="B4475" s="25" t="n">
        <f aca="true">RAND()/2</f>
        <v>0.414880009558837</v>
      </c>
      <c r="C4475" s="25" t="n">
        <f aca="true">RAND()</f>
        <v>0.939246661956847</v>
      </c>
      <c r="D4475" s="25" t="n">
        <f aca="false">A4475*SQRT(C4475)+(1-A4475)*(1-SQRT(1-4*C4475*B4475+4*C4475*B4475^2))/2/B4475</f>
        <v>0.847709502931718</v>
      </c>
      <c r="F4475" s="26" t="n">
        <f aca="false">MIN(ROUNDDOWN($M$1*C4475/(1-C4475),0),20000)</f>
        <v>309</v>
      </c>
      <c r="G4475" s="26" t="n">
        <f aca="false">MIN(ROUNDDOWN($O$1*D4475/(1-D4475),0),20000)</f>
        <v>111</v>
      </c>
      <c r="I4475" s="27" t="n">
        <f aca="true">BETAINV(RAND(),F4475+1,$M$1+1,0,1)</f>
        <v>0.95205065532065</v>
      </c>
      <c r="J4475" s="27" t="n">
        <f aca="true">BETAINV(RAND(),G4475+1,$O$1+1,0,1)</f>
        <v>0.855837510102234</v>
      </c>
    </row>
    <row r="4476" customFormat="false" ht="12.75" hidden="false" customHeight="false" outlineLevel="0" collapsed="false">
      <c r="A4476" s="24" t="n">
        <f aca="true">ROUNDDOWN(RAND()+B4476,0)</f>
        <v>0</v>
      </c>
      <c r="B4476" s="25" t="n">
        <f aca="true">RAND()/2</f>
        <v>0.00660903762430111</v>
      </c>
      <c r="C4476" s="25" t="n">
        <f aca="true">RAND()</f>
        <v>0.369019488039987</v>
      </c>
      <c r="D4476" s="25" t="n">
        <f aca="false">A4476*SQRT(C4476)+(1-A4476)*(1-SQRT(1-4*C4476*B4476+4*C4476*B4476^2))/2/B4476</f>
        <v>0.367473085460645</v>
      </c>
      <c r="F4476" s="26" t="n">
        <f aca="false">MIN(ROUNDDOWN($M$1*C4476/(1-C4476),0),20000)</f>
        <v>11</v>
      </c>
      <c r="G4476" s="26" t="n">
        <f aca="false">MIN(ROUNDDOWN($O$1*D4476/(1-D4476),0),20000)</f>
        <v>11</v>
      </c>
      <c r="I4476" s="27" t="n">
        <f aca="true">BETAINV(RAND(),F4476+1,$M$1+1,0,1)</f>
        <v>0.370232351550387</v>
      </c>
      <c r="J4476" s="27" t="n">
        <f aca="true">BETAINV(RAND(),G4476+1,$O$1+1,0,1)</f>
        <v>0.477390373929346</v>
      </c>
    </row>
    <row r="4477" customFormat="false" ht="12.75" hidden="false" customHeight="false" outlineLevel="0" collapsed="false">
      <c r="A4477" s="24" t="n">
        <f aca="true">ROUNDDOWN(RAND()+B4477,0)</f>
        <v>0</v>
      </c>
      <c r="B4477" s="25" t="n">
        <f aca="true">RAND()/2</f>
        <v>0.0921333579419284</v>
      </c>
      <c r="C4477" s="25" t="n">
        <f aca="true">RAND()</f>
        <v>0.210278672710229</v>
      </c>
      <c r="D4477" s="25" t="n">
        <f aca="false">A4477*SQRT(C4477)+(1-A4477)*(1-SQRT(1-4*C4477*B4477+4*C4477*B4477^2))/2/B4477</f>
        <v>0.194386348384366</v>
      </c>
      <c r="F4477" s="26" t="n">
        <f aca="false">MIN(ROUNDDOWN($M$1*C4477/(1-C4477),0),20000)</f>
        <v>5</v>
      </c>
      <c r="G4477" s="26" t="n">
        <f aca="false">MIN(ROUNDDOWN($O$1*D4477/(1-D4477),0),20000)</f>
        <v>4</v>
      </c>
      <c r="I4477" s="27" t="n">
        <f aca="true">BETAINV(RAND(),F4477+1,$M$1+1,0,1)</f>
        <v>0.309763012223462</v>
      </c>
      <c r="J4477" s="27" t="n">
        <f aca="true">BETAINV(RAND(),G4477+1,$O$1+1,0,1)</f>
        <v>0.324813565332377</v>
      </c>
    </row>
    <row r="4478" customFormat="false" ht="12.75" hidden="false" customHeight="false" outlineLevel="0" collapsed="false">
      <c r="A4478" s="24" t="n">
        <f aca="true">ROUNDDOWN(RAND()+B4478,0)</f>
        <v>0</v>
      </c>
      <c r="B4478" s="25" t="n">
        <f aca="true">RAND()/2</f>
        <v>0.172555588490281</v>
      </c>
      <c r="C4478" s="25" t="n">
        <f aca="true">RAND()</f>
        <v>0.855674597547219</v>
      </c>
      <c r="D4478" s="25" t="n">
        <f aca="false">A4478*SQRT(C4478)+(1-A4478)*(1-SQRT(1-4*C4478*B4478+4*C4478*B4478^2))/2/B4478</f>
        <v>0.825655524028602</v>
      </c>
      <c r="F4478" s="26" t="n">
        <f aca="false">MIN(ROUNDDOWN($M$1*C4478/(1-C4478),0),20000)</f>
        <v>118</v>
      </c>
      <c r="G4478" s="26" t="n">
        <f aca="false">MIN(ROUNDDOWN($O$1*D4478/(1-D4478),0),20000)</f>
        <v>94</v>
      </c>
      <c r="I4478" s="27" t="n">
        <f aca="true">BETAINV(RAND(),F4478+1,$M$1+1,0,1)</f>
        <v>0.890220885038191</v>
      </c>
      <c r="J4478" s="27" t="n">
        <f aca="true">BETAINV(RAND(),G4478+1,$O$1+1,0,1)</f>
        <v>0.832656723845168</v>
      </c>
    </row>
    <row r="4479" customFormat="false" ht="12.75" hidden="false" customHeight="false" outlineLevel="0" collapsed="false">
      <c r="A4479" s="24" t="n">
        <f aca="true">ROUNDDOWN(RAND()+B4479,0)</f>
        <v>0</v>
      </c>
      <c r="B4479" s="25" t="n">
        <f aca="true">RAND()/2</f>
        <v>0.105242463671621</v>
      </c>
      <c r="C4479" s="25" t="n">
        <f aca="true">RAND()</f>
        <v>0.386937813521563</v>
      </c>
      <c r="D4479" s="25" t="n">
        <f aca="false">A4479*SQRT(C4479)+(1-A4479)*(1-SQRT(1-4*C4479*B4479+4*C4479*B4479^2))/2/B4479</f>
        <v>0.359843058443299</v>
      </c>
      <c r="F4479" s="26" t="n">
        <f aca="false">MIN(ROUNDDOWN($M$1*C4479/(1-C4479),0),20000)</f>
        <v>12</v>
      </c>
      <c r="G4479" s="26" t="n">
        <f aca="false">MIN(ROUNDDOWN($O$1*D4479/(1-D4479),0),20000)</f>
        <v>11</v>
      </c>
      <c r="I4479" s="27" t="n">
        <f aca="true">BETAINV(RAND(),F4479+1,$M$1+1,0,1)</f>
        <v>0.450809096683728</v>
      </c>
      <c r="J4479" s="27" t="n">
        <f aca="true">BETAINV(RAND(),G4479+1,$O$1+1,0,1)</f>
        <v>0.388830332644857</v>
      </c>
    </row>
    <row r="4480" customFormat="false" ht="12.75" hidden="false" customHeight="false" outlineLevel="0" collapsed="false">
      <c r="A4480" s="24" t="n">
        <f aca="true">ROUNDDOWN(RAND()+B4480,0)</f>
        <v>0</v>
      </c>
      <c r="B4480" s="25" t="n">
        <f aca="true">RAND()/2</f>
        <v>0.278921959245813</v>
      </c>
      <c r="C4480" s="25" t="n">
        <f aca="true">RAND()</f>
        <v>0.854138769634295</v>
      </c>
      <c r="D4480" s="25" t="n">
        <f aca="false">A4480*SQRT(C4480)+(1-A4480)*(1-SQRT(1-4*C4480*B4480+4*C4480*B4480^2))/2/B4480</f>
        <v>0.789956921089526</v>
      </c>
      <c r="F4480" s="26" t="n">
        <f aca="false">MIN(ROUNDDOWN($M$1*C4480/(1-C4480),0),20000)</f>
        <v>117</v>
      </c>
      <c r="G4480" s="26" t="n">
        <f aca="false">MIN(ROUNDDOWN($O$1*D4480/(1-D4480),0),20000)</f>
        <v>75</v>
      </c>
      <c r="I4480" s="27" t="n">
        <f aca="true">BETAINV(RAND(),F4480+1,$M$1+1,0,1)</f>
        <v>0.857252722692228</v>
      </c>
      <c r="J4480" s="27" t="n">
        <f aca="true">BETAINV(RAND(),G4480+1,$O$1+1,0,1)</f>
        <v>0.673807950051843</v>
      </c>
    </row>
    <row r="4481" customFormat="false" ht="12.75" hidden="false" customHeight="false" outlineLevel="0" collapsed="false">
      <c r="A4481" s="24" t="n">
        <f aca="true">ROUNDDOWN(RAND()+B4481,0)</f>
        <v>0</v>
      </c>
      <c r="B4481" s="25" t="n">
        <f aca="true">RAND()/2</f>
        <v>0.00235569808334784</v>
      </c>
      <c r="C4481" s="25" t="n">
        <f aca="true">RAND()</f>
        <v>0.184410154706916</v>
      </c>
      <c r="D4481" s="25" t="n">
        <f aca="false">A4481*SQRT(C4481)+(1-A4481)*(1-SQRT(1-4*C4481*B4481+4*C4481*B4481^2))/2/B4481</f>
        <v>0.184055542730324</v>
      </c>
      <c r="F4481" s="26" t="n">
        <f aca="false">MIN(ROUNDDOWN($M$1*C4481/(1-C4481),0),20000)</f>
        <v>4</v>
      </c>
      <c r="G4481" s="26" t="n">
        <f aca="false">MIN(ROUNDDOWN($O$1*D4481/(1-D4481),0),20000)</f>
        <v>4</v>
      </c>
      <c r="I4481" s="27" t="n">
        <f aca="true">BETAINV(RAND(),F4481+1,$M$1+1,0,1)</f>
        <v>0.275855194424149</v>
      </c>
      <c r="J4481" s="27" t="n">
        <f aca="true">BETAINV(RAND(),G4481+1,$O$1+1,0,1)</f>
        <v>0.124664913958079</v>
      </c>
    </row>
    <row r="4482" customFormat="false" ht="12.75" hidden="false" customHeight="false" outlineLevel="0" collapsed="false">
      <c r="A4482" s="24" t="n">
        <f aca="true">ROUNDDOWN(RAND()+B4482,0)</f>
        <v>1</v>
      </c>
      <c r="B4482" s="25" t="n">
        <f aca="true">RAND()/2</f>
        <v>0.149795036850383</v>
      </c>
      <c r="C4482" s="25" t="n">
        <f aca="true">RAND()</f>
        <v>0.677454475947944</v>
      </c>
      <c r="D4482" s="25" t="n">
        <f aca="false">A4482*SQRT(C4482)+(1-A4482)*(1-SQRT(1-4*C4482*B4482+4*C4482*B4482^2))/2/B4482</f>
        <v>0.823076227300937</v>
      </c>
      <c r="F4482" s="26" t="n">
        <f aca="false">MIN(ROUNDDOWN($M$1*C4482/(1-C4482),0),20000)</f>
        <v>42</v>
      </c>
      <c r="G4482" s="26" t="n">
        <f aca="false">MIN(ROUNDDOWN($O$1*D4482/(1-D4482),0),20000)</f>
        <v>93</v>
      </c>
      <c r="I4482" s="27" t="n">
        <f aca="true">BETAINV(RAND(),F4482+1,$M$1+1,0,1)</f>
        <v>0.642347170563764</v>
      </c>
      <c r="J4482" s="27" t="n">
        <f aca="true">BETAINV(RAND(),G4482+1,$O$1+1,0,1)</f>
        <v>0.837867845752803</v>
      </c>
    </row>
    <row r="4483" customFormat="false" ht="12.75" hidden="false" customHeight="false" outlineLevel="0" collapsed="false">
      <c r="A4483" s="24" t="n">
        <f aca="true">ROUNDDOWN(RAND()+B4483,0)</f>
        <v>0</v>
      </c>
      <c r="B4483" s="25" t="n">
        <f aca="true">RAND()/2</f>
        <v>0.019179894601208</v>
      </c>
      <c r="C4483" s="25" t="n">
        <f aca="true">RAND()</f>
        <v>0.896958656828321</v>
      </c>
      <c r="D4483" s="25" t="n">
        <f aca="false">A4483*SQRT(C4483)+(1-A4483)*(1-SQRT(1-4*C4483*B4483+4*C4483*B4483^2))/2/B4483</f>
        <v>0.895122878352224</v>
      </c>
      <c r="F4483" s="26" t="n">
        <f aca="false">MIN(ROUNDDOWN($M$1*C4483/(1-C4483),0),20000)</f>
        <v>174</v>
      </c>
      <c r="G4483" s="26" t="n">
        <f aca="false">MIN(ROUNDDOWN($O$1*D4483/(1-D4483),0),20000)</f>
        <v>170</v>
      </c>
      <c r="I4483" s="27" t="n">
        <f aca="true">BETAINV(RAND(),F4483+1,$M$1+1,0,1)</f>
        <v>0.935102581743297</v>
      </c>
      <c r="J4483" s="27" t="n">
        <f aca="true">BETAINV(RAND(),G4483+1,$O$1+1,0,1)</f>
        <v>0.900928368963062</v>
      </c>
    </row>
    <row r="4484" customFormat="false" ht="12.75" hidden="false" customHeight="false" outlineLevel="0" collapsed="false">
      <c r="A4484" s="24" t="n">
        <f aca="true">ROUNDDOWN(RAND()+B4484,0)</f>
        <v>0</v>
      </c>
      <c r="B4484" s="25" t="n">
        <f aca="true">RAND()/2</f>
        <v>0.379031980768443</v>
      </c>
      <c r="C4484" s="25" t="n">
        <f aca="true">RAND()</f>
        <v>0.495981359682342</v>
      </c>
      <c r="D4484" s="25" t="n">
        <f aca="false">A4484*SQRT(C4484)+(1-A4484)*(1-SQRT(1-4*C4484*B4484+4*C4484*B4484^2))/2/B4484</f>
        <v>0.356035007606687</v>
      </c>
      <c r="F4484" s="26" t="n">
        <f aca="false">MIN(ROUNDDOWN($M$1*C4484/(1-C4484),0),20000)</f>
        <v>19</v>
      </c>
      <c r="G4484" s="26" t="n">
        <f aca="false">MIN(ROUNDDOWN($O$1*D4484/(1-D4484),0),20000)</f>
        <v>11</v>
      </c>
      <c r="I4484" s="27" t="n">
        <f aca="true">BETAINV(RAND(),F4484+1,$M$1+1,0,1)</f>
        <v>0.630813246320633</v>
      </c>
      <c r="J4484" s="27" t="n">
        <f aca="true">BETAINV(RAND(),G4484+1,$O$1+1,0,1)</f>
        <v>0.555828018206871</v>
      </c>
    </row>
    <row r="4485" customFormat="false" ht="12.75" hidden="false" customHeight="false" outlineLevel="0" collapsed="false">
      <c r="A4485" s="24" t="n">
        <f aca="true">ROUNDDOWN(RAND()+B4485,0)</f>
        <v>0</v>
      </c>
      <c r="B4485" s="25" t="n">
        <f aca="true">RAND()/2</f>
        <v>0.0736256227986481</v>
      </c>
      <c r="C4485" s="25" t="n">
        <f aca="true">RAND()</f>
        <v>0.821163652890138</v>
      </c>
      <c r="D4485" s="25" t="n">
        <f aca="false">A4485*SQRT(C4485)+(1-A4485)*(1-SQRT(1-4*C4485*B4485+4*C4485*B4485^2))/2/B4485</f>
        <v>0.808876872113198</v>
      </c>
      <c r="F4485" s="26" t="n">
        <f aca="false">MIN(ROUNDDOWN($M$1*C4485/(1-C4485),0),20000)</f>
        <v>91</v>
      </c>
      <c r="G4485" s="26" t="n">
        <f aca="false">MIN(ROUNDDOWN($O$1*D4485/(1-D4485),0),20000)</f>
        <v>84</v>
      </c>
      <c r="I4485" s="27" t="n">
        <f aca="true">BETAINV(RAND(),F4485+1,$M$1+1,0,1)</f>
        <v>0.852676015773367</v>
      </c>
      <c r="J4485" s="27" t="n">
        <f aca="true">BETAINV(RAND(),G4485+1,$O$1+1,0,1)</f>
        <v>0.813536069325902</v>
      </c>
    </row>
    <row r="4486" customFormat="false" ht="12.75" hidden="false" customHeight="false" outlineLevel="0" collapsed="false">
      <c r="A4486" s="24" t="n">
        <f aca="true">ROUNDDOWN(RAND()+B4486,0)</f>
        <v>0</v>
      </c>
      <c r="B4486" s="25" t="n">
        <f aca="true">RAND()/2</f>
        <v>0.0283450802736659</v>
      </c>
      <c r="C4486" s="25" t="n">
        <f aca="true">RAND()</f>
        <v>0.102768030761013</v>
      </c>
      <c r="D4486" s="25" t="n">
        <f aca="false">A4486*SQRT(C4486)+(1-A4486)*(1-SQRT(1-4*C4486*B4486+4*C4486*B4486^2))/2/B4486</f>
        <v>0.100139303747495</v>
      </c>
      <c r="F4486" s="26" t="n">
        <f aca="false">MIN(ROUNDDOWN($M$1*C4486/(1-C4486),0),20000)</f>
        <v>2</v>
      </c>
      <c r="G4486" s="26" t="n">
        <f aca="false">MIN(ROUNDDOWN($O$1*D4486/(1-D4486),0),20000)</f>
        <v>2</v>
      </c>
      <c r="I4486" s="27" t="n">
        <f aca="true">BETAINV(RAND(),F4486+1,$M$1+1,0,1)</f>
        <v>0.181461426458115</v>
      </c>
      <c r="J4486" s="27" t="n">
        <f aca="true">BETAINV(RAND(),G4486+1,$O$1+1,0,1)</f>
        <v>0.170035099007726</v>
      </c>
    </row>
    <row r="4487" customFormat="false" ht="12.75" hidden="false" customHeight="false" outlineLevel="0" collapsed="false">
      <c r="A4487" s="24" t="n">
        <f aca="true">ROUNDDOWN(RAND()+B4487,0)</f>
        <v>0</v>
      </c>
      <c r="B4487" s="25" t="n">
        <f aca="true">RAND()/2</f>
        <v>0.317619617964864</v>
      </c>
      <c r="C4487" s="25" t="n">
        <f aca="true">RAND()</f>
        <v>0.605415774724841</v>
      </c>
      <c r="D4487" s="25" t="n">
        <f aca="false">A4487*SQRT(C4487)+(1-A4487)*(1-SQRT(1-4*C4487*B4487+4*C4487*B4487^2))/2/B4487</f>
        <v>0.489106433589592</v>
      </c>
      <c r="F4487" s="26" t="n">
        <f aca="false">MIN(ROUNDDOWN($M$1*C4487/(1-C4487),0),20000)</f>
        <v>30</v>
      </c>
      <c r="G4487" s="26" t="n">
        <f aca="false">MIN(ROUNDDOWN($O$1*D4487/(1-D4487),0),20000)</f>
        <v>19</v>
      </c>
      <c r="I4487" s="27" t="n">
        <f aca="true">BETAINV(RAND(),F4487+1,$M$1+1,0,1)</f>
        <v>0.57730094372683</v>
      </c>
      <c r="J4487" s="27" t="n">
        <f aca="true">BETAINV(RAND(),G4487+1,$O$1+1,0,1)</f>
        <v>0.629470180302707</v>
      </c>
    </row>
    <row r="4488" customFormat="false" ht="12.75" hidden="false" customHeight="false" outlineLevel="0" collapsed="false">
      <c r="A4488" s="24" t="n">
        <f aca="true">ROUNDDOWN(RAND()+B4488,0)</f>
        <v>0</v>
      </c>
      <c r="B4488" s="25" t="n">
        <f aca="true">RAND()/2</f>
        <v>0.0220854360454208</v>
      </c>
      <c r="C4488" s="25" t="n">
        <f aca="true">RAND()</f>
        <v>0.921165036695516</v>
      </c>
      <c r="D4488" s="25" t="n">
        <f aca="false">A4488*SQRT(C4488)+(1-A4488)*(1-SQRT(1-4*C4488*B4488+4*C4488*B4488^2))/2/B4488</f>
        <v>0.919493230225156</v>
      </c>
      <c r="F4488" s="26" t="n">
        <f aca="false">MIN(ROUNDDOWN($M$1*C4488/(1-C4488),0),20000)</f>
        <v>233</v>
      </c>
      <c r="G4488" s="26" t="n">
        <f aca="false">MIN(ROUNDDOWN($O$1*D4488/(1-D4488),0),20000)</f>
        <v>228</v>
      </c>
      <c r="I4488" s="27" t="n">
        <f aca="true">BETAINV(RAND(),F4488+1,$M$1+1,0,1)</f>
        <v>0.924270134627714</v>
      </c>
      <c r="J4488" s="27" t="n">
        <f aca="true">BETAINV(RAND(),G4488+1,$O$1+1,0,1)</f>
        <v>0.928858296448936</v>
      </c>
    </row>
    <row r="4489" customFormat="false" ht="12.75" hidden="false" customHeight="false" outlineLevel="0" collapsed="false">
      <c r="A4489" s="24" t="n">
        <f aca="true">ROUNDDOWN(RAND()+B4489,0)</f>
        <v>0</v>
      </c>
      <c r="B4489" s="25" t="n">
        <f aca="true">RAND()/2</f>
        <v>0.349400995173504</v>
      </c>
      <c r="C4489" s="25" t="n">
        <f aca="true">RAND()</f>
        <v>0.0821425585521275</v>
      </c>
      <c r="D4489" s="25" t="n">
        <f aca="false">A4489*SQRT(C4489)+(1-A4489)*(1-SQRT(1-4*C4489*B4489+4*C4489*B4489^2))/2/B4489</f>
        <v>0.054478870602892</v>
      </c>
      <c r="F4489" s="26" t="n">
        <f aca="false">MIN(ROUNDDOWN($M$1*C4489/(1-C4489),0),20000)</f>
        <v>1</v>
      </c>
      <c r="G4489" s="26" t="n">
        <f aca="false">MIN(ROUNDDOWN($O$1*D4489/(1-D4489),0),20000)</f>
        <v>1</v>
      </c>
      <c r="I4489" s="27" t="n">
        <f aca="true">BETAINV(RAND(),F4489+1,$M$1+1,0,1)</f>
        <v>0.0136109268683179</v>
      </c>
      <c r="J4489" s="27" t="n">
        <f aca="true">BETAINV(RAND(),G4489+1,$O$1+1,0,1)</f>
        <v>0.147727738432497</v>
      </c>
    </row>
    <row r="4490" customFormat="false" ht="12.75" hidden="false" customHeight="false" outlineLevel="0" collapsed="false">
      <c r="A4490" s="24" t="n">
        <f aca="true">ROUNDDOWN(RAND()+B4490,0)</f>
        <v>1</v>
      </c>
      <c r="B4490" s="25" t="n">
        <f aca="true">RAND()/2</f>
        <v>0.405403528975257</v>
      </c>
      <c r="C4490" s="25" t="n">
        <f aca="true">RAND()</f>
        <v>0.261357432760676</v>
      </c>
      <c r="D4490" s="25" t="n">
        <f aca="false">A4490*SQRT(C4490)+(1-A4490)*(1-SQRT(1-4*C4490*B4490+4*C4490*B4490^2))/2/B4490</f>
        <v>0.511231290866156</v>
      </c>
      <c r="F4490" s="26" t="n">
        <f aca="false">MIN(ROUNDDOWN($M$1*C4490/(1-C4490),0),20000)</f>
        <v>7</v>
      </c>
      <c r="G4490" s="26" t="n">
        <f aca="false">MIN(ROUNDDOWN($O$1*D4490/(1-D4490),0),20000)</f>
        <v>20</v>
      </c>
      <c r="I4490" s="27" t="n">
        <f aca="true">BETAINV(RAND(),F4490+1,$M$1+1,0,1)</f>
        <v>0.370696511574384</v>
      </c>
      <c r="J4490" s="27" t="n">
        <f aca="true">BETAINV(RAND(),G4490+1,$O$1+1,0,1)</f>
        <v>0.561254048285659</v>
      </c>
    </row>
    <row r="4491" customFormat="false" ht="12.75" hidden="false" customHeight="false" outlineLevel="0" collapsed="false">
      <c r="A4491" s="24" t="n">
        <f aca="true">ROUNDDOWN(RAND()+B4491,0)</f>
        <v>0</v>
      </c>
      <c r="B4491" s="25" t="n">
        <f aca="true">RAND()/2</f>
        <v>0.271249020816922</v>
      </c>
      <c r="C4491" s="25" t="n">
        <f aca="true">RAND()</f>
        <v>0.536241861900126</v>
      </c>
      <c r="D4491" s="25" t="n">
        <f aca="false">A4491*SQRT(C4491)+(1-A4491)*(1-SQRT(1-4*C4491*B4491+4*C4491*B4491^2))/2/B4491</f>
        <v>0.44434218166716</v>
      </c>
      <c r="F4491" s="26" t="n">
        <f aca="false">MIN(ROUNDDOWN($M$1*C4491/(1-C4491),0),20000)</f>
        <v>23</v>
      </c>
      <c r="G4491" s="26" t="n">
        <f aca="false">MIN(ROUNDDOWN($O$1*D4491/(1-D4491),0),20000)</f>
        <v>15</v>
      </c>
      <c r="I4491" s="27" t="n">
        <f aca="true">BETAINV(RAND(),F4491+1,$M$1+1,0,1)</f>
        <v>0.538710364160529</v>
      </c>
      <c r="J4491" s="27" t="n">
        <f aca="true">BETAINV(RAND(),G4491+1,$O$1+1,0,1)</f>
        <v>0.554488949718482</v>
      </c>
    </row>
    <row r="4492" customFormat="false" ht="12.75" hidden="false" customHeight="false" outlineLevel="0" collapsed="false">
      <c r="A4492" s="24" t="n">
        <f aca="true">ROUNDDOWN(RAND()+B4492,0)</f>
        <v>0</v>
      </c>
      <c r="B4492" s="25" t="n">
        <f aca="true">RAND()/2</f>
        <v>0.23063464106591</v>
      </c>
      <c r="C4492" s="25" t="n">
        <f aca="true">RAND()</f>
        <v>0.369226570278065</v>
      </c>
      <c r="D4492" s="25" t="n">
        <f aca="false">A4492*SQRT(C4492)+(1-A4492)*(1-SQRT(1-4*C4492*B4492+4*C4492*B4492^2))/2/B4492</f>
        <v>0.305610960645158</v>
      </c>
      <c r="F4492" s="26" t="n">
        <f aca="false">MIN(ROUNDDOWN($M$1*C4492/(1-C4492),0),20000)</f>
        <v>11</v>
      </c>
      <c r="G4492" s="26" t="n">
        <f aca="false">MIN(ROUNDDOWN($O$1*D4492/(1-D4492),0),20000)</f>
        <v>8</v>
      </c>
      <c r="I4492" s="27" t="n">
        <f aca="true">BETAINV(RAND(),F4492+1,$M$1+1,0,1)</f>
        <v>0.390984985674497</v>
      </c>
      <c r="J4492" s="27" t="n">
        <f aca="true">BETAINV(RAND(),G4492+1,$O$1+1,0,1)</f>
        <v>0.202351136874361</v>
      </c>
    </row>
    <row r="4493" customFormat="false" ht="12.75" hidden="false" customHeight="false" outlineLevel="0" collapsed="false">
      <c r="A4493" s="24" t="n">
        <f aca="true">ROUNDDOWN(RAND()+B4493,0)</f>
        <v>0</v>
      </c>
      <c r="B4493" s="25" t="n">
        <f aca="true">RAND()/2</f>
        <v>0.480753178455845</v>
      </c>
      <c r="C4493" s="25" t="n">
        <f aca="true">RAND()</f>
        <v>0.544806964145111</v>
      </c>
      <c r="D4493" s="25" t="n">
        <f aca="false">A4493*SQRT(C4493)+(1-A4493)*(1-SQRT(1-4*C4493*B4493+4*C4493*B4493^2))/2/B4493</f>
        <v>0.3377222084744</v>
      </c>
      <c r="F4493" s="26" t="n">
        <f aca="false">MIN(ROUNDDOWN($M$1*C4493/(1-C4493),0),20000)</f>
        <v>23</v>
      </c>
      <c r="G4493" s="26" t="n">
        <f aca="false">MIN(ROUNDDOWN($O$1*D4493/(1-D4493),0),20000)</f>
        <v>10</v>
      </c>
      <c r="I4493" s="27" t="n">
        <f aca="true">BETAINV(RAND(),F4493+1,$M$1+1,0,1)</f>
        <v>0.602349395985398</v>
      </c>
      <c r="J4493" s="27" t="n">
        <f aca="true">BETAINV(RAND(),G4493+1,$O$1+1,0,1)</f>
        <v>0.318099228052972</v>
      </c>
    </row>
    <row r="4494" customFormat="false" ht="12.75" hidden="false" customHeight="false" outlineLevel="0" collapsed="false">
      <c r="A4494" s="24" t="n">
        <f aca="true">ROUNDDOWN(RAND()+B4494,0)</f>
        <v>0</v>
      </c>
      <c r="B4494" s="25" t="n">
        <f aca="true">RAND()/2</f>
        <v>0.176143186543047</v>
      </c>
      <c r="C4494" s="25" t="n">
        <f aca="true">RAND()</f>
        <v>0.442199005929354</v>
      </c>
      <c r="D4494" s="25" t="n">
        <f aca="false">A4494*SQRT(C4494)+(1-A4494)*(1-SQRT(1-4*C4494*B4494+4*C4494*B4494^2))/2/B4494</f>
        <v>0.391275583829368</v>
      </c>
      <c r="F4494" s="26" t="n">
        <f aca="false">MIN(ROUNDDOWN($M$1*C4494/(1-C4494),0),20000)</f>
        <v>15</v>
      </c>
      <c r="G4494" s="26" t="n">
        <f aca="false">MIN(ROUNDDOWN($O$1*D4494/(1-D4494),0),20000)</f>
        <v>12</v>
      </c>
      <c r="I4494" s="27" t="n">
        <f aca="true">BETAINV(RAND(),F4494+1,$M$1+1,0,1)</f>
        <v>0.505242876267619</v>
      </c>
      <c r="J4494" s="27" t="n">
        <f aca="true">BETAINV(RAND(),G4494+1,$O$1+1,0,1)</f>
        <v>0.438036257051752</v>
      </c>
    </row>
    <row r="4495" customFormat="false" ht="12.75" hidden="false" customHeight="false" outlineLevel="0" collapsed="false">
      <c r="A4495" s="24" t="n">
        <f aca="true">ROUNDDOWN(RAND()+B4495,0)</f>
        <v>1</v>
      </c>
      <c r="B4495" s="25" t="n">
        <f aca="true">RAND()/2</f>
        <v>0.325007737540097</v>
      </c>
      <c r="C4495" s="25" t="n">
        <f aca="true">RAND()</f>
        <v>0.813770065948608</v>
      </c>
      <c r="D4495" s="25" t="n">
        <f aca="false">A4495*SQRT(C4495)+(1-A4495)*(1-SQRT(1-4*C4495*B4495+4*C4495*B4495^2))/2/B4495</f>
        <v>0.902092049598381</v>
      </c>
      <c r="F4495" s="26" t="n">
        <f aca="false">MIN(ROUNDDOWN($M$1*C4495/(1-C4495),0),20000)</f>
        <v>87</v>
      </c>
      <c r="G4495" s="26" t="n">
        <f aca="false">MIN(ROUNDDOWN($O$1*D4495/(1-D4495),0),20000)</f>
        <v>184</v>
      </c>
      <c r="I4495" s="27" t="n">
        <f aca="true">BETAINV(RAND(),F4495+1,$M$1+1,0,1)</f>
        <v>0.780488879929918</v>
      </c>
      <c r="J4495" s="27" t="n">
        <f aca="true">BETAINV(RAND(),G4495+1,$O$1+1,0,1)</f>
        <v>0.879914816379233</v>
      </c>
    </row>
    <row r="4496" customFormat="false" ht="12.75" hidden="false" customHeight="false" outlineLevel="0" collapsed="false">
      <c r="A4496" s="24" t="n">
        <f aca="true">ROUNDDOWN(RAND()+B4496,0)</f>
        <v>0</v>
      </c>
      <c r="B4496" s="25" t="n">
        <f aca="true">RAND()/2</f>
        <v>0.0911895052830619</v>
      </c>
      <c r="C4496" s="25" t="n">
        <f aca="true">RAND()</f>
        <v>0.906400020324804</v>
      </c>
      <c r="D4496" s="25" t="n">
        <f aca="false">A4496*SQRT(C4496)+(1-A4496)*(1-SQRT(1-4*C4496*B4496+4*C4496*B4496^2))/2/B4496</f>
        <v>0.897140780126567</v>
      </c>
      <c r="F4496" s="26" t="n">
        <f aca="false">MIN(ROUNDDOWN($M$1*C4496/(1-C4496),0),20000)</f>
        <v>193</v>
      </c>
      <c r="G4496" s="26" t="n">
        <f aca="false">MIN(ROUNDDOWN($O$1*D4496/(1-D4496),0),20000)</f>
        <v>174</v>
      </c>
      <c r="I4496" s="27" t="n">
        <f aca="true">BETAINV(RAND(),F4496+1,$M$1+1,0,1)</f>
        <v>0.900693794982076</v>
      </c>
      <c r="J4496" s="27" t="n">
        <f aca="true">BETAINV(RAND(),G4496+1,$O$1+1,0,1)</f>
        <v>0.876498180797119</v>
      </c>
    </row>
    <row r="4497" customFormat="false" ht="12.75" hidden="false" customHeight="false" outlineLevel="0" collapsed="false">
      <c r="A4497" s="24" t="n">
        <f aca="true">ROUNDDOWN(RAND()+B4497,0)</f>
        <v>0</v>
      </c>
      <c r="B4497" s="25" t="n">
        <f aca="true">RAND()/2</f>
        <v>0.401068816353263</v>
      </c>
      <c r="C4497" s="25" t="n">
        <f aca="true">RAND()</f>
        <v>0.422939876263593</v>
      </c>
      <c r="D4497" s="25" t="n">
        <f aca="false">A4497*SQRT(C4497)+(1-A4497)*(1-SQRT(1-4*C4497*B4497+4*C4497*B4497^2))/2/B4497</f>
        <v>0.286152759796724</v>
      </c>
      <c r="F4497" s="26" t="n">
        <f aca="false">MIN(ROUNDDOWN($M$1*C4497/(1-C4497),0),20000)</f>
        <v>14</v>
      </c>
      <c r="G4497" s="26" t="n">
        <f aca="false">MIN(ROUNDDOWN($O$1*D4497/(1-D4497),0),20000)</f>
        <v>8</v>
      </c>
      <c r="I4497" s="27" t="n">
        <f aca="true">BETAINV(RAND(),F4497+1,$M$1+1,0,1)</f>
        <v>0.392885814415368</v>
      </c>
      <c r="J4497" s="27" t="n">
        <f aca="true">BETAINV(RAND(),G4497+1,$O$1+1,0,1)</f>
        <v>0.185392057204244</v>
      </c>
    </row>
    <row r="4498" customFormat="false" ht="12.75" hidden="false" customHeight="false" outlineLevel="0" collapsed="false">
      <c r="A4498" s="24" t="n">
        <f aca="true">ROUNDDOWN(RAND()+B4498,0)</f>
        <v>0</v>
      </c>
      <c r="B4498" s="25" t="n">
        <f aca="true">RAND()/2</f>
        <v>0.279926262840478</v>
      </c>
      <c r="C4498" s="25" t="n">
        <f aca="true">RAND()</f>
        <v>0.319743296055408</v>
      </c>
      <c r="D4498" s="25" t="n">
        <f aca="false">A4498*SQRT(C4498)+(1-A4498)*(1-SQRT(1-4*C4498*B4498+4*C4498*B4498^2))/2/B4498</f>
        <v>0.247367649169527</v>
      </c>
      <c r="F4498" s="26" t="n">
        <f aca="false">MIN(ROUNDDOWN($M$1*C4498/(1-C4498),0),20000)</f>
        <v>9</v>
      </c>
      <c r="G4498" s="26" t="n">
        <f aca="false">MIN(ROUNDDOWN($O$1*D4498/(1-D4498),0),20000)</f>
        <v>6</v>
      </c>
      <c r="I4498" s="27" t="n">
        <f aca="true">BETAINV(RAND(),F4498+1,$M$1+1,0,1)</f>
        <v>0.322078159212403</v>
      </c>
      <c r="J4498" s="27" t="n">
        <f aca="true">BETAINV(RAND(),G4498+1,$O$1+1,0,1)</f>
        <v>0.169297127772339</v>
      </c>
    </row>
    <row r="4499" customFormat="false" ht="12.75" hidden="false" customHeight="false" outlineLevel="0" collapsed="false">
      <c r="A4499" s="24" t="n">
        <f aca="true">ROUNDDOWN(RAND()+B4499,0)</f>
        <v>0</v>
      </c>
      <c r="B4499" s="25" t="n">
        <f aca="true">RAND()/2</f>
        <v>0.442728859287623</v>
      </c>
      <c r="C4499" s="25" t="n">
        <f aca="true">RAND()</f>
        <v>0.781288757040579</v>
      </c>
      <c r="D4499" s="25" t="n">
        <f aca="false">A4499*SQRT(C4499)+(1-A4499)*(1-SQRT(1-4*C4499*B4499+4*C4499*B4499^2))/2/B4499</f>
        <v>0.588961577385583</v>
      </c>
      <c r="F4499" s="26" t="n">
        <f aca="false">MIN(ROUNDDOWN($M$1*C4499/(1-C4499),0),20000)</f>
        <v>71</v>
      </c>
      <c r="G4499" s="26" t="n">
        <f aca="false">MIN(ROUNDDOWN($O$1*D4499/(1-D4499),0),20000)</f>
        <v>28</v>
      </c>
      <c r="I4499" s="27" t="n">
        <f aca="true">BETAINV(RAND(),F4499+1,$M$1+1,0,1)</f>
        <v>0.754441220758724</v>
      </c>
      <c r="J4499" s="27" t="n">
        <f aca="true">BETAINV(RAND(),G4499+1,$O$1+1,0,1)</f>
        <v>0.595929434072702</v>
      </c>
    </row>
    <row r="4500" customFormat="false" ht="12.75" hidden="false" customHeight="false" outlineLevel="0" collapsed="false">
      <c r="A4500" s="24" t="n">
        <f aca="true">ROUNDDOWN(RAND()+B4500,0)</f>
        <v>1</v>
      </c>
      <c r="B4500" s="25" t="n">
        <f aca="true">RAND()/2</f>
        <v>0.49717990137368</v>
      </c>
      <c r="C4500" s="25" t="n">
        <f aca="true">RAND()</f>
        <v>0.940681317705494</v>
      </c>
      <c r="D4500" s="25" t="n">
        <f aca="false">A4500*SQRT(C4500)+(1-A4500)*(1-SQRT(1-4*C4500*B4500+4*C4500*B4500^2))/2/B4500</f>
        <v>0.969887270617309</v>
      </c>
      <c r="F4500" s="26" t="n">
        <f aca="false">MIN(ROUNDDOWN($M$1*C4500/(1-C4500),0),20000)</f>
        <v>317</v>
      </c>
      <c r="G4500" s="26" t="n">
        <f aca="false">MIN(ROUNDDOWN($O$1*D4500/(1-D4500),0),20000)</f>
        <v>644</v>
      </c>
      <c r="I4500" s="27" t="n">
        <f aca="true">BETAINV(RAND(),F4500+1,$M$1+1,0,1)</f>
        <v>0.940103678274766</v>
      </c>
      <c r="J4500" s="27" t="n">
        <f aca="true">BETAINV(RAND(),G4500+1,$O$1+1,0,1)</f>
        <v>0.965159991147819</v>
      </c>
    </row>
    <row r="4501" customFormat="false" ht="12.75" hidden="false" customHeight="false" outlineLevel="0" collapsed="false">
      <c r="A4501" s="24" t="n">
        <f aca="true">ROUNDDOWN(RAND()+B4501,0)</f>
        <v>0</v>
      </c>
      <c r="B4501" s="25" t="n">
        <f aca="true">RAND()/2</f>
        <v>0.105530518508471</v>
      </c>
      <c r="C4501" s="25" t="n">
        <f aca="true">RAND()</f>
        <v>0.475072589926658</v>
      </c>
      <c r="D4501" s="25" t="n">
        <f aca="false">A4501*SQRT(C4501)+(1-A4501)*(1-SQRT(1-4*C4501*B4501+4*C4501*B4501^2))/2/B4501</f>
        <v>0.44592233122687</v>
      </c>
      <c r="F4501" s="26" t="n">
        <f aca="false">MIN(ROUNDDOWN($M$1*C4501/(1-C4501),0),20000)</f>
        <v>18</v>
      </c>
      <c r="G4501" s="26" t="n">
        <f aca="false">MIN(ROUNDDOWN($O$1*D4501/(1-D4501),0),20000)</f>
        <v>16</v>
      </c>
      <c r="I4501" s="27" t="n">
        <f aca="true">BETAINV(RAND(),F4501+1,$M$1+1,0,1)</f>
        <v>0.549149250110007</v>
      </c>
      <c r="J4501" s="27" t="n">
        <f aca="true">BETAINV(RAND(),G4501+1,$O$1+1,0,1)</f>
        <v>0.339613164780787</v>
      </c>
    </row>
    <row r="4502" customFormat="false" ht="12.75" hidden="false" customHeight="false" outlineLevel="0" collapsed="false">
      <c r="A4502" s="24" t="n">
        <f aca="true">ROUNDDOWN(RAND()+B4502,0)</f>
        <v>0</v>
      </c>
      <c r="B4502" s="25" t="n">
        <f aca="true">RAND()/2</f>
        <v>0.453377420330852</v>
      </c>
      <c r="C4502" s="25" t="n">
        <f aca="true">RAND()</f>
        <v>0.460301731578053</v>
      </c>
      <c r="D4502" s="25" t="n">
        <f aca="false">A4502*SQRT(C4502)+(1-A4502)*(1-SQRT(1-4*C4502*B4502+4*C4502*B4502^2))/2/B4502</f>
        <v>0.289647804210166</v>
      </c>
      <c r="F4502" s="26" t="n">
        <f aca="false">MIN(ROUNDDOWN($M$1*C4502/(1-C4502),0),20000)</f>
        <v>17</v>
      </c>
      <c r="G4502" s="26" t="n">
        <f aca="false">MIN(ROUNDDOWN($O$1*D4502/(1-D4502),0),20000)</f>
        <v>8</v>
      </c>
      <c r="I4502" s="27" t="n">
        <f aca="true">BETAINV(RAND(),F4502+1,$M$1+1,0,1)</f>
        <v>0.571850591028289</v>
      </c>
      <c r="J4502" s="27" t="n">
        <f aca="true">BETAINV(RAND(),G4502+1,$O$1+1,0,1)</f>
        <v>0.271165434236005</v>
      </c>
    </row>
    <row r="4503" customFormat="false" ht="12.75" hidden="false" customHeight="false" outlineLevel="0" collapsed="false">
      <c r="A4503" s="24" t="n">
        <f aca="true">ROUNDDOWN(RAND()+B4503,0)</f>
        <v>0</v>
      </c>
      <c r="B4503" s="25" t="n">
        <f aca="true">RAND()/2</f>
        <v>0.434535556461485</v>
      </c>
      <c r="C4503" s="25" t="n">
        <f aca="true">RAND()</f>
        <v>0.802384225789299</v>
      </c>
      <c r="D4503" s="25" t="n">
        <f aca="false">A4503*SQRT(C4503)+(1-A4503)*(1-SQRT(1-4*C4503*B4503+4*C4503*B4503^2))/2/B4503</f>
        <v>0.621640125890599</v>
      </c>
      <c r="F4503" s="26" t="n">
        <f aca="false">MIN(ROUNDDOWN($M$1*C4503/(1-C4503),0),20000)</f>
        <v>81</v>
      </c>
      <c r="G4503" s="26" t="n">
        <f aca="false">MIN(ROUNDDOWN($O$1*D4503/(1-D4503),0),20000)</f>
        <v>32</v>
      </c>
      <c r="I4503" s="27" t="n">
        <f aca="true">BETAINV(RAND(),F4503+1,$M$1+1,0,1)</f>
        <v>0.770622318730888</v>
      </c>
      <c r="J4503" s="27" t="n">
        <f aca="true">BETAINV(RAND(),G4503+1,$O$1+1,0,1)</f>
        <v>0.744072369298398</v>
      </c>
    </row>
    <row r="4504" customFormat="false" ht="12.75" hidden="false" customHeight="false" outlineLevel="0" collapsed="false">
      <c r="A4504" s="24" t="n">
        <f aca="true">ROUNDDOWN(RAND()+B4504,0)</f>
        <v>0</v>
      </c>
      <c r="B4504" s="25" t="n">
        <f aca="true">RAND()/2</f>
        <v>0.403331764690523</v>
      </c>
      <c r="C4504" s="25" t="n">
        <f aca="true">RAND()</f>
        <v>0.519074670197719</v>
      </c>
      <c r="D4504" s="25" t="n">
        <f aca="false">A4504*SQRT(C4504)+(1-A4504)*(1-SQRT(1-4*C4504*B4504+4*C4504*B4504^2))/2/B4504</f>
        <v>0.362804867702647</v>
      </c>
      <c r="F4504" s="26" t="n">
        <f aca="false">MIN(ROUNDDOWN($M$1*C4504/(1-C4504),0),20000)</f>
        <v>21</v>
      </c>
      <c r="G4504" s="26" t="n">
        <f aca="false">MIN(ROUNDDOWN($O$1*D4504/(1-D4504),0),20000)</f>
        <v>11</v>
      </c>
      <c r="I4504" s="27" t="n">
        <f aca="true">BETAINV(RAND(),F4504+1,$M$1+1,0,1)</f>
        <v>0.526236978629854</v>
      </c>
      <c r="J4504" s="27" t="n">
        <f aca="true">BETAINV(RAND(),G4504+1,$O$1+1,0,1)</f>
        <v>0.378448199765513</v>
      </c>
    </row>
    <row r="4505" customFormat="false" ht="12.75" hidden="false" customHeight="false" outlineLevel="0" collapsed="false">
      <c r="A4505" s="24" t="n">
        <f aca="true">ROUNDDOWN(RAND()+B4505,0)</f>
        <v>1</v>
      </c>
      <c r="B4505" s="25" t="n">
        <f aca="true">RAND()/2</f>
        <v>0.293635451217665</v>
      </c>
      <c r="C4505" s="25" t="n">
        <f aca="true">RAND()</f>
        <v>0.137683253630663</v>
      </c>
      <c r="D4505" s="25" t="n">
        <f aca="false">A4505*SQRT(C4505)+(1-A4505)*(1-SQRT(1-4*C4505*B4505+4*C4505*B4505^2))/2/B4505</f>
        <v>0.371056941224204</v>
      </c>
      <c r="F4505" s="26" t="n">
        <f aca="false">MIN(ROUNDDOWN($M$1*C4505/(1-C4505),0),20000)</f>
        <v>3</v>
      </c>
      <c r="G4505" s="26" t="n">
        <f aca="false">MIN(ROUNDDOWN($O$1*D4505/(1-D4505),0),20000)</f>
        <v>11</v>
      </c>
      <c r="I4505" s="27" t="n">
        <f aca="true">BETAINV(RAND(),F4505+1,$M$1+1,0,1)</f>
        <v>0.305285821605026</v>
      </c>
      <c r="J4505" s="27" t="n">
        <f aca="true">BETAINV(RAND(),G4505+1,$O$1+1,0,1)</f>
        <v>0.419394130300322</v>
      </c>
    </row>
    <row r="4506" customFormat="false" ht="12.75" hidden="false" customHeight="false" outlineLevel="0" collapsed="false">
      <c r="A4506" s="24" t="n">
        <f aca="true">ROUNDDOWN(RAND()+B4506,0)</f>
        <v>0</v>
      </c>
      <c r="B4506" s="25" t="n">
        <f aca="true">RAND()/2</f>
        <v>0.0944830714697477</v>
      </c>
      <c r="C4506" s="25" t="n">
        <f aca="true">RAND()</f>
        <v>0.545258791634253</v>
      </c>
      <c r="D4506" s="25" t="n">
        <f aca="false">A4506*SQRT(C4506)+(1-A4506)*(1-SQRT(1-4*C4506*B4506+4*C4506*B4506^2))/2/B4506</f>
        <v>0.519211907618257</v>
      </c>
      <c r="F4506" s="26" t="n">
        <f aca="false">MIN(ROUNDDOWN($M$1*C4506/(1-C4506),0),20000)</f>
        <v>23</v>
      </c>
      <c r="G4506" s="26" t="n">
        <f aca="false">MIN(ROUNDDOWN($O$1*D4506/(1-D4506),0),20000)</f>
        <v>21</v>
      </c>
      <c r="I4506" s="27" t="n">
        <f aca="true">BETAINV(RAND(),F4506+1,$M$1+1,0,1)</f>
        <v>0.461106815214853</v>
      </c>
      <c r="J4506" s="27" t="n">
        <f aca="true">BETAINV(RAND(),G4506+1,$O$1+1,0,1)</f>
        <v>0.575838323591666</v>
      </c>
    </row>
    <row r="4507" customFormat="false" ht="12.75" hidden="false" customHeight="false" outlineLevel="0" collapsed="false">
      <c r="A4507" s="24" t="n">
        <f aca="true">ROUNDDOWN(RAND()+B4507,0)</f>
        <v>0</v>
      </c>
      <c r="B4507" s="25" t="n">
        <f aca="true">RAND()/2</f>
        <v>0.170206854768935</v>
      </c>
      <c r="C4507" s="25" t="n">
        <f aca="true">RAND()</f>
        <v>0.000969511001264153</v>
      </c>
      <c r="D4507" s="25" t="n">
        <f aca="false">A4507*SQRT(C4507)+(1-A4507)*(1-SQRT(1-4*C4507*B4507+4*C4507*B4507^2))/2/B4507</f>
        <v>0.000804603772819535</v>
      </c>
      <c r="F4507" s="26" t="n">
        <f aca="false">MIN(ROUNDDOWN($M$1*C4507/(1-C4507),0),20000)</f>
        <v>0</v>
      </c>
      <c r="G4507" s="26" t="n">
        <f aca="false">MIN(ROUNDDOWN($O$1*D4507/(1-D4507),0),20000)</f>
        <v>0</v>
      </c>
      <c r="I4507" s="27" t="n">
        <f aca="true">BETAINV(RAND(),F4507+1,$M$1+1,0,1)</f>
        <v>0.0172992638024198</v>
      </c>
      <c r="J4507" s="27" t="n">
        <f aca="true">BETAINV(RAND(),G4507+1,$O$1+1,0,1)</f>
        <v>0.072032593564152</v>
      </c>
    </row>
    <row r="4508" customFormat="false" ht="12.75" hidden="false" customHeight="false" outlineLevel="0" collapsed="false">
      <c r="A4508" s="24" t="n">
        <f aca="true">ROUNDDOWN(RAND()+B4508,0)</f>
        <v>1</v>
      </c>
      <c r="B4508" s="25" t="n">
        <f aca="true">RAND()/2</f>
        <v>0.435064048778277</v>
      </c>
      <c r="C4508" s="25" t="n">
        <f aca="true">RAND()</f>
        <v>0.731649898555589</v>
      </c>
      <c r="D4508" s="25" t="n">
        <f aca="false">A4508*SQRT(C4508)+(1-A4508)*(1-SQRT(1-4*C4508*B4508+4*C4508*B4508^2))/2/B4508</f>
        <v>0.855365359688823</v>
      </c>
      <c r="F4508" s="26" t="n">
        <f aca="false">MIN(ROUNDDOWN($M$1*C4508/(1-C4508),0),20000)</f>
        <v>54</v>
      </c>
      <c r="G4508" s="26" t="n">
        <f aca="false">MIN(ROUNDDOWN($O$1*D4508/(1-D4508),0),20000)</f>
        <v>118</v>
      </c>
      <c r="I4508" s="27" t="n">
        <f aca="true">BETAINV(RAND(),F4508+1,$M$1+1,0,1)</f>
        <v>0.69741707766664</v>
      </c>
      <c r="J4508" s="27" t="n">
        <f aca="true">BETAINV(RAND(),G4508+1,$O$1+1,0,1)</f>
        <v>0.858113974731646</v>
      </c>
    </row>
    <row r="4509" customFormat="false" ht="12.75" hidden="false" customHeight="false" outlineLevel="0" collapsed="false">
      <c r="A4509" s="24" t="n">
        <f aca="true">ROUNDDOWN(RAND()+B4509,0)</f>
        <v>0</v>
      </c>
      <c r="B4509" s="25" t="n">
        <f aca="true">RAND()/2</f>
        <v>0.268533107934839</v>
      </c>
      <c r="C4509" s="25" t="n">
        <f aca="true">RAND()</f>
        <v>0.920553756509789</v>
      </c>
      <c r="D4509" s="25" t="n">
        <f aca="false">A4509*SQRT(C4509)+(1-A4509)*(1-SQRT(1-4*C4509*B4509+4*C4509*B4509^2))/2/B4509</f>
        <v>0.882480720337769</v>
      </c>
      <c r="F4509" s="26" t="n">
        <f aca="false">MIN(ROUNDDOWN($M$1*C4509/(1-C4509),0),20000)</f>
        <v>231</v>
      </c>
      <c r="G4509" s="26" t="n">
        <f aca="false">MIN(ROUNDDOWN($O$1*D4509/(1-D4509),0),20000)</f>
        <v>150</v>
      </c>
      <c r="I4509" s="27" t="n">
        <f aca="true">BETAINV(RAND(),F4509+1,$M$1+1,0,1)</f>
        <v>0.907362316393719</v>
      </c>
      <c r="J4509" s="27" t="n">
        <f aca="true">BETAINV(RAND(),G4509+1,$O$1+1,0,1)</f>
        <v>0.843116244007928</v>
      </c>
    </row>
    <row r="4510" customFormat="false" ht="12.75" hidden="false" customHeight="false" outlineLevel="0" collapsed="false">
      <c r="A4510" s="24" t="n">
        <f aca="true">ROUNDDOWN(RAND()+B4510,0)</f>
        <v>0</v>
      </c>
      <c r="B4510" s="25" t="n">
        <f aca="true">RAND()/2</f>
        <v>0.0939226964003574</v>
      </c>
      <c r="C4510" s="25" t="n">
        <f aca="true">RAND()</f>
        <v>0.13068446371423</v>
      </c>
      <c r="D4510" s="25" t="n">
        <f aca="false">A4510*SQRT(C4510)+(1-A4510)*(1-SQRT(1-4*C4510*B4510+4*C4510*B4510^2))/2/B4510</f>
        <v>0.119757246860436</v>
      </c>
      <c r="F4510" s="26" t="n">
        <f aca="false">MIN(ROUNDDOWN($M$1*C4510/(1-C4510),0),20000)</f>
        <v>3</v>
      </c>
      <c r="G4510" s="26" t="n">
        <f aca="false">MIN(ROUNDDOWN($O$1*D4510/(1-D4510),0),20000)</f>
        <v>2</v>
      </c>
      <c r="I4510" s="27" t="n">
        <f aca="true">BETAINV(RAND(),F4510+1,$M$1+1,0,1)</f>
        <v>0.133543796535099</v>
      </c>
      <c r="J4510" s="27" t="n">
        <f aca="true">BETAINV(RAND(),G4510+1,$O$1+1,0,1)</f>
        <v>0.0980757341925858</v>
      </c>
    </row>
    <row r="4511" customFormat="false" ht="12.75" hidden="false" customHeight="false" outlineLevel="0" collapsed="false">
      <c r="A4511" s="24" t="n">
        <f aca="true">ROUNDDOWN(RAND()+B4511,0)</f>
        <v>0</v>
      </c>
      <c r="B4511" s="25" t="n">
        <f aca="true">RAND()/2</f>
        <v>0.372305270990413</v>
      </c>
      <c r="C4511" s="25" t="n">
        <f aca="true">RAND()</f>
        <v>0.833075674114252</v>
      </c>
      <c r="D4511" s="25" t="n">
        <f aca="false">A4511*SQRT(C4511)+(1-A4511)*(1-SQRT(1-4*C4511*B4511+4*C4511*B4511^2))/2/B4511</f>
        <v>0.711266412344581</v>
      </c>
      <c r="F4511" s="26" t="n">
        <f aca="false">MIN(ROUNDDOWN($M$1*C4511/(1-C4511),0),20000)</f>
        <v>99</v>
      </c>
      <c r="G4511" s="26" t="n">
        <f aca="false">MIN(ROUNDDOWN($O$1*D4511/(1-D4511),0),20000)</f>
        <v>49</v>
      </c>
      <c r="I4511" s="27" t="n">
        <f aca="true">BETAINV(RAND(),F4511+1,$M$1+1,0,1)</f>
        <v>0.85281648118486</v>
      </c>
      <c r="J4511" s="27" t="n">
        <f aca="true">BETAINV(RAND(),G4511+1,$O$1+1,0,1)</f>
        <v>0.68434417209575</v>
      </c>
    </row>
    <row r="4512" customFormat="false" ht="12.75" hidden="false" customHeight="false" outlineLevel="0" collapsed="false">
      <c r="A4512" s="24" t="n">
        <f aca="true">ROUNDDOWN(RAND()+B4512,0)</f>
        <v>1</v>
      </c>
      <c r="B4512" s="25" t="n">
        <f aca="true">RAND()/2</f>
        <v>0.185524843053571</v>
      </c>
      <c r="C4512" s="25" t="n">
        <f aca="true">RAND()</f>
        <v>0.449154898835861</v>
      </c>
      <c r="D4512" s="25" t="n">
        <f aca="false">A4512*SQRT(C4512)+(1-A4512)*(1-SQRT(1-4*C4512*B4512+4*C4512*B4512^2))/2/B4512</f>
        <v>0.670190196015922</v>
      </c>
      <c r="F4512" s="26" t="n">
        <f aca="false">MIN(ROUNDDOWN($M$1*C4512/(1-C4512),0),20000)</f>
        <v>16</v>
      </c>
      <c r="G4512" s="26" t="n">
        <f aca="false">MIN(ROUNDDOWN($O$1*D4512/(1-D4512),0),20000)</f>
        <v>40</v>
      </c>
      <c r="I4512" s="27" t="n">
        <f aca="true">BETAINV(RAND(),F4512+1,$M$1+1,0,1)</f>
        <v>0.397879349617049</v>
      </c>
      <c r="J4512" s="27" t="n">
        <f aca="true">BETAINV(RAND(),G4512+1,$O$1+1,0,1)</f>
        <v>0.63974319320941</v>
      </c>
    </row>
    <row r="4513" customFormat="false" ht="12.75" hidden="false" customHeight="false" outlineLevel="0" collapsed="false">
      <c r="A4513" s="24" t="n">
        <f aca="true">ROUNDDOWN(RAND()+B4513,0)</f>
        <v>0</v>
      </c>
      <c r="B4513" s="25" t="n">
        <f aca="true">RAND()/2</f>
        <v>0.0767600466390099</v>
      </c>
      <c r="C4513" s="25" t="n">
        <f aca="true">RAND()</f>
        <v>0.88922174342934</v>
      </c>
      <c r="D4513" s="25" t="n">
        <f aca="false">A4513*SQRT(C4513)+(1-A4513)*(1-SQRT(1-4*C4513*B4513+4*C4513*B4513^2))/2/B4513</f>
        <v>0.880471773661132</v>
      </c>
      <c r="F4513" s="26" t="n">
        <f aca="false">MIN(ROUNDDOWN($M$1*C4513/(1-C4513),0),20000)</f>
        <v>160</v>
      </c>
      <c r="G4513" s="26" t="n">
        <f aca="false">MIN(ROUNDDOWN($O$1*D4513/(1-D4513),0),20000)</f>
        <v>147</v>
      </c>
      <c r="I4513" s="27" t="n">
        <f aca="true">BETAINV(RAND(),F4513+1,$M$1+1,0,1)</f>
        <v>0.839294255898933</v>
      </c>
      <c r="J4513" s="27" t="n">
        <f aca="true">BETAINV(RAND(),G4513+1,$O$1+1,0,1)</f>
        <v>0.863701137187602</v>
      </c>
    </row>
    <row r="4514" customFormat="false" ht="12.75" hidden="false" customHeight="false" outlineLevel="0" collapsed="false">
      <c r="A4514" s="24" t="n">
        <f aca="true">ROUNDDOWN(RAND()+B4514,0)</f>
        <v>1</v>
      </c>
      <c r="B4514" s="25" t="n">
        <f aca="true">RAND()/2</f>
        <v>0.475703906623232</v>
      </c>
      <c r="C4514" s="25" t="n">
        <f aca="true">RAND()</f>
        <v>0.0255178610189455</v>
      </c>
      <c r="D4514" s="25" t="n">
        <f aca="false">A4514*SQRT(C4514)+(1-A4514)*(1-SQRT(1-4*C4514*B4514+4*C4514*B4514^2))/2/B4514</f>
        <v>0.159743109456857</v>
      </c>
      <c r="F4514" s="26" t="n">
        <f aca="false">MIN(ROUNDDOWN($M$1*C4514/(1-C4514),0),20000)</f>
        <v>0</v>
      </c>
      <c r="G4514" s="26" t="n">
        <f aca="false">MIN(ROUNDDOWN($O$1*D4514/(1-D4514),0),20000)</f>
        <v>3</v>
      </c>
      <c r="I4514" s="27" t="n">
        <f aca="true">BETAINV(RAND(),F4514+1,$M$1+1,0,1)</f>
        <v>0.204916396494639</v>
      </c>
      <c r="J4514" s="27" t="n">
        <f aca="true">BETAINV(RAND(),G4514+1,$O$1+1,0,1)</f>
        <v>0.184594014364614</v>
      </c>
    </row>
    <row r="4515" customFormat="false" ht="12.75" hidden="false" customHeight="false" outlineLevel="0" collapsed="false">
      <c r="A4515" s="24" t="n">
        <f aca="true">ROUNDDOWN(RAND()+B4515,0)</f>
        <v>0</v>
      </c>
      <c r="B4515" s="25" t="n">
        <f aca="true">RAND()/2</f>
        <v>0.168950629988592</v>
      </c>
      <c r="C4515" s="25" t="n">
        <f aca="true">RAND()</f>
        <v>0.74080498259298</v>
      </c>
      <c r="D4515" s="25" t="n">
        <f aca="false">A4515*SQRT(C4515)+(1-A4515)*(1-SQRT(1-4*C4515*B4515+4*C4515*B4515^2))/2/B4515</f>
        <v>0.697946263211522</v>
      </c>
      <c r="F4515" s="26" t="n">
        <f aca="false">MIN(ROUNDDOWN($M$1*C4515/(1-C4515),0),20000)</f>
        <v>57</v>
      </c>
      <c r="G4515" s="26" t="n">
        <f aca="false">MIN(ROUNDDOWN($O$1*D4515/(1-D4515),0),20000)</f>
        <v>46</v>
      </c>
      <c r="I4515" s="27" t="n">
        <f aca="true">BETAINV(RAND(),F4515+1,$M$1+1,0,1)</f>
        <v>0.732686993595207</v>
      </c>
      <c r="J4515" s="27" t="n">
        <f aca="true">BETAINV(RAND(),G4515+1,$O$1+1,0,1)</f>
        <v>0.674934073294566</v>
      </c>
    </row>
    <row r="4516" customFormat="false" ht="12.75" hidden="false" customHeight="false" outlineLevel="0" collapsed="false">
      <c r="A4516" s="24" t="n">
        <f aca="true">ROUNDDOWN(RAND()+B4516,0)</f>
        <v>0</v>
      </c>
      <c r="B4516" s="25" t="n">
        <f aca="true">RAND()/2</f>
        <v>0.302990951931465</v>
      </c>
      <c r="C4516" s="25" t="n">
        <f aca="true">RAND()</f>
        <v>0.201225797565461</v>
      </c>
      <c r="D4516" s="25" t="n">
        <f aca="false">A4516*SQRT(C4516)+(1-A4516)*(1-SQRT(1-4*C4516*B4516+4*C4516*B4516^2))/2/B4516</f>
        <v>0.146784335971316</v>
      </c>
      <c r="F4516" s="26" t="n">
        <f aca="false">MIN(ROUNDDOWN($M$1*C4516/(1-C4516),0),20000)</f>
        <v>5</v>
      </c>
      <c r="G4516" s="26" t="n">
        <f aca="false">MIN(ROUNDDOWN($O$1*D4516/(1-D4516),0),20000)</f>
        <v>3</v>
      </c>
      <c r="I4516" s="27" t="n">
        <f aca="true">BETAINV(RAND(),F4516+1,$M$1+1,0,1)</f>
        <v>0.274599719614624</v>
      </c>
      <c r="J4516" s="27" t="n">
        <f aca="true">BETAINV(RAND(),G4516+1,$O$1+1,0,1)</f>
        <v>0.308262980399535</v>
      </c>
    </row>
    <row r="4517" customFormat="false" ht="12.75" hidden="false" customHeight="false" outlineLevel="0" collapsed="false">
      <c r="A4517" s="24" t="n">
        <f aca="true">ROUNDDOWN(RAND()+B4517,0)</f>
        <v>1</v>
      </c>
      <c r="B4517" s="25" t="n">
        <f aca="true">RAND()/2</f>
        <v>0.458721094761946</v>
      </c>
      <c r="C4517" s="25" t="n">
        <f aca="true">RAND()</f>
        <v>0.826376867079614</v>
      </c>
      <c r="D4517" s="25" t="n">
        <f aca="false">A4517*SQRT(C4517)+(1-A4517)*(1-SQRT(1-4*C4517*B4517+4*C4517*B4517^2))/2/B4517</f>
        <v>0.909052730637565</v>
      </c>
      <c r="F4517" s="26" t="n">
        <f aca="false">MIN(ROUNDDOWN($M$1*C4517/(1-C4517),0),20000)</f>
        <v>95</v>
      </c>
      <c r="G4517" s="26" t="n">
        <f aca="false">MIN(ROUNDDOWN($O$1*D4517/(1-D4517),0),20000)</f>
        <v>199</v>
      </c>
      <c r="I4517" s="27" t="n">
        <f aca="true">BETAINV(RAND(),F4517+1,$M$1+1,0,1)</f>
        <v>0.845234987800189</v>
      </c>
      <c r="J4517" s="27" t="n">
        <f aca="true">BETAINV(RAND(),G4517+1,$O$1+1,0,1)</f>
        <v>0.91316699014051</v>
      </c>
    </row>
    <row r="4518" customFormat="false" ht="12.75" hidden="false" customHeight="false" outlineLevel="0" collapsed="false">
      <c r="A4518" s="24" t="n">
        <f aca="true">ROUNDDOWN(RAND()+B4518,0)</f>
        <v>0</v>
      </c>
      <c r="B4518" s="25" t="n">
        <f aca="true">RAND()/2</f>
        <v>0.0992301910956169</v>
      </c>
      <c r="C4518" s="25" t="n">
        <f aca="true">RAND()</f>
        <v>0.983709314053815</v>
      </c>
      <c r="D4518" s="25" t="n">
        <f aca="false">A4518*SQRT(C4518)+(1-A4518)*(1-SQRT(1-4*C4518*B4518+4*C4518*B4518^2))/2/B4518</f>
        <v>0.981733841552401</v>
      </c>
      <c r="F4518" s="26" t="n">
        <f aca="false">MIN(ROUNDDOWN($M$1*C4518/(1-C4518),0),20000)</f>
        <v>1207</v>
      </c>
      <c r="G4518" s="26" t="n">
        <f aca="false">MIN(ROUNDDOWN($O$1*D4518/(1-D4518),0),20000)</f>
        <v>1074</v>
      </c>
      <c r="I4518" s="27" t="n">
        <f aca="true">BETAINV(RAND(),F4518+1,$M$1+1,0,1)</f>
        <v>0.987032802434709</v>
      </c>
      <c r="J4518" s="27" t="n">
        <f aca="true">BETAINV(RAND(),G4518+1,$O$1+1,0,1)</f>
        <v>0.975073093150987</v>
      </c>
    </row>
    <row r="4519" customFormat="false" ht="12.75" hidden="false" customHeight="false" outlineLevel="0" collapsed="false">
      <c r="A4519" s="24" t="n">
        <f aca="true">ROUNDDOWN(RAND()+B4519,0)</f>
        <v>0</v>
      </c>
      <c r="B4519" s="25" t="n">
        <f aca="true">RAND()/2</f>
        <v>0.357010477483569</v>
      </c>
      <c r="C4519" s="25" t="n">
        <f aca="true">RAND()</f>
        <v>0.743270738846335</v>
      </c>
      <c r="D4519" s="25" t="n">
        <f aca="false">A4519*SQRT(C4519)+(1-A4519)*(1-SQRT(1-4*C4519*B4519+4*C4519*B4519^2))/2/B4519</f>
        <v>0.611345639724596</v>
      </c>
      <c r="F4519" s="26" t="n">
        <f aca="false">MIN(ROUNDDOWN($M$1*C4519/(1-C4519),0),20000)</f>
        <v>57</v>
      </c>
      <c r="G4519" s="26" t="n">
        <f aca="false">MIN(ROUNDDOWN($O$1*D4519/(1-D4519),0),20000)</f>
        <v>31</v>
      </c>
      <c r="I4519" s="27" t="n">
        <f aca="true">BETAINV(RAND(),F4519+1,$M$1+1,0,1)</f>
        <v>0.719605154349554</v>
      </c>
      <c r="J4519" s="27" t="n">
        <f aca="true">BETAINV(RAND(),G4519+1,$O$1+1,0,1)</f>
        <v>0.64133093673478</v>
      </c>
    </row>
    <row r="4520" customFormat="false" ht="12.75" hidden="false" customHeight="false" outlineLevel="0" collapsed="false">
      <c r="A4520" s="24" t="n">
        <f aca="true">ROUNDDOWN(RAND()+B4520,0)</f>
        <v>0</v>
      </c>
      <c r="B4520" s="25" t="n">
        <f aca="true">RAND()/2</f>
        <v>0.150534827043369</v>
      </c>
      <c r="C4520" s="25" t="n">
        <f aca="true">RAND()</f>
        <v>0.310840641622465</v>
      </c>
      <c r="D4520" s="25" t="n">
        <f aca="false">A4520*SQRT(C4520)+(1-A4520)*(1-SQRT(1-4*C4520*B4520+4*C4520*B4520^2))/2/B4520</f>
        <v>0.275471572626011</v>
      </c>
      <c r="F4520" s="26" t="n">
        <f aca="false">MIN(ROUNDDOWN($M$1*C4520/(1-C4520),0),20000)</f>
        <v>9</v>
      </c>
      <c r="G4520" s="26" t="n">
        <f aca="false">MIN(ROUNDDOWN($O$1*D4520/(1-D4520),0),20000)</f>
        <v>7</v>
      </c>
      <c r="I4520" s="27" t="n">
        <f aca="true">BETAINV(RAND(),F4520+1,$M$1+1,0,1)</f>
        <v>0.256624853911327</v>
      </c>
      <c r="J4520" s="27" t="n">
        <f aca="true">BETAINV(RAND(),G4520+1,$O$1+1,0,1)</f>
        <v>0.223047868512319</v>
      </c>
    </row>
    <row r="4521" customFormat="false" ht="12.75" hidden="false" customHeight="false" outlineLevel="0" collapsed="false">
      <c r="A4521" s="24" t="n">
        <f aca="true">ROUNDDOWN(RAND()+B4521,0)</f>
        <v>0</v>
      </c>
      <c r="B4521" s="25" t="n">
        <f aca="true">RAND()/2</f>
        <v>0.0410665244278875</v>
      </c>
      <c r="C4521" s="25" t="n">
        <f aca="true">RAND()</f>
        <v>0.509026184454099</v>
      </c>
      <c r="D4521" s="25" t="n">
        <f aca="false">A4521*SQRT(C4521)+(1-A4521)*(1-SQRT(1-4*C4521*B4521+4*C4521*B4521^2))/2/B4521</f>
        <v>0.498320003615865</v>
      </c>
      <c r="F4521" s="26" t="n">
        <f aca="false">MIN(ROUNDDOWN($M$1*C4521/(1-C4521),0),20000)</f>
        <v>20</v>
      </c>
      <c r="G4521" s="26" t="n">
        <f aca="false">MIN(ROUNDDOWN($O$1*D4521/(1-D4521),0),20000)</f>
        <v>19</v>
      </c>
      <c r="I4521" s="27" t="n">
        <f aca="true">BETAINV(RAND(),F4521+1,$M$1+1,0,1)</f>
        <v>0.55489902500984</v>
      </c>
      <c r="J4521" s="27" t="n">
        <f aca="true">BETAINV(RAND(),G4521+1,$O$1+1,0,1)</f>
        <v>0.377487492880002</v>
      </c>
    </row>
    <row r="4522" customFormat="false" ht="12.75" hidden="false" customHeight="false" outlineLevel="0" collapsed="false">
      <c r="A4522" s="24" t="n">
        <f aca="true">ROUNDDOWN(RAND()+B4522,0)</f>
        <v>0</v>
      </c>
      <c r="B4522" s="25" t="n">
        <f aca="true">RAND()/2</f>
        <v>0.0601937200496665</v>
      </c>
      <c r="C4522" s="25" t="n">
        <f aca="true">RAND()</f>
        <v>0.703378345494229</v>
      </c>
      <c r="D4522" s="25" t="n">
        <f aca="false">A4522*SQRT(C4522)+(1-A4522)*(1-SQRT(1-4*C4522*B4522+4*C4522*B4522^2))/2/B4522</f>
        <v>0.689670229807557</v>
      </c>
      <c r="F4522" s="26" t="n">
        <f aca="false">MIN(ROUNDDOWN($M$1*C4522/(1-C4522),0),20000)</f>
        <v>47</v>
      </c>
      <c r="G4522" s="26" t="n">
        <f aca="false">MIN(ROUNDDOWN($O$1*D4522/(1-D4522),0),20000)</f>
        <v>44</v>
      </c>
      <c r="I4522" s="27" t="n">
        <f aca="true">BETAINV(RAND(),F4522+1,$M$1+1,0,1)</f>
        <v>0.727352567697738</v>
      </c>
      <c r="J4522" s="27" t="n">
        <f aca="true">BETAINV(RAND(),G4522+1,$O$1+1,0,1)</f>
        <v>0.735872663499061</v>
      </c>
    </row>
    <row r="4523" customFormat="false" ht="12.75" hidden="false" customHeight="false" outlineLevel="0" collapsed="false">
      <c r="A4523" s="24" t="n">
        <f aca="true">ROUNDDOWN(RAND()+B4523,0)</f>
        <v>1</v>
      </c>
      <c r="B4523" s="25" t="n">
        <f aca="true">RAND()/2</f>
        <v>0.469832079646032</v>
      </c>
      <c r="C4523" s="25" t="n">
        <f aca="true">RAND()</f>
        <v>0.346452732084579</v>
      </c>
      <c r="D4523" s="25" t="n">
        <f aca="false">A4523*SQRT(C4523)+(1-A4523)*(1-SQRT(1-4*C4523*B4523+4*C4523*B4523^2))/2/B4523</f>
        <v>0.588602354807198</v>
      </c>
      <c r="F4523" s="26" t="n">
        <f aca="false">MIN(ROUNDDOWN($M$1*C4523/(1-C4523),0),20000)</f>
        <v>10</v>
      </c>
      <c r="G4523" s="26" t="n">
        <f aca="false">MIN(ROUNDDOWN($O$1*D4523/(1-D4523),0),20000)</f>
        <v>28</v>
      </c>
      <c r="I4523" s="27" t="n">
        <f aca="true">BETAINV(RAND(),F4523+1,$M$1+1,0,1)</f>
        <v>0.246810337208475</v>
      </c>
      <c r="J4523" s="27" t="n">
        <f aca="true">BETAINV(RAND(),G4523+1,$O$1+1,0,1)</f>
        <v>0.474988998259348</v>
      </c>
    </row>
    <row r="4524" customFormat="false" ht="12.75" hidden="false" customHeight="false" outlineLevel="0" collapsed="false">
      <c r="A4524" s="24" t="n">
        <f aca="true">ROUNDDOWN(RAND()+B4524,0)</f>
        <v>0</v>
      </c>
      <c r="B4524" s="25" t="n">
        <f aca="true">RAND()/2</f>
        <v>0.2998329267033</v>
      </c>
      <c r="C4524" s="25" t="n">
        <f aca="true">RAND()</f>
        <v>0.266368013442465</v>
      </c>
      <c r="D4524" s="25" t="n">
        <f aca="false">A4524*SQRT(C4524)+(1-A4524)*(1-SQRT(1-4*C4524*B4524+4*C4524*B4524^2))/2/B4524</f>
        <v>0.198291385189984</v>
      </c>
      <c r="F4524" s="26" t="n">
        <f aca="false">MIN(ROUNDDOWN($M$1*C4524/(1-C4524),0),20000)</f>
        <v>7</v>
      </c>
      <c r="G4524" s="26" t="n">
        <f aca="false">MIN(ROUNDDOWN($O$1*D4524/(1-D4524),0),20000)</f>
        <v>4</v>
      </c>
      <c r="I4524" s="27" t="n">
        <f aca="true">BETAINV(RAND(),F4524+1,$M$1+1,0,1)</f>
        <v>0.50508876947268</v>
      </c>
      <c r="J4524" s="27" t="n">
        <f aca="true">BETAINV(RAND(),G4524+1,$O$1+1,0,1)</f>
        <v>0.179002217586265</v>
      </c>
    </row>
    <row r="4525" customFormat="false" ht="12.75" hidden="false" customHeight="false" outlineLevel="0" collapsed="false">
      <c r="A4525" s="24" t="n">
        <f aca="true">ROUNDDOWN(RAND()+B4525,0)</f>
        <v>0</v>
      </c>
      <c r="B4525" s="25" t="n">
        <f aca="true">RAND()/2</f>
        <v>0.278192840948921</v>
      </c>
      <c r="C4525" s="25" t="n">
        <f aca="true">RAND()</f>
        <v>0.0196619750265422</v>
      </c>
      <c r="D4525" s="25" t="n">
        <f aca="false">A4525*SQRT(C4525)+(1-A4525)*(1-SQRT(1-4*C4525*B4525+4*C4525*B4525^2))/2/B4525</f>
        <v>0.0142486340395138</v>
      </c>
      <c r="F4525" s="26" t="n">
        <f aca="false">MIN(ROUNDDOWN($M$1*C4525/(1-C4525),0),20000)</f>
        <v>0</v>
      </c>
      <c r="G4525" s="26" t="n">
        <f aca="false">MIN(ROUNDDOWN($O$1*D4525/(1-D4525),0),20000)</f>
        <v>0</v>
      </c>
      <c r="I4525" s="27" t="n">
        <f aca="true">BETAINV(RAND(),F4525+1,$M$1+1,0,1)</f>
        <v>0.025756679001215</v>
      </c>
      <c r="J4525" s="27" t="n">
        <f aca="true">BETAINV(RAND(),G4525+1,$O$1+1,0,1)</f>
        <v>0.181443177855927</v>
      </c>
    </row>
    <row r="4526" customFormat="false" ht="12.75" hidden="false" customHeight="false" outlineLevel="0" collapsed="false">
      <c r="A4526" s="24" t="n">
        <f aca="true">ROUNDDOWN(RAND()+B4526,0)</f>
        <v>0</v>
      </c>
      <c r="B4526" s="25" t="n">
        <f aca="true">RAND()/2</f>
        <v>0.278034692734175</v>
      </c>
      <c r="C4526" s="25" t="n">
        <f aca="true">RAND()</f>
        <v>0.0948830210084846</v>
      </c>
      <c r="D4526" s="25" t="n">
        <f aca="false">A4526*SQRT(C4526)+(1-A4526)*(1-SQRT(1-4*C4526*B4526+4*C4526*B4526^2))/2/B4526</f>
        <v>0.0698591420520963</v>
      </c>
      <c r="F4526" s="26" t="n">
        <f aca="false">MIN(ROUNDDOWN($M$1*C4526/(1-C4526),0),20000)</f>
        <v>2</v>
      </c>
      <c r="G4526" s="26" t="n">
        <f aca="false">MIN(ROUNDDOWN($O$1*D4526/(1-D4526),0),20000)</f>
        <v>1</v>
      </c>
      <c r="I4526" s="27" t="n">
        <f aca="true">BETAINV(RAND(),F4526+1,$M$1+1,0,1)</f>
        <v>0.181562730810251</v>
      </c>
      <c r="J4526" s="27" t="n">
        <f aca="true">BETAINV(RAND(),G4526+1,$O$1+1,0,1)</f>
        <v>0.275717016035161</v>
      </c>
    </row>
    <row r="4527" customFormat="false" ht="12.75" hidden="false" customHeight="false" outlineLevel="0" collapsed="false">
      <c r="A4527" s="24" t="n">
        <f aca="true">ROUNDDOWN(RAND()+B4527,0)</f>
        <v>0</v>
      </c>
      <c r="B4527" s="25" t="n">
        <f aca="true">RAND()/2</f>
        <v>0.105052946616979</v>
      </c>
      <c r="C4527" s="25" t="n">
        <f aca="true">RAND()</f>
        <v>0.191312304585059</v>
      </c>
      <c r="D4527" s="25" t="n">
        <f aca="false">A4527*SQRT(C4527)+(1-A4527)*(1-SQRT(1-4*C4527*B4527+4*C4527*B4527^2))/2/B4527</f>
        <v>0.174409971858687</v>
      </c>
      <c r="F4527" s="26" t="n">
        <f aca="false">MIN(ROUNDDOWN($M$1*C4527/(1-C4527),0),20000)</f>
        <v>4</v>
      </c>
      <c r="G4527" s="26" t="n">
        <f aca="false">MIN(ROUNDDOWN($O$1*D4527/(1-D4527),0),20000)</f>
        <v>4</v>
      </c>
      <c r="I4527" s="27" t="n">
        <f aca="true">BETAINV(RAND(),F4527+1,$M$1+1,0,1)</f>
        <v>0.127405521571156</v>
      </c>
      <c r="J4527" s="27" t="n">
        <f aca="true">BETAINV(RAND(),G4527+1,$O$1+1,0,1)</f>
        <v>0.23475129364095</v>
      </c>
    </row>
    <row r="4528" customFormat="false" ht="12.75" hidden="false" customHeight="false" outlineLevel="0" collapsed="false">
      <c r="A4528" s="24" t="n">
        <f aca="true">ROUNDDOWN(RAND()+B4528,0)</f>
        <v>0</v>
      </c>
      <c r="B4528" s="25" t="n">
        <f aca="true">RAND()/2</f>
        <v>0.454858338667175</v>
      </c>
      <c r="C4528" s="25" t="n">
        <f aca="true">RAND()</f>
        <v>0.92818839725352</v>
      </c>
      <c r="D4528" s="25" t="n">
        <f aca="false">A4528*SQRT(C4528)+(1-A4528)*(1-SQRT(1-4*C4528*B4528+4*C4528*B4528^2))/2/B4528</f>
        <v>0.789542694950738</v>
      </c>
      <c r="F4528" s="26" t="n">
        <f aca="false">MIN(ROUNDDOWN($M$1*C4528/(1-C4528),0),20000)</f>
        <v>258</v>
      </c>
      <c r="G4528" s="26" t="n">
        <f aca="false">MIN(ROUNDDOWN($O$1*D4528/(1-D4528),0),20000)</f>
        <v>75</v>
      </c>
      <c r="I4528" s="27" t="n">
        <f aca="true">BETAINV(RAND(),F4528+1,$M$1+1,0,1)</f>
        <v>0.932443976804044</v>
      </c>
      <c r="J4528" s="27" t="n">
        <f aca="true">BETAINV(RAND(),G4528+1,$O$1+1,0,1)</f>
        <v>0.899925637741406</v>
      </c>
    </row>
    <row r="4529" customFormat="false" ht="12.75" hidden="false" customHeight="false" outlineLevel="0" collapsed="false">
      <c r="A4529" s="24" t="n">
        <f aca="true">ROUNDDOWN(RAND()+B4529,0)</f>
        <v>0</v>
      </c>
      <c r="B4529" s="25" t="n">
        <f aca="true">RAND()/2</f>
        <v>0.456648995853142</v>
      </c>
      <c r="C4529" s="25" t="n">
        <f aca="true">RAND()</f>
        <v>0.990495204865265</v>
      </c>
      <c r="D4529" s="25" t="n">
        <f aca="false">A4529*SQRT(C4529)+(1-A4529)*(1-SQRT(1-4*C4529*B4529+4*C4529*B4529^2))/2/B4529</f>
        <v>0.952378742839608</v>
      </c>
      <c r="F4529" s="26" t="n">
        <f aca="false">MIN(ROUNDDOWN($M$1*C4529/(1-C4529),0),20000)</f>
        <v>2084</v>
      </c>
      <c r="G4529" s="26" t="n">
        <f aca="false">MIN(ROUNDDOWN($O$1*D4529/(1-D4529),0),20000)</f>
        <v>399</v>
      </c>
      <c r="I4529" s="27" t="n">
        <f aca="true">BETAINV(RAND(),F4529+1,$M$1+1,0,1)</f>
        <v>0.992839855725945</v>
      </c>
      <c r="J4529" s="27" t="n">
        <f aca="true">BETAINV(RAND(),G4529+1,$O$1+1,0,1)</f>
        <v>0.92399529688264</v>
      </c>
    </row>
    <row r="4530" customFormat="false" ht="12.75" hidden="false" customHeight="false" outlineLevel="0" collapsed="false">
      <c r="A4530" s="24" t="n">
        <f aca="true">ROUNDDOWN(RAND()+B4530,0)</f>
        <v>0</v>
      </c>
      <c r="B4530" s="25" t="n">
        <f aca="true">RAND()/2</f>
        <v>0.201266345908299</v>
      </c>
      <c r="C4530" s="25" t="n">
        <f aca="true">RAND()</f>
        <v>0.169905512605589</v>
      </c>
      <c r="D4530" s="25" t="n">
        <f aca="false">A4530*SQRT(C4530)+(1-A4530)*(1-SQRT(1-4*C4530*B4530+4*C4530*B4530^2))/2/B4530</f>
        <v>0.13963344108424</v>
      </c>
      <c r="F4530" s="26" t="n">
        <f aca="false">MIN(ROUNDDOWN($M$1*C4530/(1-C4530),0),20000)</f>
        <v>4</v>
      </c>
      <c r="G4530" s="26" t="n">
        <f aca="false">MIN(ROUNDDOWN($O$1*D4530/(1-D4530),0),20000)</f>
        <v>3</v>
      </c>
      <c r="I4530" s="27" t="n">
        <f aca="true">BETAINV(RAND(),F4530+1,$M$1+1,0,1)</f>
        <v>0.270157903887947</v>
      </c>
      <c r="J4530" s="27" t="n">
        <f aca="true">BETAINV(RAND(),G4530+1,$O$1+1,0,1)</f>
        <v>0.137985085336666</v>
      </c>
    </row>
    <row r="4531" customFormat="false" ht="12.75" hidden="false" customHeight="false" outlineLevel="0" collapsed="false">
      <c r="A4531" s="24" t="n">
        <f aca="true">ROUNDDOWN(RAND()+B4531,0)</f>
        <v>1</v>
      </c>
      <c r="B4531" s="25" t="n">
        <f aca="true">RAND()/2</f>
        <v>0.485864756850519</v>
      </c>
      <c r="C4531" s="25" t="n">
        <f aca="true">RAND()</f>
        <v>0.310639183414832</v>
      </c>
      <c r="D4531" s="25" t="n">
        <f aca="false">A4531*SQRT(C4531)+(1-A4531)*(1-SQRT(1-4*C4531*B4531+4*C4531*B4531^2))/2/B4531</f>
        <v>0.557350144357057</v>
      </c>
      <c r="F4531" s="26" t="n">
        <f aca="false">MIN(ROUNDDOWN($M$1*C4531/(1-C4531),0),20000)</f>
        <v>9</v>
      </c>
      <c r="G4531" s="26" t="n">
        <f aca="false">MIN(ROUNDDOWN($O$1*D4531/(1-D4531),0),20000)</f>
        <v>25</v>
      </c>
      <c r="I4531" s="27" t="n">
        <f aca="true">BETAINV(RAND(),F4531+1,$M$1+1,0,1)</f>
        <v>0.227046391280732</v>
      </c>
      <c r="J4531" s="27" t="n">
        <f aca="true">BETAINV(RAND(),G4531+1,$O$1+1,0,1)</f>
        <v>0.429659004006335</v>
      </c>
    </row>
    <row r="4532" customFormat="false" ht="12.75" hidden="false" customHeight="false" outlineLevel="0" collapsed="false">
      <c r="A4532" s="24" t="n">
        <f aca="true">ROUNDDOWN(RAND()+B4532,0)</f>
        <v>0</v>
      </c>
      <c r="B4532" s="25" t="n">
        <f aca="true">RAND()/2</f>
        <v>0.107187052341652</v>
      </c>
      <c r="C4532" s="25" t="n">
        <f aca="true">RAND()</f>
        <v>0.949583521875527</v>
      </c>
      <c r="D4532" s="25" t="n">
        <f aca="false">A4532*SQRT(C4532)+(1-A4532)*(1-SQRT(1-4*C4532*B4532+4*C4532*B4532^2))/2/B4532</f>
        <v>0.943145948865306</v>
      </c>
      <c r="F4532" s="26" t="n">
        <f aca="false">MIN(ROUNDDOWN($M$1*C4532/(1-C4532),0),20000)</f>
        <v>376</v>
      </c>
      <c r="G4532" s="26" t="n">
        <f aca="false">MIN(ROUNDDOWN($O$1*D4532/(1-D4532),0),20000)</f>
        <v>331</v>
      </c>
      <c r="I4532" s="27" t="n">
        <f aca="true">BETAINV(RAND(),F4532+1,$M$1+1,0,1)</f>
        <v>0.937757590339174</v>
      </c>
      <c r="J4532" s="27" t="n">
        <f aca="true">BETAINV(RAND(),G4532+1,$O$1+1,0,1)</f>
        <v>0.921528157869414</v>
      </c>
    </row>
    <row r="4533" customFormat="false" ht="12.75" hidden="false" customHeight="false" outlineLevel="0" collapsed="false">
      <c r="A4533" s="24" t="n">
        <f aca="true">ROUNDDOWN(RAND()+B4533,0)</f>
        <v>0</v>
      </c>
      <c r="B4533" s="25" t="n">
        <f aca="true">RAND()/2</f>
        <v>0.398481356998286</v>
      </c>
      <c r="C4533" s="25" t="n">
        <f aca="true">RAND()</f>
        <v>0.363413261465986</v>
      </c>
      <c r="D4533" s="25" t="n">
        <f aca="false">A4533*SQRT(C4533)+(1-A4533)*(1-SQRT(1-4*C4533*B4533+4*C4533*B4533^2))/2/B4533</f>
        <v>0.241921347165013</v>
      </c>
      <c r="F4533" s="26" t="n">
        <f aca="false">MIN(ROUNDDOWN($M$1*C4533/(1-C4533),0),20000)</f>
        <v>11</v>
      </c>
      <c r="G4533" s="26" t="n">
        <f aca="false">MIN(ROUNDDOWN($O$1*D4533/(1-D4533),0),20000)</f>
        <v>6</v>
      </c>
      <c r="I4533" s="27" t="n">
        <f aca="true">BETAINV(RAND(),F4533+1,$M$1+1,0,1)</f>
        <v>0.588441307547739</v>
      </c>
      <c r="J4533" s="27" t="n">
        <f aca="true">BETAINV(RAND(),G4533+1,$O$1+1,0,1)</f>
        <v>0.255506978052011</v>
      </c>
    </row>
    <row r="4534" customFormat="false" ht="12.75" hidden="false" customHeight="false" outlineLevel="0" collapsed="false">
      <c r="A4534" s="24" t="n">
        <f aca="true">ROUNDDOWN(RAND()+B4534,0)</f>
        <v>0</v>
      </c>
      <c r="B4534" s="25" t="n">
        <f aca="true">RAND()/2</f>
        <v>0.148224903756927</v>
      </c>
      <c r="C4534" s="25" t="n">
        <f aca="true">RAND()</f>
        <v>0.10231888606043</v>
      </c>
      <c r="D4534" s="25" t="n">
        <f aca="false">A4534*SQRT(C4534)+(1-A4534)*(1-SQRT(1-4*C4534*B4534+4*C4534*B4534^2))/2/B4534</f>
        <v>0.0883085973511332</v>
      </c>
      <c r="F4534" s="26" t="n">
        <f aca="false">MIN(ROUNDDOWN($M$1*C4534/(1-C4534),0),20000)</f>
        <v>2</v>
      </c>
      <c r="G4534" s="26" t="n">
        <f aca="false">MIN(ROUNDDOWN($O$1*D4534/(1-D4534),0),20000)</f>
        <v>1</v>
      </c>
      <c r="I4534" s="27" t="n">
        <f aca="true">BETAINV(RAND(),F4534+1,$M$1+1,0,1)</f>
        <v>0.0936863149644601</v>
      </c>
      <c r="J4534" s="27" t="n">
        <f aca="true">BETAINV(RAND(),G4534+1,$O$1+1,0,1)</f>
        <v>0.0536107131229257</v>
      </c>
    </row>
    <row r="4535" customFormat="false" ht="12.75" hidden="false" customHeight="false" outlineLevel="0" collapsed="false">
      <c r="A4535" s="24" t="n">
        <f aca="true">ROUNDDOWN(RAND()+B4535,0)</f>
        <v>0</v>
      </c>
      <c r="B4535" s="25" t="n">
        <f aca="true">RAND()/2</f>
        <v>0.228793663297439</v>
      </c>
      <c r="C4535" s="25" t="n">
        <f aca="true">RAND()</f>
        <v>0.26670635571569</v>
      </c>
      <c r="D4535" s="25" t="n">
        <f aca="false">A4535*SQRT(C4535)+(1-A4535)*(1-SQRT(1-4*C4535*B4535+4*C4535*B4535^2))/2/B4535</f>
        <v>0.216399778988644</v>
      </c>
      <c r="F4535" s="26" t="n">
        <f aca="false">MIN(ROUNDDOWN($M$1*C4535/(1-C4535),0),20000)</f>
        <v>7</v>
      </c>
      <c r="G4535" s="26" t="n">
        <f aca="false">MIN(ROUNDDOWN($O$1*D4535/(1-D4535),0),20000)</f>
        <v>5</v>
      </c>
      <c r="I4535" s="27" t="n">
        <f aca="true">BETAINV(RAND(),F4535+1,$M$1+1,0,1)</f>
        <v>0.231863352790154</v>
      </c>
      <c r="J4535" s="27" t="n">
        <f aca="true">BETAINV(RAND(),G4535+1,$O$1+1,0,1)</f>
        <v>0.140152095259291</v>
      </c>
    </row>
    <row r="4536" customFormat="false" ht="12.75" hidden="false" customHeight="false" outlineLevel="0" collapsed="false">
      <c r="A4536" s="24" t="n">
        <f aca="true">ROUNDDOWN(RAND()+B4536,0)</f>
        <v>0</v>
      </c>
      <c r="B4536" s="25" t="n">
        <f aca="true">RAND()/2</f>
        <v>0.157568368563185</v>
      </c>
      <c r="C4536" s="25" t="n">
        <f aca="true">RAND()</f>
        <v>0.905020455586484</v>
      </c>
      <c r="D4536" s="25" t="n">
        <f aca="false">A4536*SQRT(C4536)+(1-A4536)*(1-SQRT(1-4*C4536*B4536+4*C4536*B4536^2))/2/B4536</f>
        <v>0.886150392858858</v>
      </c>
      <c r="F4536" s="26" t="n">
        <f aca="false">MIN(ROUNDDOWN($M$1*C4536/(1-C4536),0),20000)</f>
        <v>190</v>
      </c>
      <c r="G4536" s="26" t="n">
        <f aca="false">MIN(ROUNDDOWN($O$1*D4536/(1-D4536),0),20000)</f>
        <v>155</v>
      </c>
      <c r="I4536" s="27" t="n">
        <f aca="true">BETAINV(RAND(),F4536+1,$M$1+1,0,1)</f>
        <v>0.914809094025636</v>
      </c>
      <c r="J4536" s="27" t="n">
        <f aca="true">BETAINV(RAND(),G4536+1,$O$1+1,0,1)</f>
        <v>0.870137172236149</v>
      </c>
    </row>
    <row r="4537" customFormat="false" ht="12.75" hidden="false" customHeight="false" outlineLevel="0" collapsed="false">
      <c r="A4537" s="24" t="n">
        <f aca="true">ROUNDDOWN(RAND()+B4537,0)</f>
        <v>0</v>
      </c>
      <c r="B4537" s="25" t="n">
        <f aca="true">RAND()/2</f>
        <v>0.368046592105259</v>
      </c>
      <c r="C4537" s="25" t="n">
        <f aca="true">RAND()</f>
        <v>0.34399695374077</v>
      </c>
      <c r="D4537" s="25" t="n">
        <f aca="false">A4537*SQRT(C4537)+(1-A4537)*(1-SQRT(1-4*C4537*B4537+4*C4537*B4537^2))/2/B4537</f>
        <v>0.238288198501116</v>
      </c>
      <c r="F4537" s="26" t="n">
        <f aca="false">MIN(ROUNDDOWN($M$1*C4537/(1-C4537),0),20000)</f>
        <v>10</v>
      </c>
      <c r="G4537" s="26" t="n">
        <f aca="false">MIN(ROUNDDOWN($O$1*D4537/(1-D4537),0),20000)</f>
        <v>6</v>
      </c>
      <c r="I4537" s="27" t="n">
        <f aca="true">BETAINV(RAND(),F4537+1,$M$1+1,0,1)</f>
        <v>0.373974164173636</v>
      </c>
      <c r="J4537" s="27" t="n">
        <f aca="true">BETAINV(RAND(),G4537+1,$O$1+1,0,1)</f>
        <v>0.243199524367674</v>
      </c>
    </row>
    <row r="4538" customFormat="false" ht="12.75" hidden="false" customHeight="false" outlineLevel="0" collapsed="false">
      <c r="A4538" s="24" t="n">
        <f aca="true">ROUNDDOWN(RAND()+B4538,0)</f>
        <v>0</v>
      </c>
      <c r="B4538" s="25" t="n">
        <f aca="true">RAND()/2</f>
        <v>0.487995872054351</v>
      </c>
      <c r="C4538" s="25" t="n">
        <f aca="true">RAND()</f>
        <v>0.0243929716637271</v>
      </c>
      <c r="D4538" s="25" t="n">
        <f aca="false">A4538*SQRT(C4538)+(1-A4538)*(1-SQRT(1-4*C4538*B4538+4*C4538*B4538^2))/2/B4538</f>
        <v>0.0125663633144633</v>
      </c>
      <c r="F4538" s="26" t="n">
        <f aca="false">MIN(ROUNDDOWN($M$1*C4538/(1-C4538),0),20000)</f>
        <v>0</v>
      </c>
      <c r="G4538" s="26" t="n">
        <f aca="false">MIN(ROUNDDOWN($O$1*D4538/(1-D4538),0),20000)</f>
        <v>0</v>
      </c>
      <c r="I4538" s="27" t="n">
        <f aca="true">BETAINV(RAND(),F4538+1,$M$1+1,0,1)</f>
        <v>0.0579494433978178</v>
      </c>
      <c r="J4538" s="27" t="n">
        <f aca="true">BETAINV(RAND(),G4538+1,$O$1+1,0,1)</f>
        <v>0.0339111331574446</v>
      </c>
    </row>
    <row r="4539" customFormat="false" ht="12.75" hidden="false" customHeight="false" outlineLevel="0" collapsed="false">
      <c r="A4539" s="24" t="n">
        <f aca="true">ROUNDDOWN(RAND()+B4539,0)</f>
        <v>0</v>
      </c>
      <c r="B4539" s="25" t="n">
        <f aca="true">RAND()/2</f>
        <v>0.476456059377189</v>
      </c>
      <c r="C4539" s="25" t="n">
        <f aca="true">RAND()</f>
        <v>0.775211631148794</v>
      </c>
      <c r="D4539" s="25" t="n">
        <f aca="false">A4539*SQRT(C4539)+(1-A4539)*(1-SQRT(1-4*C4539*B4539+4*C4539*B4539^2))/2/B4539</f>
        <v>0.54996913333141</v>
      </c>
      <c r="F4539" s="26" t="n">
        <f aca="false">MIN(ROUNDDOWN($M$1*C4539/(1-C4539),0),20000)</f>
        <v>68</v>
      </c>
      <c r="G4539" s="26" t="n">
        <f aca="false">MIN(ROUNDDOWN($O$1*D4539/(1-D4539),0),20000)</f>
        <v>24</v>
      </c>
      <c r="I4539" s="27" t="n">
        <f aca="true">BETAINV(RAND(),F4539+1,$M$1+1,0,1)</f>
        <v>0.691317473427937</v>
      </c>
      <c r="J4539" s="27" t="n">
        <f aca="true">BETAINV(RAND(),G4539+1,$O$1+1,0,1)</f>
        <v>0.485527277379357</v>
      </c>
    </row>
    <row r="4540" customFormat="false" ht="12.75" hidden="false" customHeight="false" outlineLevel="0" collapsed="false">
      <c r="A4540" s="24" t="n">
        <f aca="true">ROUNDDOWN(RAND()+B4540,0)</f>
        <v>0</v>
      </c>
      <c r="B4540" s="25" t="n">
        <f aca="true">RAND()/2</f>
        <v>0.299954229996851</v>
      </c>
      <c r="C4540" s="25" t="n">
        <f aca="true">RAND()</f>
        <v>0.137038347714537</v>
      </c>
      <c r="D4540" s="25" t="n">
        <f aca="false">A4540*SQRT(C4540)+(1-A4540)*(1-SQRT(1-4*C4540*B4540+4*C4540*B4540^2))/2/B4540</f>
        <v>0.0988649518907215</v>
      </c>
      <c r="F4540" s="26" t="n">
        <f aca="false">MIN(ROUNDDOWN($M$1*C4540/(1-C4540),0),20000)</f>
        <v>3</v>
      </c>
      <c r="G4540" s="26" t="n">
        <f aca="false">MIN(ROUNDDOWN($O$1*D4540/(1-D4540),0),20000)</f>
        <v>2</v>
      </c>
      <c r="I4540" s="27" t="n">
        <f aca="true">BETAINV(RAND(),F4540+1,$M$1+1,0,1)</f>
        <v>0.280398221957217</v>
      </c>
      <c r="J4540" s="27" t="n">
        <f aca="true">BETAINV(RAND(),G4540+1,$O$1+1,0,1)</f>
        <v>0.162406091061122</v>
      </c>
    </row>
    <row r="4541" customFormat="false" ht="12.75" hidden="false" customHeight="false" outlineLevel="0" collapsed="false">
      <c r="A4541" s="24" t="n">
        <f aca="true">ROUNDDOWN(RAND()+B4541,0)</f>
        <v>0</v>
      </c>
      <c r="B4541" s="25" t="n">
        <f aca="true">RAND()/2</f>
        <v>0.143249627542656</v>
      </c>
      <c r="C4541" s="25" t="n">
        <f aca="true">RAND()</f>
        <v>0.0612318811240564</v>
      </c>
      <c r="D4541" s="25" t="n">
        <f aca="false">A4541*SQRT(C4541)+(1-A4541)*(1-SQRT(1-4*C4541*B4541+4*C4541*B4541^2))/2/B4541</f>
        <v>0.0528607129434246</v>
      </c>
      <c r="F4541" s="26" t="n">
        <f aca="false">MIN(ROUNDDOWN($M$1*C4541/(1-C4541),0),20000)</f>
        <v>1</v>
      </c>
      <c r="G4541" s="26" t="n">
        <f aca="false">MIN(ROUNDDOWN($O$1*D4541/(1-D4541),0),20000)</f>
        <v>1</v>
      </c>
      <c r="I4541" s="27" t="n">
        <f aca="true">BETAINV(RAND(),F4541+1,$M$1+1,0,1)</f>
        <v>0.297107339545477</v>
      </c>
      <c r="J4541" s="27" t="n">
        <f aca="true">BETAINV(RAND(),G4541+1,$O$1+1,0,1)</f>
        <v>0.114641432586518</v>
      </c>
    </row>
    <row r="4542" customFormat="false" ht="12.75" hidden="false" customHeight="false" outlineLevel="0" collapsed="false">
      <c r="A4542" s="24" t="n">
        <f aca="true">ROUNDDOWN(RAND()+B4542,0)</f>
        <v>0</v>
      </c>
      <c r="B4542" s="25" t="n">
        <f aca="true">RAND()/2</f>
        <v>0.372119635714682</v>
      </c>
      <c r="C4542" s="25" t="n">
        <f aca="true">RAND()</f>
        <v>0.461837505167352</v>
      </c>
      <c r="D4542" s="25" t="n">
        <f aca="false">A4542*SQRT(C4542)+(1-A4542)*(1-SQRT(1-4*C4542*B4542+4*C4542*B4542^2))/2/B4542</f>
        <v>0.330666349218156</v>
      </c>
      <c r="F4542" s="26" t="n">
        <f aca="false">MIN(ROUNDDOWN($M$1*C4542/(1-C4542),0),20000)</f>
        <v>17</v>
      </c>
      <c r="G4542" s="26" t="n">
        <f aca="false">MIN(ROUNDDOWN($O$1*D4542/(1-D4542),0),20000)</f>
        <v>9</v>
      </c>
      <c r="I4542" s="27" t="n">
        <f aca="true">BETAINV(RAND(),F4542+1,$M$1+1,0,1)</f>
        <v>0.440812589769483</v>
      </c>
      <c r="J4542" s="27" t="n">
        <f aca="true">BETAINV(RAND(),G4542+1,$O$1+1,0,1)</f>
        <v>0.190128278647208</v>
      </c>
    </row>
    <row r="4543" customFormat="false" ht="12.75" hidden="false" customHeight="false" outlineLevel="0" collapsed="false">
      <c r="A4543" s="24" t="n">
        <f aca="true">ROUNDDOWN(RAND()+B4543,0)</f>
        <v>0</v>
      </c>
      <c r="B4543" s="25" t="n">
        <f aca="true">RAND()/2</f>
        <v>0.302433600202627</v>
      </c>
      <c r="C4543" s="25" t="n">
        <f aca="true">RAND()</f>
        <v>0.647717486479261</v>
      </c>
      <c r="D4543" s="25" t="n">
        <f aca="false">A4543*SQRT(C4543)+(1-A4543)*(1-SQRT(1-4*C4543*B4543+4*C4543*B4543^2))/2/B4543</f>
        <v>0.540023156764876</v>
      </c>
      <c r="F4543" s="26" t="n">
        <f aca="false">MIN(ROUNDDOWN($M$1*C4543/(1-C4543),0),20000)</f>
        <v>36</v>
      </c>
      <c r="G4543" s="26" t="n">
        <f aca="false">MIN(ROUNDDOWN($O$1*D4543/(1-D4543),0),20000)</f>
        <v>23</v>
      </c>
      <c r="I4543" s="27" t="n">
        <f aca="true">BETAINV(RAND(),F4543+1,$M$1+1,0,1)</f>
        <v>0.630767391711896</v>
      </c>
      <c r="J4543" s="27" t="n">
        <f aca="true">BETAINV(RAND(),G4543+1,$O$1+1,0,1)</f>
        <v>0.470686464301604</v>
      </c>
    </row>
    <row r="4544" customFormat="false" ht="12.75" hidden="false" customHeight="false" outlineLevel="0" collapsed="false">
      <c r="A4544" s="24" t="n">
        <f aca="true">ROUNDDOWN(RAND()+B4544,0)</f>
        <v>0</v>
      </c>
      <c r="B4544" s="25" t="n">
        <f aca="true">RAND()/2</f>
        <v>0.236268745069493</v>
      </c>
      <c r="C4544" s="25" t="n">
        <f aca="true">RAND()</f>
        <v>0.666605337864944</v>
      </c>
      <c r="D4544" s="25" t="n">
        <f aca="false">A4544*SQRT(C4544)+(1-A4544)*(1-SQRT(1-4*C4544*B4544+4*C4544*B4544^2))/2/B4544</f>
        <v>0.591876466883506</v>
      </c>
      <c r="F4544" s="26" t="n">
        <f aca="false">MIN(ROUNDDOWN($M$1*C4544/(1-C4544),0),20000)</f>
        <v>39</v>
      </c>
      <c r="G4544" s="26" t="n">
        <f aca="false">MIN(ROUNDDOWN($O$1*D4544/(1-D4544),0),20000)</f>
        <v>29</v>
      </c>
      <c r="I4544" s="27" t="n">
        <f aca="true">BETAINV(RAND(),F4544+1,$M$1+1,0,1)</f>
        <v>0.707952669859369</v>
      </c>
      <c r="J4544" s="27" t="n">
        <f aca="true">BETAINV(RAND(),G4544+1,$O$1+1,0,1)</f>
        <v>0.659134302965389</v>
      </c>
    </row>
    <row r="4545" customFormat="false" ht="12.75" hidden="false" customHeight="false" outlineLevel="0" collapsed="false">
      <c r="A4545" s="24" t="n">
        <f aca="true">ROUNDDOWN(RAND()+B4545,0)</f>
        <v>0</v>
      </c>
      <c r="B4545" s="25" t="n">
        <f aca="true">RAND()/2</f>
        <v>0.17956905362121</v>
      </c>
      <c r="C4545" s="25" t="n">
        <f aca="true">RAND()</f>
        <v>0.513122750691227</v>
      </c>
      <c r="D4545" s="25" t="n">
        <f aca="false">A4545*SQRT(C4545)+(1-A4545)*(1-SQRT(1-4*C4545*B4545+4*C4545*B4545^2))/2/B4545</f>
        <v>0.458776784940485</v>
      </c>
      <c r="F4545" s="26" t="n">
        <f aca="false">MIN(ROUNDDOWN($M$1*C4545/(1-C4545),0),20000)</f>
        <v>21</v>
      </c>
      <c r="G4545" s="26" t="n">
        <f aca="false">MIN(ROUNDDOWN($O$1*D4545/(1-D4545),0),20000)</f>
        <v>16</v>
      </c>
      <c r="I4545" s="27" t="n">
        <f aca="true">BETAINV(RAND(),F4545+1,$M$1+1,0,1)</f>
        <v>0.577175377620782</v>
      </c>
      <c r="J4545" s="27" t="n">
        <f aca="true">BETAINV(RAND(),G4545+1,$O$1+1,0,1)</f>
        <v>0.414405008656913</v>
      </c>
    </row>
    <row r="4546" customFormat="false" ht="12.75" hidden="false" customHeight="false" outlineLevel="0" collapsed="false">
      <c r="A4546" s="24" t="n">
        <f aca="true">ROUNDDOWN(RAND()+B4546,0)</f>
        <v>0</v>
      </c>
      <c r="B4546" s="25" t="n">
        <f aca="true">RAND()/2</f>
        <v>0.160623806051022</v>
      </c>
      <c r="C4546" s="25" t="n">
        <f aca="true">RAND()</f>
        <v>0.871575028752607</v>
      </c>
      <c r="D4546" s="25" t="n">
        <f aca="false">A4546*SQRT(C4546)+(1-A4546)*(1-SQRT(1-4*C4546*B4546+4*C4546*B4546^2))/2/B4546</f>
        <v>0.846742143116288</v>
      </c>
      <c r="F4546" s="26" t="n">
        <f aca="false">MIN(ROUNDDOWN($M$1*C4546/(1-C4546),0),20000)</f>
        <v>135</v>
      </c>
      <c r="G4546" s="26" t="n">
        <f aca="false">MIN(ROUNDDOWN($O$1*D4546/(1-D4546),0),20000)</f>
        <v>110</v>
      </c>
      <c r="I4546" s="27" t="n">
        <f aca="true">BETAINV(RAND(),F4546+1,$M$1+1,0,1)</f>
        <v>0.853020201159972</v>
      </c>
      <c r="J4546" s="27" t="n">
        <f aca="true">BETAINV(RAND(),G4546+1,$O$1+1,0,1)</f>
        <v>0.834727585885544</v>
      </c>
    </row>
    <row r="4547" customFormat="false" ht="12.75" hidden="false" customHeight="false" outlineLevel="0" collapsed="false">
      <c r="A4547" s="24" t="n">
        <f aca="true">ROUNDDOWN(RAND()+B4547,0)</f>
        <v>1</v>
      </c>
      <c r="B4547" s="25" t="n">
        <f aca="true">RAND()/2</f>
        <v>0.3365921879163</v>
      </c>
      <c r="C4547" s="25" t="n">
        <f aca="true">RAND()</f>
        <v>0.340745192080387</v>
      </c>
      <c r="D4547" s="25" t="n">
        <f aca="false">A4547*SQRT(C4547)+(1-A4547)*(1-SQRT(1-4*C4547*B4547+4*C4547*B4547^2))/2/B4547</f>
        <v>0.583733836675917</v>
      </c>
      <c r="F4547" s="26" t="n">
        <f aca="false">MIN(ROUNDDOWN($M$1*C4547/(1-C4547),0),20000)</f>
        <v>10</v>
      </c>
      <c r="G4547" s="26" t="n">
        <f aca="false">MIN(ROUNDDOWN($O$1*D4547/(1-D4547),0),20000)</f>
        <v>28</v>
      </c>
      <c r="I4547" s="27" t="n">
        <f aca="true">BETAINV(RAND(),F4547+1,$M$1+1,0,1)</f>
        <v>0.316139787396774</v>
      </c>
      <c r="J4547" s="27" t="n">
        <f aca="true">BETAINV(RAND(),G4547+1,$O$1+1,0,1)</f>
        <v>0.580191195495715</v>
      </c>
    </row>
    <row r="4548" customFormat="false" ht="12.75" hidden="false" customHeight="false" outlineLevel="0" collapsed="false">
      <c r="A4548" s="24" t="n">
        <f aca="true">ROUNDDOWN(RAND()+B4548,0)</f>
        <v>0</v>
      </c>
      <c r="B4548" s="25" t="n">
        <f aca="true">RAND()/2</f>
        <v>0.3950004951748</v>
      </c>
      <c r="C4548" s="25" t="n">
        <f aca="true">RAND()</f>
        <v>0.74989083640845</v>
      </c>
      <c r="D4548" s="25" t="n">
        <f aca="false">A4548*SQRT(C4548)+(1-A4548)*(1-SQRT(1-4*C4548*B4548+4*C4548*B4548^2))/2/B4548</f>
        <v>0.592219900568605</v>
      </c>
      <c r="F4548" s="26" t="n">
        <f aca="false">MIN(ROUNDDOWN($M$1*C4548/(1-C4548),0),20000)</f>
        <v>59</v>
      </c>
      <c r="G4548" s="26" t="n">
        <f aca="false">MIN(ROUNDDOWN($O$1*D4548/(1-D4548),0),20000)</f>
        <v>29</v>
      </c>
      <c r="I4548" s="27" t="n">
        <f aca="true">BETAINV(RAND(),F4548+1,$M$1+1,0,1)</f>
        <v>0.66561362469322</v>
      </c>
      <c r="J4548" s="27" t="n">
        <f aca="true">BETAINV(RAND(),G4548+1,$O$1+1,0,1)</f>
        <v>0.659803005556002</v>
      </c>
    </row>
    <row r="4549" customFormat="false" ht="12.75" hidden="false" customHeight="false" outlineLevel="0" collapsed="false">
      <c r="A4549" s="24" t="n">
        <f aca="true">ROUNDDOWN(RAND()+B4549,0)</f>
        <v>0</v>
      </c>
      <c r="B4549" s="25" t="n">
        <f aca="true">RAND()/2</f>
        <v>0.351490323186646</v>
      </c>
      <c r="C4549" s="25" t="n">
        <f aca="true">RAND()</f>
        <v>0.541533383888898</v>
      </c>
      <c r="D4549" s="25" t="n">
        <f aca="false">A4549*SQRT(C4549)+(1-A4549)*(1-SQRT(1-4*C4549*B4549+4*C4549*B4549^2))/2/B4549</f>
        <v>0.410386659424686</v>
      </c>
      <c r="F4549" s="26" t="n">
        <f aca="false">MIN(ROUNDDOWN($M$1*C4549/(1-C4549),0),20000)</f>
        <v>23</v>
      </c>
      <c r="G4549" s="26" t="n">
        <f aca="false">MIN(ROUNDDOWN($O$1*D4549/(1-D4549),0),20000)</f>
        <v>13</v>
      </c>
      <c r="I4549" s="27" t="n">
        <f aca="true">BETAINV(RAND(),F4549+1,$M$1+1,0,1)</f>
        <v>0.601336513176399</v>
      </c>
      <c r="J4549" s="27" t="n">
        <f aca="true">BETAINV(RAND(),G4549+1,$O$1+1,0,1)</f>
        <v>0.42298244191883</v>
      </c>
    </row>
    <row r="4550" customFormat="false" ht="12.75" hidden="false" customHeight="false" outlineLevel="0" collapsed="false">
      <c r="A4550" s="24" t="n">
        <f aca="true">ROUNDDOWN(RAND()+B4550,0)</f>
        <v>1</v>
      </c>
      <c r="B4550" s="25" t="n">
        <f aca="true">RAND()/2</f>
        <v>0.408250861902736</v>
      </c>
      <c r="C4550" s="25" t="n">
        <f aca="true">RAND()</f>
        <v>0.212850308283208</v>
      </c>
      <c r="D4550" s="25" t="n">
        <f aca="false">A4550*SQRT(C4550)+(1-A4550)*(1-SQRT(1-4*C4550*B4550+4*C4550*B4550^2))/2/B4550</f>
        <v>0.461357029081825</v>
      </c>
      <c r="F4550" s="26" t="n">
        <f aca="false">MIN(ROUNDDOWN($M$1*C4550/(1-C4550),0),20000)</f>
        <v>5</v>
      </c>
      <c r="G4550" s="26" t="n">
        <f aca="false">MIN(ROUNDDOWN($O$1*D4550/(1-D4550),0),20000)</f>
        <v>17</v>
      </c>
      <c r="I4550" s="27" t="n">
        <f aca="true">BETAINV(RAND(),F4550+1,$M$1+1,0,1)</f>
        <v>0.313670640399823</v>
      </c>
      <c r="J4550" s="27" t="n">
        <f aca="true">BETAINV(RAND(),G4550+1,$O$1+1,0,1)</f>
        <v>0.373012968711792</v>
      </c>
    </row>
    <row r="4551" customFormat="false" ht="12.75" hidden="false" customHeight="false" outlineLevel="0" collapsed="false">
      <c r="A4551" s="24" t="n">
        <f aca="true">ROUNDDOWN(RAND()+B4551,0)</f>
        <v>1</v>
      </c>
      <c r="B4551" s="25" t="n">
        <f aca="true">RAND()/2</f>
        <v>0.222609314585359</v>
      </c>
      <c r="C4551" s="25" t="n">
        <f aca="true">RAND()</f>
        <v>0.987450971517843</v>
      </c>
      <c r="D4551" s="25" t="n">
        <f aca="false">A4551*SQRT(C4551)+(1-A4551)*(1-SQRT(1-4*C4551*B4551+4*C4551*B4551^2))/2/B4551</f>
        <v>0.99370567650479</v>
      </c>
      <c r="F4551" s="26" t="n">
        <f aca="false">MIN(ROUNDDOWN($M$1*C4551/(1-C4551),0),20000)</f>
        <v>1573</v>
      </c>
      <c r="G4551" s="26" t="n">
        <f aca="false">MIN(ROUNDDOWN($O$1*D4551/(1-D4551),0),20000)</f>
        <v>3157</v>
      </c>
      <c r="I4551" s="27" t="n">
        <f aca="true">BETAINV(RAND(),F4551+1,$M$1+1,0,1)</f>
        <v>0.984363071777647</v>
      </c>
      <c r="J4551" s="27" t="n">
        <f aca="true">BETAINV(RAND(),G4551+1,$O$1+1,0,1)</f>
        <v>0.990976669061947</v>
      </c>
    </row>
    <row r="4552" customFormat="false" ht="12.75" hidden="false" customHeight="false" outlineLevel="0" collapsed="false">
      <c r="A4552" s="24" t="n">
        <f aca="true">ROUNDDOWN(RAND()+B4552,0)</f>
        <v>0</v>
      </c>
      <c r="B4552" s="25" t="n">
        <f aca="true">RAND()/2</f>
        <v>0.239381363556001</v>
      </c>
      <c r="C4552" s="25" t="n">
        <f aca="true">RAND()</f>
        <v>0.030613488616063</v>
      </c>
      <c r="D4552" s="25" t="n">
        <f aca="false">A4552*SQRT(C4552)+(1-A4552)*(1-SQRT(1-4*C4552*B4552+4*C4552*B4552^2))/2/B4552</f>
        <v>0.0234164499820853</v>
      </c>
      <c r="F4552" s="26" t="n">
        <f aca="false">MIN(ROUNDDOWN($M$1*C4552/(1-C4552),0),20000)</f>
        <v>0</v>
      </c>
      <c r="G4552" s="26" t="n">
        <f aca="false">MIN(ROUNDDOWN($O$1*D4552/(1-D4552),0),20000)</f>
        <v>0</v>
      </c>
      <c r="I4552" s="27" t="n">
        <f aca="true">BETAINV(RAND(),F4552+1,$M$1+1,0,1)</f>
        <v>0.0510575124873439</v>
      </c>
      <c r="J4552" s="27" t="n">
        <f aca="true">BETAINV(RAND(),G4552+1,$O$1+1,0,1)</f>
        <v>0.0311117263608492</v>
      </c>
    </row>
    <row r="4553" customFormat="false" ht="12.75" hidden="false" customHeight="false" outlineLevel="0" collapsed="false">
      <c r="A4553" s="24" t="n">
        <f aca="true">ROUNDDOWN(RAND()+B4553,0)</f>
        <v>1</v>
      </c>
      <c r="B4553" s="25" t="n">
        <f aca="true">RAND()/2</f>
        <v>0.376681988767942</v>
      </c>
      <c r="C4553" s="25" t="n">
        <f aca="true">RAND()</f>
        <v>0.543430298521221</v>
      </c>
      <c r="D4553" s="25" t="n">
        <f aca="false">A4553*SQRT(C4553)+(1-A4553)*(1-SQRT(1-4*C4553*B4553+4*C4553*B4553^2))/2/B4553</f>
        <v>0.737177250409439</v>
      </c>
      <c r="F4553" s="26" t="n">
        <f aca="false">MIN(ROUNDDOWN($M$1*C4553/(1-C4553),0),20000)</f>
        <v>23</v>
      </c>
      <c r="G4553" s="26" t="n">
        <f aca="false">MIN(ROUNDDOWN($O$1*D4553/(1-D4553),0),20000)</f>
        <v>56</v>
      </c>
      <c r="I4553" s="27" t="n">
        <f aca="true">BETAINV(RAND(),F4553+1,$M$1+1,0,1)</f>
        <v>0.557735273039223</v>
      </c>
      <c r="J4553" s="27" t="n">
        <f aca="true">BETAINV(RAND(),G4553+1,$O$1+1,0,1)</f>
        <v>0.694416349417023</v>
      </c>
    </row>
    <row r="4554" customFormat="false" ht="12.75" hidden="false" customHeight="false" outlineLevel="0" collapsed="false">
      <c r="A4554" s="24" t="n">
        <f aca="true">ROUNDDOWN(RAND()+B4554,0)</f>
        <v>0</v>
      </c>
      <c r="B4554" s="25" t="n">
        <f aca="true">RAND()/2</f>
        <v>0.115020850789749</v>
      </c>
      <c r="C4554" s="25" t="n">
        <f aca="true">RAND()</f>
        <v>0.645375826616322</v>
      </c>
      <c r="D4554" s="25" t="n">
        <f aca="false">A4554*SQRT(C4554)+(1-A4554)*(1-SQRT(1-4*C4554*B4554+4*C4554*B4554^2))/2/B4554</f>
        <v>0.614589913313881</v>
      </c>
      <c r="F4554" s="26" t="n">
        <f aca="false">MIN(ROUNDDOWN($M$1*C4554/(1-C4554),0),20000)</f>
        <v>36</v>
      </c>
      <c r="G4554" s="26" t="n">
        <f aca="false">MIN(ROUNDDOWN($O$1*D4554/(1-D4554),0),20000)</f>
        <v>31</v>
      </c>
      <c r="I4554" s="27" t="n">
        <f aca="true">BETAINV(RAND(),F4554+1,$M$1+1,0,1)</f>
        <v>0.782669347563481</v>
      </c>
      <c r="J4554" s="27" t="n">
        <f aca="true">BETAINV(RAND(),G4554+1,$O$1+1,0,1)</f>
        <v>0.657827426638502</v>
      </c>
    </row>
    <row r="4555" customFormat="false" ht="12.75" hidden="false" customHeight="false" outlineLevel="0" collapsed="false">
      <c r="A4555" s="24" t="n">
        <f aca="true">ROUNDDOWN(RAND()+B4555,0)</f>
        <v>0</v>
      </c>
      <c r="B4555" s="25" t="n">
        <f aca="true">RAND()/2</f>
        <v>0.173725600658637</v>
      </c>
      <c r="C4555" s="25" t="n">
        <f aca="true">RAND()</f>
        <v>0.395029060625002</v>
      </c>
      <c r="D4555" s="25" t="n">
        <f aca="false">A4555*SQRT(C4555)+(1-A4555)*(1-SQRT(1-4*C4555*B4555+4*C4555*B4555^2))/2/B4555</f>
        <v>0.347364494166273</v>
      </c>
      <c r="F4555" s="26" t="n">
        <f aca="false">MIN(ROUNDDOWN($M$1*C4555/(1-C4555),0),20000)</f>
        <v>13</v>
      </c>
      <c r="G4555" s="26" t="n">
        <f aca="false">MIN(ROUNDDOWN($O$1*D4555/(1-D4555),0),20000)</f>
        <v>10</v>
      </c>
      <c r="I4555" s="27" t="n">
        <f aca="true">BETAINV(RAND(),F4555+1,$M$1+1,0,1)</f>
        <v>0.307175299620634</v>
      </c>
      <c r="J4555" s="27" t="n">
        <f aca="true">BETAINV(RAND(),G4555+1,$O$1+1,0,1)</f>
        <v>0.271332337828393</v>
      </c>
    </row>
    <row r="4556" customFormat="false" ht="12.75" hidden="false" customHeight="false" outlineLevel="0" collapsed="false">
      <c r="A4556" s="24" t="n">
        <f aca="true">ROUNDDOWN(RAND()+B4556,0)</f>
        <v>0</v>
      </c>
      <c r="B4556" s="25" t="n">
        <f aca="true">RAND()/2</f>
        <v>0.0680743544074007</v>
      </c>
      <c r="C4556" s="25" t="n">
        <f aca="true">RAND()</f>
        <v>0.984394028384333</v>
      </c>
      <c r="D4556" s="25" t="n">
        <f aca="false">A4556*SQRT(C4556)+(1-A4556)*(1-SQRT(1-4*C4556*B4556+4*C4556*B4556^2))/2/B4556</f>
        <v>0.983186503126553</v>
      </c>
      <c r="F4556" s="26" t="n">
        <f aca="false">MIN(ROUNDDOWN($M$1*C4556/(1-C4556),0),20000)</f>
        <v>1261</v>
      </c>
      <c r="G4556" s="26" t="n">
        <f aca="false">MIN(ROUNDDOWN($O$1*D4556/(1-D4556),0),20000)</f>
        <v>1169</v>
      </c>
      <c r="I4556" s="27" t="n">
        <f aca="true">BETAINV(RAND(),F4556+1,$M$1+1,0,1)</f>
        <v>0.988235014861297</v>
      </c>
      <c r="J4556" s="27" t="n">
        <f aca="true">BETAINV(RAND(),G4556+1,$O$1+1,0,1)</f>
        <v>0.983730958368511</v>
      </c>
    </row>
    <row r="4557" customFormat="false" ht="12.75" hidden="false" customHeight="false" outlineLevel="0" collapsed="false">
      <c r="A4557" s="24" t="n">
        <f aca="true">ROUNDDOWN(RAND()+B4557,0)</f>
        <v>0</v>
      </c>
      <c r="B4557" s="25" t="n">
        <f aca="true">RAND()/2</f>
        <v>0.453076297532092</v>
      </c>
      <c r="C4557" s="25" t="n">
        <f aca="true">RAND()</f>
        <v>0.617233860255245</v>
      </c>
      <c r="D4557" s="25" t="n">
        <f aca="false">A4557*SQRT(C4557)+(1-A4557)*(1-SQRT(1-4*C4557*B4557+4*C4557*B4557^2))/2/B4557</f>
        <v>0.415979776709195</v>
      </c>
      <c r="F4557" s="26" t="n">
        <f aca="false">MIN(ROUNDDOWN($M$1*C4557/(1-C4557),0),20000)</f>
        <v>32</v>
      </c>
      <c r="G4557" s="26" t="n">
        <f aca="false">MIN(ROUNDDOWN($O$1*D4557/(1-D4557),0),20000)</f>
        <v>14</v>
      </c>
      <c r="I4557" s="27" t="n">
        <f aca="true">BETAINV(RAND(),F4557+1,$M$1+1,0,1)</f>
        <v>0.586343074699971</v>
      </c>
      <c r="J4557" s="27" t="n">
        <f aca="true">BETAINV(RAND(),G4557+1,$O$1+1,0,1)</f>
        <v>0.369598678602363</v>
      </c>
    </row>
    <row r="4558" customFormat="false" ht="12.75" hidden="false" customHeight="false" outlineLevel="0" collapsed="false">
      <c r="A4558" s="24" t="n">
        <f aca="true">ROUNDDOWN(RAND()+B4558,0)</f>
        <v>0</v>
      </c>
      <c r="B4558" s="25" t="n">
        <f aca="true">RAND()/2</f>
        <v>0.397863031274374</v>
      </c>
      <c r="C4558" s="25" t="n">
        <f aca="true">RAND()</f>
        <v>0.874975456519968</v>
      </c>
      <c r="D4558" s="25" t="n">
        <f aca="false">A4558*SQRT(C4558)+(1-A4558)*(1-SQRT(1-4*C4558*B4558+4*C4558*B4558^2))/2/B4558</f>
        <v>0.751622178337992</v>
      </c>
      <c r="F4558" s="26" t="n">
        <f aca="false">MIN(ROUNDDOWN($M$1*C4558/(1-C4558),0),20000)</f>
        <v>139</v>
      </c>
      <c r="G4558" s="26" t="n">
        <f aca="false">MIN(ROUNDDOWN($O$1*D4558/(1-D4558),0),20000)</f>
        <v>60</v>
      </c>
      <c r="I4558" s="27" t="n">
        <f aca="true">BETAINV(RAND(),F4558+1,$M$1+1,0,1)</f>
        <v>0.81787694273161</v>
      </c>
      <c r="J4558" s="27" t="n">
        <f aca="true">BETAINV(RAND(),G4558+1,$O$1+1,0,1)</f>
        <v>0.848169154240737</v>
      </c>
    </row>
    <row r="4559" customFormat="false" ht="12.75" hidden="false" customHeight="false" outlineLevel="0" collapsed="false">
      <c r="A4559" s="24" t="n">
        <f aca="true">ROUNDDOWN(RAND()+B4559,0)</f>
        <v>1</v>
      </c>
      <c r="B4559" s="25" t="n">
        <f aca="true">RAND()/2</f>
        <v>0.433328476222662</v>
      </c>
      <c r="C4559" s="25" t="n">
        <f aca="true">RAND()</f>
        <v>0.326318841062162</v>
      </c>
      <c r="D4559" s="25" t="n">
        <f aca="false">A4559*SQRT(C4559)+(1-A4559)*(1-SQRT(1-4*C4559*B4559+4*C4559*B4559^2))/2/B4559</f>
        <v>0.571243241589922</v>
      </c>
      <c r="F4559" s="26" t="n">
        <f aca="false">MIN(ROUNDDOWN($M$1*C4559/(1-C4559),0),20000)</f>
        <v>9</v>
      </c>
      <c r="G4559" s="26" t="n">
        <f aca="false">MIN(ROUNDDOWN($O$1*D4559/(1-D4559),0),20000)</f>
        <v>26</v>
      </c>
      <c r="I4559" s="27" t="n">
        <f aca="true">BETAINV(RAND(),F4559+1,$M$1+1,0,1)</f>
        <v>0.300922749745545</v>
      </c>
      <c r="J4559" s="27" t="n">
        <f aca="true">BETAINV(RAND(),G4559+1,$O$1+1,0,1)</f>
        <v>0.558821692925879</v>
      </c>
    </row>
    <row r="4560" customFormat="false" ht="12.75" hidden="false" customHeight="false" outlineLevel="0" collapsed="false">
      <c r="A4560" s="24" t="n">
        <f aca="true">ROUNDDOWN(RAND()+B4560,0)</f>
        <v>0</v>
      </c>
      <c r="B4560" s="25" t="n">
        <f aca="true">RAND()/2</f>
        <v>0.488683096463843</v>
      </c>
      <c r="C4560" s="25" t="n">
        <f aca="true">RAND()</f>
        <v>0.442357468076134</v>
      </c>
      <c r="D4560" s="25" t="n">
        <f aca="false">A4560*SQRT(C4560)+(1-A4560)*(1-SQRT(1-4*C4560*B4560+4*C4560*B4560^2))/2/B4560</f>
        <v>0.258954747509519</v>
      </c>
      <c r="F4560" s="26" t="n">
        <f aca="false">MIN(ROUNDDOWN($M$1*C4560/(1-C4560),0),20000)</f>
        <v>15</v>
      </c>
      <c r="G4560" s="26" t="n">
        <f aca="false">MIN(ROUNDDOWN($O$1*D4560/(1-D4560),0),20000)</f>
        <v>6</v>
      </c>
      <c r="I4560" s="27" t="n">
        <f aca="true">BETAINV(RAND(),F4560+1,$M$1+1,0,1)</f>
        <v>0.425982130748343</v>
      </c>
      <c r="J4560" s="27" t="n">
        <f aca="true">BETAINV(RAND(),G4560+1,$O$1+1,0,1)</f>
        <v>0.141563823890418</v>
      </c>
    </row>
    <row r="4561" customFormat="false" ht="12.75" hidden="false" customHeight="false" outlineLevel="0" collapsed="false">
      <c r="A4561" s="24" t="n">
        <f aca="true">ROUNDDOWN(RAND()+B4561,0)</f>
        <v>0</v>
      </c>
      <c r="B4561" s="25" t="n">
        <f aca="true">RAND()/2</f>
        <v>0.226534985429358</v>
      </c>
      <c r="C4561" s="25" t="n">
        <f aca="true">RAND()</f>
        <v>0.0910488419275093</v>
      </c>
      <c r="D4561" s="25" t="n">
        <f aca="false">A4561*SQRT(C4561)+(1-A4561)*(1-SQRT(1-4*C4561*B4561+4*C4561*B4561^2))/2/B4561</f>
        <v>0.0715839173846111</v>
      </c>
      <c r="F4561" s="26" t="n">
        <f aca="false">MIN(ROUNDDOWN($M$1*C4561/(1-C4561),0),20000)</f>
        <v>2</v>
      </c>
      <c r="G4561" s="26" t="n">
        <f aca="false">MIN(ROUNDDOWN($O$1*D4561/(1-D4561),0),20000)</f>
        <v>1</v>
      </c>
      <c r="I4561" s="27" t="n">
        <f aca="true">BETAINV(RAND(),F4561+1,$M$1+1,0,1)</f>
        <v>0.0406376566152128</v>
      </c>
      <c r="J4561" s="27" t="n">
        <f aca="true">BETAINV(RAND(),G4561+1,$O$1+1,0,1)</f>
        <v>0.209043373965939</v>
      </c>
    </row>
    <row r="4562" customFormat="false" ht="12.75" hidden="false" customHeight="false" outlineLevel="0" collapsed="false">
      <c r="A4562" s="24" t="n">
        <f aca="true">ROUNDDOWN(RAND()+B4562,0)</f>
        <v>0</v>
      </c>
      <c r="B4562" s="25" t="n">
        <f aca="true">RAND()/2</f>
        <v>0.270552835289034</v>
      </c>
      <c r="C4562" s="25" t="n">
        <f aca="true">RAND()</f>
        <v>0.980164212235457</v>
      </c>
      <c r="D4562" s="25" t="n">
        <f aca="false">A4562*SQRT(C4562)+(1-A4562)*(1-SQRT(1-4*C4562*B4562+4*C4562*B4562^2))/2/B4562</f>
        <v>0.969034828176881</v>
      </c>
      <c r="F4562" s="26" t="n">
        <f aca="false">MIN(ROUNDDOWN($M$1*C4562/(1-C4562),0),20000)</f>
        <v>988</v>
      </c>
      <c r="G4562" s="26" t="n">
        <f aca="false">MIN(ROUNDDOWN($O$1*D4562/(1-D4562),0),20000)</f>
        <v>625</v>
      </c>
      <c r="I4562" s="27" t="n">
        <f aca="true">BETAINV(RAND(),F4562+1,$M$1+1,0,1)</f>
        <v>0.976481889062016</v>
      </c>
      <c r="J4562" s="27" t="n">
        <f aca="true">BETAINV(RAND(),G4562+1,$O$1+1,0,1)</f>
        <v>0.975523135174635</v>
      </c>
    </row>
    <row r="4563" customFormat="false" ht="12.75" hidden="false" customHeight="false" outlineLevel="0" collapsed="false">
      <c r="A4563" s="24" t="n">
        <f aca="true">ROUNDDOWN(RAND()+B4563,0)</f>
        <v>0</v>
      </c>
      <c r="B4563" s="25" t="n">
        <f aca="true">RAND()/2</f>
        <v>0.111740613889809</v>
      </c>
      <c r="C4563" s="25" t="n">
        <f aca="true">RAND()</f>
        <v>0.00694740949796049</v>
      </c>
      <c r="D4563" s="25" t="n">
        <f aca="false">A4563*SQRT(C4563)+(1-A4563)*(1-SQRT(1-4*C4563*B4563+4*C4563*B4563^2))/2/B4563</f>
        <v>0.00617536293602506</v>
      </c>
      <c r="F4563" s="26" t="n">
        <f aca="false">MIN(ROUNDDOWN($M$1*C4563/(1-C4563),0),20000)</f>
        <v>0</v>
      </c>
      <c r="G4563" s="26" t="n">
        <f aca="false">MIN(ROUNDDOWN($O$1*D4563/(1-D4563),0),20000)</f>
        <v>0</v>
      </c>
      <c r="I4563" s="27" t="n">
        <f aca="true">BETAINV(RAND(),F4563+1,$M$1+1,0,1)</f>
        <v>0.0548860948707443</v>
      </c>
      <c r="J4563" s="27" t="n">
        <f aca="true">BETAINV(RAND(),G4563+1,$O$1+1,0,1)</f>
        <v>0.0308447592014731</v>
      </c>
    </row>
    <row r="4564" customFormat="false" ht="12.75" hidden="false" customHeight="false" outlineLevel="0" collapsed="false">
      <c r="A4564" s="24" t="n">
        <f aca="true">ROUNDDOWN(RAND()+B4564,0)</f>
        <v>0</v>
      </c>
      <c r="B4564" s="25" t="n">
        <f aca="true">RAND()/2</f>
        <v>0.086629614763071</v>
      </c>
      <c r="C4564" s="25" t="n">
        <f aca="true">RAND()</f>
        <v>0.714811262497952</v>
      </c>
      <c r="D4564" s="25" t="n">
        <f aca="false">A4564*SQRT(C4564)+(1-A4564)*(1-SQRT(1-4*C4564*B4564+4*C4564*B4564^2))/2/B4564</f>
        <v>0.694694987840362</v>
      </c>
      <c r="F4564" s="26" t="n">
        <f aca="false">MIN(ROUNDDOWN($M$1*C4564/(1-C4564),0),20000)</f>
        <v>50</v>
      </c>
      <c r="G4564" s="26" t="n">
        <f aca="false">MIN(ROUNDDOWN($O$1*D4564/(1-D4564),0),20000)</f>
        <v>45</v>
      </c>
      <c r="I4564" s="27" t="n">
        <f aca="true">BETAINV(RAND(),F4564+1,$M$1+1,0,1)</f>
        <v>0.715729280214408</v>
      </c>
      <c r="J4564" s="27" t="n">
        <f aca="true">BETAINV(RAND(),G4564+1,$O$1+1,0,1)</f>
        <v>0.774071222987515</v>
      </c>
    </row>
    <row r="4565" customFormat="false" ht="12.75" hidden="false" customHeight="false" outlineLevel="0" collapsed="false">
      <c r="A4565" s="24" t="n">
        <f aca="true">ROUNDDOWN(RAND()+B4565,0)</f>
        <v>0</v>
      </c>
      <c r="B4565" s="25" t="n">
        <f aca="true">RAND()/2</f>
        <v>0.0406353617311971</v>
      </c>
      <c r="C4565" s="25" t="n">
        <f aca="true">RAND()</f>
        <v>0.250282807107496</v>
      </c>
      <c r="D4565" s="25" t="n">
        <f aca="false">A4565*SQRT(C4565)+(1-A4565)*(1-SQRT(1-4*C4565*B4565+4*C4565*B4565^2))/2/B4565</f>
        <v>0.242502129923425</v>
      </c>
      <c r="F4565" s="26" t="n">
        <f aca="false">MIN(ROUNDDOWN($M$1*C4565/(1-C4565),0),20000)</f>
        <v>6</v>
      </c>
      <c r="G4565" s="26" t="n">
        <f aca="false">MIN(ROUNDDOWN($O$1*D4565/(1-D4565),0),20000)</f>
        <v>6</v>
      </c>
      <c r="I4565" s="27" t="n">
        <f aca="true">BETAINV(RAND(),F4565+1,$M$1+1,0,1)</f>
        <v>0.177729933819416</v>
      </c>
      <c r="J4565" s="27" t="n">
        <f aca="true">BETAINV(RAND(),G4565+1,$O$1+1,0,1)</f>
        <v>0.26444731626453</v>
      </c>
    </row>
    <row r="4566" customFormat="false" ht="12.75" hidden="false" customHeight="false" outlineLevel="0" collapsed="false">
      <c r="A4566" s="24" t="n">
        <f aca="true">ROUNDDOWN(RAND()+B4566,0)</f>
        <v>0</v>
      </c>
      <c r="B4566" s="25" t="n">
        <f aca="true">RAND()/2</f>
        <v>0.15373522528012</v>
      </c>
      <c r="C4566" s="25" t="n">
        <f aca="true">RAND()</f>
        <v>0.626968952736571</v>
      </c>
      <c r="D4566" s="25" t="n">
        <f aca="false">A4566*SQRT(C4566)+(1-A4566)*(1-SQRT(1-4*C4566*B4566+4*C4566*B4566^2))/2/B4566</f>
        <v>0.582798546093387</v>
      </c>
      <c r="F4566" s="26" t="n">
        <f aca="false">MIN(ROUNDDOWN($M$1*C4566/(1-C4566),0),20000)</f>
        <v>33</v>
      </c>
      <c r="G4566" s="26" t="n">
        <f aca="false">MIN(ROUNDDOWN($O$1*D4566/(1-D4566),0),20000)</f>
        <v>27</v>
      </c>
      <c r="I4566" s="27" t="n">
        <f aca="true">BETAINV(RAND(),F4566+1,$M$1+1,0,1)</f>
        <v>0.678511198925526</v>
      </c>
      <c r="J4566" s="27" t="n">
        <f aca="true">BETAINV(RAND(),G4566+1,$O$1+1,0,1)</f>
        <v>0.59785948434727</v>
      </c>
    </row>
    <row r="4567" customFormat="false" ht="12.75" hidden="false" customHeight="false" outlineLevel="0" collapsed="false">
      <c r="A4567" s="24" t="n">
        <f aca="true">ROUNDDOWN(RAND()+B4567,0)</f>
        <v>0</v>
      </c>
      <c r="B4567" s="25" t="n">
        <f aca="true">RAND()/2</f>
        <v>0.358277456404312</v>
      </c>
      <c r="C4567" s="25" t="n">
        <f aca="true">RAND()</f>
        <v>0.711951225261063</v>
      </c>
      <c r="D4567" s="25" t="n">
        <f aca="false">A4567*SQRT(C4567)+(1-A4567)*(1-SQRT(1-4*C4567*B4567+4*C4567*B4567^2))/2/B4567</f>
        <v>0.575562515836386</v>
      </c>
      <c r="F4567" s="26" t="n">
        <f aca="false">MIN(ROUNDDOWN($M$1*C4567/(1-C4567),0),20000)</f>
        <v>49</v>
      </c>
      <c r="G4567" s="26" t="n">
        <f aca="false">MIN(ROUNDDOWN($O$1*D4567/(1-D4567),0),20000)</f>
        <v>27</v>
      </c>
      <c r="I4567" s="27" t="n">
        <f aca="true">BETAINV(RAND(),F4567+1,$M$1+1,0,1)</f>
        <v>0.633551764173011</v>
      </c>
      <c r="J4567" s="27" t="n">
        <f aca="true">BETAINV(RAND(),G4567+1,$O$1+1,0,1)</f>
        <v>0.58319199123419</v>
      </c>
    </row>
    <row r="4568" customFormat="false" ht="12.75" hidden="false" customHeight="false" outlineLevel="0" collapsed="false">
      <c r="A4568" s="24" t="n">
        <f aca="true">ROUNDDOWN(RAND()+B4568,0)</f>
        <v>0</v>
      </c>
      <c r="B4568" s="25" t="n">
        <f aca="true">RAND()/2</f>
        <v>0.229885209135718</v>
      </c>
      <c r="C4568" s="25" t="n">
        <f aca="true">RAND()</f>
        <v>0.15959738159037</v>
      </c>
      <c r="D4568" s="25" t="n">
        <f aca="false">A4568*SQRT(C4568)+(1-A4568)*(1-SQRT(1-4*C4568*B4568+4*C4568*B4568^2))/2/B4568</f>
        <v>0.126592358344574</v>
      </c>
      <c r="F4568" s="26" t="n">
        <f aca="false">MIN(ROUNDDOWN($M$1*C4568/(1-C4568),0),20000)</f>
        <v>3</v>
      </c>
      <c r="G4568" s="26" t="n">
        <f aca="false">MIN(ROUNDDOWN($O$1*D4568/(1-D4568),0),20000)</f>
        <v>2</v>
      </c>
      <c r="I4568" s="27" t="n">
        <f aca="true">BETAINV(RAND(),F4568+1,$M$1+1,0,1)</f>
        <v>0.15602988004548</v>
      </c>
      <c r="J4568" s="27" t="n">
        <f aca="true">BETAINV(RAND(),G4568+1,$O$1+1,0,1)</f>
        <v>0.090871323169758</v>
      </c>
    </row>
    <row r="4569" customFormat="false" ht="12.75" hidden="false" customHeight="false" outlineLevel="0" collapsed="false">
      <c r="A4569" s="24" t="n">
        <f aca="true">ROUNDDOWN(RAND()+B4569,0)</f>
        <v>1</v>
      </c>
      <c r="B4569" s="25" t="n">
        <f aca="true">RAND()/2</f>
        <v>0.276149914967508</v>
      </c>
      <c r="C4569" s="25" t="n">
        <f aca="true">RAND()</f>
        <v>0.924039031949145</v>
      </c>
      <c r="D4569" s="25" t="n">
        <f aca="false">A4569*SQRT(C4569)+(1-A4569)*(1-SQRT(1-4*C4569*B4569+4*C4569*B4569^2))/2/B4569</f>
        <v>0.961269489762962</v>
      </c>
      <c r="F4569" s="26" t="n">
        <f aca="false">MIN(ROUNDDOWN($M$1*C4569/(1-C4569),0),20000)</f>
        <v>243</v>
      </c>
      <c r="G4569" s="26" t="n">
        <f aca="false">MIN(ROUNDDOWN($O$1*D4569/(1-D4569),0),20000)</f>
        <v>496</v>
      </c>
      <c r="I4569" s="27" t="n">
        <f aca="true">BETAINV(RAND(),F4569+1,$M$1+1,0,1)</f>
        <v>0.936132834383609</v>
      </c>
      <c r="J4569" s="27" t="n">
        <f aca="true">BETAINV(RAND(),G4569+1,$O$1+1,0,1)</f>
        <v>0.9578627554393</v>
      </c>
    </row>
    <row r="4570" customFormat="false" ht="12.75" hidden="false" customHeight="false" outlineLevel="0" collapsed="false">
      <c r="A4570" s="24" t="n">
        <f aca="true">ROUNDDOWN(RAND()+B4570,0)</f>
        <v>0</v>
      </c>
      <c r="B4570" s="25" t="n">
        <f aca="true">RAND()/2</f>
        <v>0.233102372511485</v>
      </c>
      <c r="C4570" s="25" t="n">
        <f aca="true">RAND()</f>
        <v>0.504779406705179</v>
      </c>
      <c r="D4570" s="25" t="n">
        <f aca="false">A4570*SQRT(C4570)+(1-A4570)*(1-SQRT(1-4*C4570*B4570+4*C4570*B4570^2))/2/B4570</f>
        <v>0.430268625791215</v>
      </c>
      <c r="F4570" s="26" t="n">
        <f aca="false">MIN(ROUNDDOWN($M$1*C4570/(1-C4570),0),20000)</f>
        <v>20</v>
      </c>
      <c r="G4570" s="26" t="n">
        <f aca="false">MIN(ROUNDDOWN($O$1*D4570/(1-D4570),0),20000)</f>
        <v>15</v>
      </c>
      <c r="I4570" s="27" t="n">
        <f aca="true">BETAINV(RAND(),F4570+1,$M$1+1,0,1)</f>
        <v>0.631685993789333</v>
      </c>
      <c r="J4570" s="27" t="n">
        <f aca="true">BETAINV(RAND(),G4570+1,$O$1+1,0,1)</f>
        <v>0.363886584443074</v>
      </c>
    </row>
    <row r="4571" customFormat="false" ht="12.75" hidden="false" customHeight="false" outlineLevel="0" collapsed="false">
      <c r="A4571" s="24" t="n">
        <f aca="true">ROUNDDOWN(RAND()+B4571,0)</f>
        <v>1</v>
      </c>
      <c r="B4571" s="25" t="n">
        <f aca="true">RAND()/2</f>
        <v>0.238358223772054</v>
      </c>
      <c r="C4571" s="25" t="n">
        <f aca="true">RAND()</f>
        <v>0.972734329905813</v>
      </c>
      <c r="D4571" s="25" t="n">
        <f aca="false">A4571*SQRT(C4571)+(1-A4571)*(1-SQRT(1-4*C4571*B4571+4*C4571*B4571^2))/2/B4571</f>
        <v>0.986272948988166</v>
      </c>
      <c r="F4571" s="26" t="n">
        <f aca="false">MIN(ROUNDDOWN($M$1*C4571/(1-C4571),0),20000)</f>
        <v>713</v>
      </c>
      <c r="G4571" s="26" t="n">
        <f aca="false">MIN(ROUNDDOWN($O$1*D4571/(1-D4571),0),20000)</f>
        <v>1436</v>
      </c>
      <c r="I4571" s="27" t="n">
        <f aca="true">BETAINV(RAND(),F4571+1,$M$1+1,0,1)</f>
        <v>0.975901278118471</v>
      </c>
      <c r="J4571" s="27" t="n">
        <f aca="true">BETAINV(RAND(),G4571+1,$O$1+1,0,1)</f>
        <v>0.98284053919962</v>
      </c>
    </row>
    <row r="4572" customFormat="false" ht="12.75" hidden="false" customHeight="false" outlineLevel="0" collapsed="false">
      <c r="A4572" s="24" t="n">
        <f aca="true">ROUNDDOWN(RAND()+B4572,0)</f>
        <v>1</v>
      </c>
      <c r="B4572" s="25" t="n">
        <f aca="true">RAND()/2</f>
        <v>0.426397574840704</v>
      </c>
      <c r="C4572" s="25" t="n">
        <f aca="true">RAND()</f>
        <v>0.189166102951787</v>
      </c>
      <c r="D4572" s="25" t="n">
        <f aca="false">A4572*SQRT(C4572)+(1-A4572)*(1-SQRT(1-4*C4572*B4572+4*C4572*B4572^2))/2/B4572</f>
        <v>0.434932296974814</v>
      </c>
      <c r="F4572" s="26" t="n">
        <f aca="false">MIN(ROUNDDOWN($M$1*C4572/(1-C4572),0),20000)</f>
        <v>4</v>
      </c>
      <c r="G4572" s="26" t="n">
        <f aca="false">MIN(ROUNDDOWN($O$1*D4572/(1-D4572),0),20000)</f>
        <v>15</v>
      </c>
      <c r="I4572" s="27" t="n">
        <f aca="true">BETAINV(RAND(),F4572+1,$M$1+1,0,1)</f>
        <v>0.132453360928592</v>
      </c>
      <c r="J4572" s="27" t="n">
        <f aca="true">BETAINV(RAND(),G4572+1,$O$1+1,0,1)</f>
        <v>0.516665055755105</v>
      </c>
    </row>
    <row r="4573" customFormat="false" ht="12.75" hidden="false" customHeight="false" outlineLevel="0" collapsed="false">
      <c r="A4573" s="24" t="n">
        <f aca="true">ROUNDDOWN(RAND()+B4573,0)</f>
        <v>0</v>
      </c>
      <c r="B4573" s="25" t="n">
        <f aca="true">RAND()/2</f>
        <v>0.170176665987372</v>
      </c>
      <c r="C4573" s="25" t="n">
        <f aca="true">RAND()</f>
        <v>0.213642328556216</v>
      </c>
      <c r="D4573" s="25" t="n">
        <f aca="false">A4573*SQRT(C4573)+(1-A4573)*(1-SQRT(1-4*C4573*B4573+4*C4573*B4573^2))/2/B4573</f>
        <v>0.182983401980902</v>
      </c>
      <c r="F4573" s="26" t="n">
        <f aca="false">MIN(ROUNDDOWN($M$1*C4573/(1-C4573),0),20000)</f>
        <v>5</v>
      </c>
      <c r="G4573" s="26" t="n">
        <f aca="false">MIN(ROUNDDOWN($O$1*D4573/(1-D4573),0),20000)</f>
        <v>4</v>
      </c>
      <c r="I4573" s="27" t="n">
        <f aca="true">BETAINV(RAND(),F4573+1,$M$1+1,0,1)</f>
        <v>0.26601226986583</v>
      </c>
      <c r="J4573" s="27" t="n">
        <f aca="true">BETAINV(RAND(),G4573+1,$O$1+1,0,1)</f>
        <v>0.0854888833674434</v>
      </c>
    </row>
    <row r="4574" customFormat="false" ht="12.75" hidden="false" customHeight="false" outlineLevel="0" collapsed="false">
      <c r="A4574" s="24" t="n">
        <f aca="true">ROUNDDOWN(RAND()+B4574,0)</f>
        <v>0</v>
      </c>
      <c r="B4574" s="25" t="n">
        <f aca="true">RAND()/2</f>
        <v>0.39672630896072</v>
      </c>
      <c r="C4574" s="25" t="n">
        <f aca="true">RAND()</f>
        <v>0.302543502727942</v>
      </c>
      <c r="D4574" s="25" t="n">
        <f aca="false">A4574*SQRT(C4574)+(1-A4574)*(1-SQRT(1-4*C4574*B4574+4*C4574*B4574^2))/2/B4574</f>
        <v>0.198082805584308</v>
      </c>
      <c r="F4574" s="26" t="n">
        <f aca="false">MIN(ROUNDDOWN($M$1*C4574/(1-C4574),0),20000)</f>
        <v>8</v>
      </c>
      <c r="G4574" s="26" t="n">
        <f aca="false">MIN(ROUNDDOWN($O$1*D4574/(1-D4574),0),20000)</f>
        <v>4</v>
      </c>
      <c r="I4574" s="27" t="n">
        <f aca="true">BETAINV(RAND(),F4574+1,$M$1+1,0,1)</f>
        <v>0.251079849605653</v>
      </c>
      <c r="J4574" s="27" t="n">
        <f aca="true">BETAINV(RAND(),G4574+1,$O$1+1,0,1)</f>
        <v>0.106449990387611</v>
      </c>
    </row>
    <row r="4575" customFormat="false" ht="12.75" hidden="false" customHeight="false" outlineLevel="0" collapsed="false">
      <c r="A4575" s="24" t="n">
        <f aca="true">ROUNDDOWN(RAND()+B4575,0)</f>
        <v>0</v>
      </c>
      <c r="B4575" s="25" t="n">
        <f aca="true">RAND()/2</f>
        <v>0.260179052099389</v>
      </c>
      <c r="C4575" s="25" t="n">
        <f aca="true">RAND()</f>
        <v>0.082210921455351</v>
      </c>
      <c r="D4575" s="25" t="n">
        <f aca="false">A4575*SQRT(C4575)+(1-A4575)*(1-SQRT(1-4*C4575*B4575+4*C4575*B4575^2))/2/B4575</f>
        <v>0.0618155481439655</v>
      </c>
      <c r="F4575" s="26" t="n">
        <f aca="false">MIN(ROUNDDOWN($M$1*C4575/(1-C4575),0),20000)</f>
        <v>1</v>
      </c>
      <c r="G4575" s="26" t="n">
        <f aca="false">MIN(ROUNDDOWN($O$1*D4575/(1-D4575),0),20000)</f>
        <v>1</v>
      </c>
      <c r="I4575" s="27" t="n">
        <f aca="true">BETAINV(RAND(),F4575+1,$M$1+1,0,1)</f>
        <v>0.0451225731766942</v>
      </c>
      <c r="J4575" s="27" t="n">
        <f aca="true">BETAINV(RAND(),G4575+1,$O$1+1,0,1)</f>
        <v>0.0792212537703369</v>
      </c>
    </row>
    <row r="4576" customFormat="false" ht="12.75" hidden="false" customHeight="false" outlineLevel="0" collapsed="false">
      <c r="A4576" s="24" t="n">
        <f aca="true">ROUNDDOWN(RAND()+B4576,0)</f>
        <v>0</v>
      </c>
      <c r="B4576" s="25" t="n">
        <f aca="true">RAND()/2</f>
        <v>0.336175175634749</v>
      </c>
      <c r="C4576" s="25" t="n">
        <f aca="true">RAND()</f>
        <v>0.942498869953962</v>
      </c>
      <c r="D4576" s="25" t="n">
        <f aca="false">A4576*SQRT(C4576)+(1-A4576)*(1-SQRT(1-4*C4576*B4576+4*C4576*B4576^2))/2/B4576</f>
        <v>0.894846514116672</v>
      </c>
      <c r="F4576" s="26" t="n">
        <f aca="false">MIN(ROUNDDOWN($M$1*C4576/(1-C4576),0),20000)</f>
        <v>327</v>
      </c>
      <c r="G4576" s="26" t="n">
        <f aca="false">MIN(ROUNDDOWN($O$1*D4576/(1-D4576),0),20000)</f>
        <v>170</v>
      </c>
      <c r="I4576" s="27" t="n">
        <f aca="true">BETAINV(RAND(),F4576+1,$M$1+1,0,1)</f>
        <v>0.957631690473341</v>
      </c>
      <c r="J4576" s="27" t="n">
        <f aca="true">BETAINV(RAND(),G4576+1,$O$1+1,0,1)</f>
        <v>0.898957770373605</v>
      </c>
    </row>
    <row r="4577" customFormat="false" ht="12.75" hidden="false" customHeight="false" outlineLevel="0" collapsed="false">
      <c r="A4577" s="24" t="n">
        <f aca="true">ROUNDDOWN(RAND()+B4577,0)</f>
        <v>0</v>
      </c>
      <c r="B4577" s="25" t="n">
        <f aca="true">RAND()/2</f>
        <v>0.244820411312608</v>
      </c>
      <c r="C4577" s="25" t="n">
        <f aca="true">RAND()</f>
        <v>0.890850459505005</v>
      </c>
      <c r="D4577" s="25" t="n">
        <f aca="false">A4577*SQRT(C4577)+(1-A4577)*(1-SQRT(1-4*C4577*B4577+4*C4577*B4577^2))/2/B4577</f>
        <v>0.849374665663569</v>
      </c>
      <c r="F4577" s="26" t="n">
        <f aca="false">MIN(ROUNDDOWN($M$1*C4577/(1-C4577),0),20000)</f>
        <v>163</v>
      </c>
      <c r="G4577" s="26" t="n">
        <f aca="false">MIN(ROUNDDOWN($O$1*D4577/(1-D4577),0),20000)</f>
        <v>112</v>
      </c>
      <c r="I4577" s="27" t="n">
        <f aca="true">BETAINV(RAND(),F4577+1,$M$1+1,0,1)</f>
        <v>0.90320105442703</v>
      </c>
      <c r="J4577" s="27" t="n">
        <f aca="true">BETAINV(RAND(),G4577+1,$O$1+1,0,1)</f>
        <v>0.828126661221373</v>
      </c>
    </row>
    <row r="4578" customFormat="false" ht="12.75" hidden="false" customHeight="false" outlineLevel="0" collapsed="false">
      <c r="A4578" s="24" t="n">
        <f aca="true">ROUNDDOWN(RAND()+B4578,0)</f>
        <v>1</v>
      </c>
      <c r="B4578" s="25" t="n">
        <f aca="true">RAND()/2</f>
        <v>0.176166003492296</v>
      </c>
      <c r="C4578" s="25" t="n">
        <f aca="true">RAND()</f>
        <v>0.222230731443778</v>
      </c>
      <c r="D4578" s="25" t="n">
        <f aca="false">A4578*SQRT(C4578)+(1-A4578)*(1-SQRT(1-4*C4578*B4578+4*C4578*B4578^2))/2/B4578</f>
        <v>0.471413546097031</v>
      </c>
      <c r="F4578" s="26" t="n">
        <f aca="false">MIN(ROUNDDOWN($M$1*C4578/(1-C4578),0),20000)</f>
        <v>5</v>
      </c>
      <c r="G4578" s="26" t="n">
        <f aca="false">MIN(ROUNDDOWN($O$1*D4578/(1-D4578),0),20000)</f>
        <v>17</v>
      </c>
      <c r="I4578" s="27" t="n">
        <f aca="true">BETAINV(RAND(),F4578+1,$M$1+1,0,1)</f>
        <v>0.235533838971692</v>
      </c>
      <c r="J4578" s="27" t="n">
        <f aca="true">BETAINV(RAND(),G4578+1,$O$1+1,0,1)</f>
        <v>0.534473011133909</v>
      </c>
    </row>
    <row r="4579" customFormat="false" ht="12.75" hidden="false" customHeight="false" outlineLevel="0" collapsed="false">
      <c r="A4579" s="24" t="n">
        <f aca="true">ROUNDDOWN(RAND()+B4579,0)</f>
        <v>0</v>
      </c>
      <c r="B4579" s="25" t="n">
        <f aca="true">RAND()/2</f>
        <v>0.162132563180258</v>
      </c>
      <c r="C4579" s="25" t="n">
        <f aca="true">RAND()</f>
        <v>0.952600363317125</v>
      </c>
      <c r="D4579" s="25" t="n">
        <f aca="false">A4579*SQRT(C4579)+(1-A4579)*(1-SQRT(1-4*C4579*B4579+4*C4579*B4579^2))/2/B4579</f>
        <v>0.942033726824184</v>
      </c>
      <c r="F4579" s="26" t="n">
        <f aca="false">MIN(ROUNDDOWN($M$1*C4579/(1-C4579),0),20000)</f>
        <v>401</v>
      </c>
      <c r="G4579" s="26" t="n">
        <f aca="false">MIN(ROUNDDOWN($O$1*D4579/(1-D4579),0),20000)</f>
        <v>325</v>
      </c>
      <c r="I4579" s="27" t="n">
        <f aca="true">BETAINV(RAND(),F4579+1,$M$1+1,0,1)</f>
        <v>0.942880284248793</v>
      </c>
      <c r="J4579" s="27" t="n">
        <f aca="true">BETAINV(RAND(),G4579+1,$O$1+1,0,1)</f>
        <v>0.932221852984719</v>
      </c>
    </row>
    <row r="4580" customFormat="false" ht="12.75" hidden="false" customHeight="false" outlineLevel="0" collapsed="false">
      <c r="A4580" s="24" t="n">
        <f aca="true">ROUNDDOWN(RAND()+B4580,0)</f>
        <v>0</v>
      </c>
      <c r="B4580" s="25" t="n">
        <f aca="true">RAND()/2</f>
        <v>0.155221233550521</v>
      </c>
      <c r="C4580" s="25" t="n">
        <f aca="true">RAND()</f>
        <v>0.856833260990734</v>
      </c>
      <c r="D4580" s="25" t="n">
        <f aca="false">A4580*SQRT(C4580)+(1-A4580)*(1-SQRT(1-4*C4580*B4580+4*C4580*B4580^2))/2/B4580</f>
        <v>0.831032715594034</v>
      </c>
      <c r="F4580" s="26" t="n">
        <f aca="false">MIN(ROUNDDOWN($M$1*C4580/(1-C4580),0),20000)</f>
        <v>119</v>
      </c>
      <c r="G4580" s="26" t="n">
        <f aca="false">MIN(ROUNDDOWN($O$1*D4580/(1-D4580),0),20000)</f>
        <v>98</v>
      </c>
      <c r="I4580" s="27" t="n">
        <f aca="true">BETAINV(RAND(),F4580+1,$M$1+1,0,1)</f>
        <v>0.889891944804168</v>
      </c>
      <c r="J4580" s="27" t="n">
        <f aca="true">BETAINV(RAND(),G4580+1,$O$1+1,0,1)</f>
        <v>0.83139450727467</v>
      </c>
    </row>
    <row r="4581" customFormat="false" ht="12.75" hidden="false" customHeight="false" outlineLevel="0" collapsed="false">
      <c r="A4581" s="24" t="n">
        <f aca="true">ROUNDDOWN(RAND()+B4581,0)</f>
        <v>0</v>
      </c>
      <c r="B4581" s="25" t="n">
        <f aca="true">RAND()/2</f>
        <v>0.30155248581895</v>
      </c>
      <c r="C4581" s="25" t="n">
        <f aca="true">RAND()</f>
        <v>0.730226269684655</v>
      </c>
      <c r="D4581" s="25" t="n">
        <f aca="false">A4581*SQRT(C4581)+(1-A4581)*(1-SQRT(1-4*C4581*B4581+4*C4581*B4581^2))/2/B4581</f>
        <v>0.629533855557718</v>
      </c>
      <c r="F4581" s="26" t="n">
        <f aca="false">MIN(ROUNDDOWN($M$1*C4581/(1-C4581),0),20000)</f>
        <v>54</v>
      </c>
      <c r="G4581" s="26" t="n">
        <f aca="false">MIN(ROUNDDOWN($O$1*D4581/(1-D4581),0),20000)</f>
        <v>33</v>
      </c>
      <c r="I4581" s="27" t="n">
        <f aca="true">BETAINV(RAND(),F4581+1,$M$1+1,0,1)</f>
        <v>0.75762921257188</v>
      </c>
      <c r="J4581" s="27" t="n">
        <f aca="true">BETAINV(RAND(),G4581+1,$O$1+1,0,1)</f>
        <v>0.596084733075635</v>
      </c>
    </row>
    <row r="4582" customFormat="false" ht="12.75" hidden="false" customHeight="false" outlineLevel="0" collapsed="false">
      <c r="A4582" s="24" t="n">
        <f aca="true">ROUNDDOWN(RAND()+B4582,0)</f>
        <v>0</v>
      </c>
      <c r="B4582" s="25" t="n">
        <f aca="true">RAND()/2</f>
        <v>0.359332506198338</v>
      </c>
      <c r="C4582" s="25" t="n">
        <f aca="true">RAND()</f>
        <v>0.650028604939715</v>
      </c>
      <c r="D4582" s="25" t="n">
        <f aca="false">A4582*SQRT(C4582)+(1-A4582)*(1-SQRT(1-4*C4582*B4582+4*C4582*B4582^2))/2/B4582</f>
        <v>0.50986517133024</v>
      </c>
      <c r="F4582" s="26" t="n">
        <f aca="false">MIN(ROUNDDOWN($M$1*C4582/(1-C4582),0),20000)</f>
        <v>37</v>
      </c>
      <c r="G4582" s="26" t="n">
        <f aca="false">MIN(ROUNDDOWN($O$1*D4582/(1-D4582),0),20000)</f>
        <v>20</v>
      </c>
      <c r="I4582" s="27" t="n">
        <f aca="true">BETAINV(RAND(),F4582+1,$M$1+1,0,1)</f>
        <v>0.685057489990664</v>
      </c>
      <c r="J4582" s="27" t="n">
        <f aca="true">BETAINV(RAND(),G4582+1,$O$1+1,0,1)</f>
        <v>0.598583334856838</v>
      </c>
    </row>
    <row r="4583" customFormat="false" ht="12.75" hidden="false" customHeight="false" outlineLevel="0" collapsed="false">
      <c r="A4583" s="24" t="n">
        <f aca="true">ROUNDDOWN(RAND()+B4583,0)</f>
        <v>1</v>
      </c>
      <c r="B4583" s="25" t="n">
        <f aca="true">RAND()/2</f>
        <v>0.287967486179154</v>
      </c>
      <c r="C4583" s="25" t="n">
        <f aca="true">RAND()</f>
        <v>0.528589547104208</v>
      </c>
      <c r="D4583" s="25" t="n">
        <f aca="false">A4583*SQRT(C4583)+(1-A4583)*(1-SQRT(1-4*C4583*B4583+4*C4583*B4583^2))/2/B4583</f>
        <v>0.727041640557271</v>
      </c>
      <c r="F4583" s="26" t="n">
        <f aca="false">MIN(ROUNDDOWN($M$1*C4583/(1-C4583),0),20000)</f>
        <v>22</v>
      </c>
      <c r="G4583" s="26" t="n">
        <f aca="false">MIN(ROUNDDOWN($O$1*D4583/(1-D4583),0),20000)</f>
        <v>53</v>
      </c>
      <c r="I4583" s="27" t="n">
        <f aca="true">BETAINV(RAND(),F4583+1,$M$1+1,0,1)</f>
        <v>0.485712067653032</v>
      </c>
      <c r="J4583" s="27" t="n">
        <f aca="true">BETAINV(RAND(),G4583+1,$O$1+1,0,1)</f>
        <v>0.712619151178078</v>
      </c>
    </row>
    <row r="4584" customFormat="false" ht="12.75" hidden="false" customHeight="false" outlineLevel="0" collapsed="false">
      <c r="A4584" s="24" t="n">
        <f aca="true">ROUNDDOWN(RAND()+B4584,0)</f>
        <v>0</v>
      </c>
      <c r="B4584" s="25" t="n">
        <f aca="true">RAND()/2</f>
        <v>0.230282717229007</v>
      </c>
      <c r="C4584" s="25" t="n">
        <f aca="true">RAND()</f>
        <v>0.724420602568854</v>
      </c>
      <c r="D4584" s="25" t="n">
        <f aca="false">A4584*SQRT(C4584)+(1-A4584)*(1-SQRT(1-4*C4584*B4584+4*C4584*B4584^2))/2/B4584</f>
        <v>0.657000519640734</v>
      </c>
      <c r="F4584" s="26" t="n">
        <f aca="false">MIN(ROUNDDOWN($M$1*C4584/(1-C4584),0),20000)</f>
        <v>52</v>
      </c>
      <c r="G4584" s="26" t="n">
        <f aca="false">MIN(ROUNDDOWN($O$1*D4584/(1-D4584),0),20000)</f>
        <v>38</v>
      </c>
      <c r="I4584" s="27" t="n">
        <f aca="true">BETAINV(RAND(),F4584+1,$M$1+1,0,1)</f>
        <v>0.633328316226768</v>
      </c>
      <c r="J4584" s="27" t="n">
        <f aca="true">BETAINV(RAND(),G4584+1,$O$1+1,0,1)</f>
        <v>0.679696805253541</v>
      </c>
    </row>
    <row r="4585" customFormat="false" ht="12.75" hidden="false" customHeight="false" outlineLevel="0" collapsed="false">
      <c r="A4585" s="24" t="n">
        <f aca="true">ROUNDDOWN(RAND()+B4585,0)</f>
        <v>1</v>
      </c>
      <c r="B4585" s="25" t="n">
        <f aca="true">RAND()/2</f>
        <v>0.293853900564457</v>
      </c>
      <c r="C4585" s="25" t="n">
        <f aca="true">RAND()</f>
        <v>0.0400168161815902</v>
      </c>
      <c r="D4585" s="25" t="n">
        <f aca="false">A4585*SQRT(C4585)+(1-A4585)*(1-SQRT(1-4*C4585*B4585+4*C4585*B4585^2))/2/B4585</f>
        <v>0.200042036036404</v>
      </c>
      <c r="F4585" s="26" t="n">
        <f aca="false">MIN(ROUNDDOWN($M$1*C4585/(1-C4585),0),20000)</f>
        <v>0</v>
      </c>
      <c r="G4585" s="26" t="n">
        <f aca="false">MIN(ROUNDDOWN($O$1*D4585/(1-D4585),0),20000)</f>
        <v>5</v>
      </c>
      <c r="I4585" s="27" t="n">
        <f aca="true">BETAINV(RAND(),F4585+1,$M$1+1,0,1)</f>
        <v>0.0811654870890627</v>
      </c>
      <c r="J4585" s="27" t="n">
        <f aca="true">BETAINV(RAND(),G4585+1,$O$1+1,0,1)</f>
        <v>0.143520625756888</v>
      </c>
    </row>
    <row r="4586" customFormat="false" ht="12.75" hidden="false" customHeight="false" outlineLevel="0" collapsed="false">
      <c r="A4586" s="24" t="n">
        <f aca="true">ROUNDDOWN(RAND()+B4586,0)</f>
        <v>0</v>
      </c>
      <c r="B4586" s="25" t="n">
        <f aca="true">RAND()/2</f>
        <v>0.0268676154601025</v>
      </c>
      <c r="C4586" s="25" t="n">
        <f aca="true">RAND()</f>
        <v>0.627291227419004</v>
      </c>
      <c r="D4586" s="25" t="n">
        <f aca="false">A4586*SQRT(C4586)+(1-A4586)*(1-SQRT(1-4*C4586*B4586+4*C4586*B4586^2))/2/B4586</f>
        <v>0.62079171274044</v>
      </c>
      <c r="F4586" s="26" t="n">
        <f aca="false">MIN(ROUNDDOWN($M$1*C4586/(1-C4586),0),20000)</f>
        <v>33</v>
      </c>
      <c r="G4586" s="26" t="n">
        <f aca="false">MIN(ROUNDDOWN($O$1*D4586/(1-D4586),0),20000)</f>
        <v>32</v>
      </c>
      <c r="I4586" s="27" t="n">
        <f aca="true">BETAINV(RAND(),F4586+1,$M$1+1,0,1)</f>
        <v>0.617744040577006</v>
      </c>
      <c r="J4586" s="27" t="n">
        <f aca="true">BETAINV(RAND(),G4586+1,$O$1+1,0,1)</f>
        <v>0.641967774713926</v>
      </c>
    </row>
    <row r="4587" customFormat="false" ht="12.75" hidden="false" customHeight="false" outlineLevel="0" collapsed="false">
      <c r="A4587" s="24" t="n">
        <f aca="true">ROUNDDOWN(RAND()+B4587,0)</f>
        <v>1</v>
      </c>
      <c r="B4587" s="25" t="n">
        <f aca="true">RAND()/2</f>
        <v>0.20052305325709</v>
      </c>
      <c r="C4587" s="25" t="n">
        <f aca="true">RAND()</f>
        <v>0.431133374895651</v>
      </c>
      <c r="D4587" s="25" t="n">
        <f aca="false">A4587*SQRT(C4587)+(1-A4587)*(1-SQRT(1-4*C4587*B4587+4*C4587*B4587^2))/2/B4587</f>
        <v>0.656607473987047</v>
      </c>
      <c r="F4587" s="26" t="n">
        <f aca="false">MIN(ROUNDDOWN($M$1*C4587/(1-C4587),0),20000)</f>
        <v>15</v>
      </c>
      <c r="G4587" s="26" t="n">
        <f aca="false">MIN(ROUNDDOWN($O$1*D4587/(1-D4587),0),20000)</f>
        <v>38</v>
      </c>
      <c r="I4587" s="27" t="n">
        <f aca="true">BETAINV(RAND(),F4587+1,$M$1+1,0,1)</f>
        <v>0.344250328116086</v>
      </c>
      <c r="J4587" s="27" t="n">
        <f aca="true">BETAINV(RAND(),G4587+1,$O$1+1,0,1)</f>
        <v>0.650726199324309</v>
      </c>
    </row>
    <row r="4588" customFormat="false" ht="12.75" hidden="false" customHeight="false" outlineLevel="0" collapsed="false">
      <c r="A4588" s="24" t="n">
        <f aca="true">ROUNDDOWN(RAND()+B4588,0)</f>
        <v>0</v>
      </c>
      <c r="B4588" s="25" t="n">
        <f aca="true">RAND()/2</f>
        <v>0.00648611278088069</v>
      </c>
      <c r="C4588" s="25" t="n">
        <f aca="true">RAND()</f>
        <v>0.0854279461628979</v>
      </c>
      <c r="D4588" s="25" t="n">
        <f aca="false">A4588*SQRT(C4588)+(1-A4588)*(1-SQRT(1-4*C4588*B4588+4*C4588*B4588^2))/2/B4588</f>
        <v>0.0849206255537817</v>
      </c>
      <c r="F4588" s="26" t="n">
        <f aca="false">MIN(ROUNDDOWN($M$1*C4588/(1-C4588),0),20000)</f>
        <v>1</v>
      </c>
      <c r="G4588" s="26" t="n">
        <f aca="false">MIN(ROUNDDOWN($O$1*D4588/(1-D4588),0),20000)</f>
        <v>1</v>
      </c>
      <c r="I4588" s="27" t="n">
        <f aca="true">BETAINV(RAND(),F4588+1,$M$1+1,0,1)</f>
        <v>0.0444048271716384</v>
      </c>
      <c r="J4588" s="27" t="n">
        <f aca="true">BETAINV(RAND(),G4588+1,$O$1+1,0,1)</f>
        <v>0.0811090182660556</v>
      </c>
    </row>
    <row r="4589" customFormat="false" ht="12.75" hidden="false" customHeight="false" outlineLevel="0" collapsed="false">
      <c r="A4589" s="24" t="n">
        <f aca="true">ROUNDDOWN(RAND()+B4589,0)</f>
        <v>1</v>
      </c>
      <c r="B4589" s="25" t="n">
        <f aca="true">RAND()/2</f>
        <v>0.0573656775393225</v>
      </c>
      <c r="C4589" s="25" t="n">
        <f aca="true">RAND()</f>
        <v>0.159429642638385</v>
      </c>
      <c r="D4589" s="25" t="n">
        <f aca="false">A4589*SQRT(C4589)+(1-A4589)*(1-SQRT(1-4*C4589*B4589+4*C4589*B4589^2))/2/B4589</f>
        <v>0.399286416796746</v>
      </c>
      <c r="F4589" s="26" t="n">
        <f aca="false">MIN(ROUNDDOWN($M$1*C4589/(1-C4589),0),20000)</f>
        <v>3</v>
      </c>
      <c r="G4589" s="26" t="n">
        <f aca="false">MIN(ROUNDDOWN($O$1*D4589/(1-D4589),0),20000)</f>
        <v>13</v>
      </c>
      <c r="I4589" s="27" t="n">
        <f aca="true">BETAINV(RAND(),F4589+1,$M$1+1,0,1)</f>
        <v>0.129224482439552</v>
      </c>
      <c r="J4589" s="27" t="n">
        <f aca="true">BETAINV(RAND(),G4589+1,$O$1+1,0,1)</f>
        <v>0.431649358164217</v>
      </c>
    </row>
    <row r="4590" customFormat="false" ht="12.75" hidden="false" customHeight="false" outlineLevel="0" collapsed="false">
      <c r="A4590" s="24" t="n">
        <f aca="true">ROUNDDOWN(RAND()+B4590,0)</f>
        <v>0</v>
      </c>
      <c r="B4590" s="25" t="n">
        <f aca="true">RAND()/2</f>
        <v>0.0956308318187852</v>
      </c>
      <c r="C4590" s="25" t="n">
        <f aca="true">RAND()</f>
        <v>0.624025643389894</v>
      </c>
      <c r="D4590" s="25" t="n">
        <f aca="false">A4590*SQRT(C4590)+(1-A4590)*(1-SQRT(1-4*C4590*B4590+4*C4590*B4590^2))/2/B4590</f>
        <v>0.598618270993995</v>
      </c>
      <c r="F4590" s="26" t="n">
        <f aca="false">MIN(ROUNDDOWN($M$1*C4590/(1-C4590),0),20000)</f>
        <v>33</v>
      </c>
      <c r="G4590" s="26" t="n">
        <f aca="false">MIN(ROUNDDOWN($O$1*D4590/(1-D4590),0),20000)</f>
        <v>29</v>
      </c>
      <c r="I4590" s="27" t="n">
        <f aca="true">BETAINV(RAND(),F4590+1,$M$1+1,0,1)</f>
        <v>0.606372035531529</v>
      </c>
      <c r="J4590" s="27" t="n">
        <f aca="true">BETAINV(RAND(),G4590+1,$O$1+1,0,1)</f>
        <v>0.561641652427065</v>
      </c>
    </row>
    <row r="4591" customFormat="false" ht="12.75" hidden="false" customHeight="false" outlineLevel="0" collapsed="false">
      <c r="A4591" s="24" t="n">
        <f aca="true">ROUNDDOWN(RAND()+B4591,0)</f>
        <v>1</v>
      </c>
      <c r="B4591" s="25" t="n">
        <f aca="true">RAND()/2</f>
        <v>0.0664287673185191</v>
      </c>
      <c r="C4591" s="25" t="n">
        <f aca="true">RAND()</f>
        <v>0.455476201648757</v>
      </c>
      <c r="D4591" s="25" t="n">
        <f aca="false">A4591*SQRT(C4591)+(1-A4591)*(1-SQRT(1-4*C4591*B4591+4*C4591*B4591^2))/2/B4591</f>
        <v>0.674889769998595</v>
      </c>
      <c r="F4591" s="26" t="n">
        <f aca="false">MIN(ROUNDDOWN($M$1*C4591/(1-C4591),0),20000)</f>
        <v>16</v>
      </c>
      <c r="G4591" s="26" t="n">
        <f aca="false">MIN(ROUNDDOWN($O$1*D4591/(1-D4591),0),20000)</f>
        <v>41</v>
      </c>
      <c r="I4591" s="27" t="n">
        <f aca="true">BETAINV(RAND(),F4591+1,$M$1+1,0,1)</f>
        <v>0.398439137738045</v>
      </c>
      <c r="J4591" s="27" t="n">
        <f aca="true">BETAINV(RAND(),G4591+1,$O$1+1,0,1)</f>
        <v>0.589674629233967</v>
      </c>
    </row>
    <row r="4592" customFormat="false" ht="12.75" hidden="false" customHeight="false" outlineLevel="0" collapsed="false">
      <c r="A4592" s="24" t="n">
        <f aca="true">ROUNDDOWN(RAND()+B4592,0)</f>
        <v>0</v>
      </c>
      <c r="B4592" s="25" t="n">
        <f aca="true">RAND()/2</f>
        <v>0.0103407170291251</v>
      </c>
      <c r="C4592" s="25" t="n">
        <f aca="true">RAND()</f>
        <v>0.963680676952466</v>
      </c>
      <c r="D4592" s="25" t="n">
        <f aca="false">A4592*SQRT(C4592)+(1-A4592)*(1-SQRT(1-4*C4592*B4592+4*C4592*B4592^2))/2/B4592</f>
        <v>0.963311390909091</v>
      </c>
      <c r="F4592" s="26" t="n">
        <f aca="false">MIN(ROUNDDOWN($M$1*C4592/(1-C4592),0),20000)</f>
        <v>530</v>
      </c>
      <c r="G4592" s="26" t="n">
        <f aca="false">MIN(ROUNDDOWN($O$1*D4592/(1-D4592),0),20000)</f>
        <v>525</v>
      </c>
      <c r="I4592" s="27" t="n">
        <f aca="true">BETAINV(RAND(),F4592+1,$M$1+1,0,1)</f>
        <v>0.958274278285691</v>
      </c>
      <c r="J4592" s="27" t="n">
        <f aca="true">BETAINV(RAND(),G4592+1,$O$1+1,0,1)</f>
        <v>0.970015990165309</v>
      </c>
    </row>
    <row r="4593" customFormat="false" ht="12.75" hidden="false" customHeight="false" outlineLevel="0" collapsed="false">
      <c r="A4593" s="24" t="n">
        <f aca="true">ROUNDDOWN(RAND()+B4593,0)</f>
        <v>0</v>
      </c>
      <c r="B4593" s="25" t="n">
        <f aca="true">RAND()/2</f>
        <v>0.296190375281079</v>
      </c>
      <c r="C4593" s="25" t="n">
        <f aca="true">RAND()</f>
        <v>0.768392730948</v>
      </c>
      <c r="D4593" s="25" t="n">
        <f aca="false">A4593*SQRT(C4593)+(1-A4593)*(1-SQRT(1-4*C4593*B4593+4*C4593*B4593^2))/2/B4593</f>
        <v>0.676257046038397</v>
      </c>
      <c r="F4593" s="26" t="n">
        <f aca="false">MIN(ROUNDDOWN($M$1*C4593/(1-C4593),0),20000)</f>
        <v>66</v>
      </c>
      <c r="G4593" s="26" t="n">
        <f aca="false">MIN(ROUNDDOWN($O$1*D4593/(1-D4593),0),20000)</f>
        <v>41</v>
      </c>
      <c r="I4593" s="27" t="n">
        <f aca="true">BETAINV(RAND(),F4593+1,$M$1+1,0,1)</f>
        <v>0.767462637856023</v>
      </c>
      <c r="J4593" s="27" t="n">
        <f aca="true">BETAINV(RAND(),G4593+1,$O$1+1,0,1)</f>
        <v>0.759040608150961</v>
      </c>
    </row>
    <row r="4594" customFormat="false" ht="12.75" hidden="false" customHeight="false" outlineLevel="0" collapsed="false">
      <c r="A4594" s="24" t="n">
        <f aca="true">ROUNDDOWN(RAND()+B4594,0)</f>
        <v>0</v>
      </c>
      <c r="B4594" s="25" t="n">
        <f aca="true">RAND()/2</f>
        <v>0.157110952535939</v>
      </c>
      <c r="C4594" s="25" t="n">
        <f aca="true">RAND()</f>
        <v>0.923652786134689</v>
      </c>
      <c r="D4594" s="25" t="n">
        <f aca="false">A4594*SQRT(C4594)+(1-A4594)*(1-SQRT(1-4*C4594*B4594+4*C4594*B4594^2))/2/B4594</f>
        <v>0.908096745823124</v>
      </c>
      <c r="F4594" s="26" t="n">
        <f aca="false">MIN(ROUNDDOWN($M$1*C4594/(1-C4594),0),20000)</f>
        <v>241</v>
      </c>
      <c r="G4594" s="26" t="n">
        <f aca="false">MIN(ROUNDDOWN($O$1*D4594/(1-D4594),0),20000)</f>
        <v>197</v>
      </c>
      <c r="I4594" s="27" t="n">
        <f aca="true">BETAINV(RAND(),F4594+1,$M$1+1,0,1)</f>
        <v>0.923585255844488</v>
      </c>
      <c r="J4594" s="27" t="n">
        <f aca="true">BETAINV(RAND(),G4594+1,$O$1+1,0,1)</f>
        <v>0.907305132991513</v>
      </c>
    </row>
    <row r="4595" customFormat="false" ht="12.75" hidden="false" customHeight="false" outlineLevel="0" collapsed="false">
      <c r="A4595" s="24" t="n">
        <f aca="true">ROUNDDOWN(RAND()+B4595,0)</f>
        <v>0</v>
      </c>
      <c r="B4595" s="25" t="n">
        <f aca="true">RAND()/2</f>
        <v>0.206909280697974</v>
      </c>
      <c r="C4595" s="25" t="n">
        <f aca="true">RAND()</f>
        <v>0.100233638887424</v>
      </c>
      <c r="D4595" s="25" t="n">
        <f aca="false">A4595*SQRT(C4595)+(1-A4595)*(1-SQRT(1-4*C4595*B4595+4*C4595*B4595^2))/2/B4595</f>
        <v>0.0808467692234058</v>
      </c>
      <c r="F4595" s="26" t="n">
        <f aca="false">MIN(ROUNDDOWN($M$1*C4595/(1-C4595),0),20000)</f>
        <v>2</v>
      </c>
      <c r="G4595" s="26" t="n">
        <f aca="false">MIN(ROUNDDOWN($O$1*D4595/(1-D4595),0),20000)</f>
        <v>1</v>
      </c>
      <c r="I4595" s="27" t="n">
        <f aca="true">BETAINV(RAND(),F4595+1,$M$1+1,0,1)</f>
        <v>0.147697679133354</v>
      </c>
      <c r="J4595" s="27" t="n">
        <f aca="true">BETAINV(RAND(),G4595+1,$O$1+1,0,1)</f>
        <v>0.0223621427604111</v>
      </c>
    </row>
    <row r="4596" customFormat="false" ht="12.75" hidden="false" customHeight="false" outlineLevel="0" collapsed="false">
      <c r="A4596" s="24" t="n">
        <f aca="true">ROUNDDOWN(RAND()+B4596,0)</f>
        <v>0</v>
      </c>
      <c r="B4596" s="25" t="n">
        <f aca="true">RAND()/2</f>
        <v>0.370545241533497</v>
      </c>
      <c r="C4596" s="25" t="n">
        <f aca="true">RAND()</f>
        <v>0.129217380922333</v>
      </c>
      <c r="D4596" s="25" t="n">
        <f aca="false">A4596*SQRT(C4596)+(1-A4596)*(1-SQRT(1-4*C4596*B4596+4*C4596*B4596^2))/2/B4596</f>
        <v>0.0839478149271925</v>
      </c>
      <c r="F4596" s="26" t="n">
        <f aca="false">MIN(ROUNDDOWN($M$1*C4596/(1-C4596),0),20000)</f>
        <v>2</v>
      </c>
      <c r="G4596" s="26" t="n">
        <f aca="false">MIN(ROUNDDOWN($O$1*D4596/(1-D4596),0),20000)</f>
        <v>1</v>
      </c>
      <c r="I4596" s="27" t="n">
        <f aca="true">BETAINV(RAND(),F4596+1,$M$1+1,0,1)</f>
        <v>0.09327566233492</v>
      </c>
      <c r="J4596" s="27" t="n">
        <f aca="true">BETAINV(RAND(),G4596+1,$O$1+1,0,1)</f>
        <v>0.0911577161975607</v>
      </c>
    </row>
    <row r="4597" customFormat="false" ht="12.75" hidden="false" customHeight="false" outlineLevel="0" collapsed="false">
      <c r="A4597" s="24" t="n">
        <f aca="true">ROUNDDOWN(RAND()+B4597,0)</f>
        <v>1</v>
      </c>
      <c r="B4597" s="25" t="n">
        <f aca="true">RAND()/2</f>
        <v>0.23794786563518</v>
      </c>
      <c r="C4597" s="25" t="n">
        <f aca="true">RAND()</f>
        <v>0.0557897338942981</v>
      </c>
      <c r="D4597" s="25" t="n">
        <f aca="false">A4597*SQRT(C4597)+(1-A4597)*(1-SQRT(1-4*C4597*B4597+4*C4597*B4597^2))/2/B4597</f>
        <v>0.236198505275326</v>
      </c>
      <c r="F4597" s="26" t="n">
        <f aca="false">MIN(ROUNDDOWN($M$1*C4597/(1-C4597),0),20000)</f>
        <v>1</v>
      </c>
      <c r="G4597" s="26" t="n">
        <f aca="false">MIN(ROUNDDOWN($O$1*D4597/(1-D4597),0),20000)</f>
        <v>6</v>
      </c>
      <c r="I4597" s="27" t="n">
        <f aca="true">BETAINV(RAND(),F4597+1,$M$1+1,0,1)</f>
        <v>0.107766212739974</v>
      </c>
      <c r="J4597" s="27" t="n">
        <f aca="true">BETAINV(RAND(),G4597+1,$O$1+1,0,1)</f>
        <v>0.254421564432358</v>
      </c>
    </row>
    <row r="4598" customFormat="false" ht="12.75" hidden="false" customHeight="false" outlineLevel="0" collapsed="false">
      <c r="A4598" s="24" t="n">
        <f aca="true">ROUNDDOWN(RAND()+B4598,0)</f>
        <v>1</v>
      </c>
      <c r="B4598" s="25" t="n">
        <f aca="true">RAND()/2</f>
        <v>0.131216919488313</v>
      </c>
      <c r="C4598" s="25" t="n">
        <f aca="true">RAND()</f>
        <v>0.870259353954422</v>
      </c>
      <c r="D4598" s="25" t="n">
        <f aca="false">A4598*SQRT(C4598)+(1-A4598)*(1-SQRT(1-4*C4598*B4598+4*C4598*B4598^2))/2/B4598</f>
        <v>0.932876923261811</v>
      </c>
      <c r="F4598" s="26" t="n">
        <f aca="false">MIN(ROUNDDOWN($M$1*C4598/(1-C4598),0),20000)</f>
        <v>134</v>
      </c>
      <c r="G4598" s="26" t="n">
        <f aca="false">MIN(ROUNDDOWN($O$1*D4598/(1-D4598),0),20000)</f>
        <v>277</v>
      </c>
      <c r="I4598" s="27" t="n">
        <f aca="true">BETAINV(RAND(),F4598+1,$M$1+1,0,1)</f>
        <v>0.847685553153741</v>
      </c>
      <c r="J4598" s="27" t="n">
        <f aca="true">BETAINV(RAND(),G4598+1,$O$1+1,0,1)</f>
        <v>0.917974920340135</v>
      </c>
    </row>
    <row r="4599" customFormat="false" ht="12.75" hidden="false" customHeight="false" outlineLevel="0" collapsed="false">
      <c r="A4599" s="24" t="n">
        <f aca="true">ROUNDDOWN(RAND()+B4599,0)</f>
        <v>0</v>
      </c>
      <c r="B4599" s="25" t="n">
        <f aca="true">RAND()/2</f>
        <v>0.440456068721941</v>
      </c>
      <c r="C4599" s="25" t="n">
        <f aca="true">RAND()</f>
        <v>0.876204638209217</v>
      </c>
      <c r="D4599" s="25" t="n">
        <f aca="false">A4599*SQRT(C4599)+(1-A4599)*(1-SQRT(1-4*C4599*B4599+4*C4599*B4599^2))/2/B4599</f>
        <v>0.716209749669384</v>
      </c>
      <c r="F4599" s="26" t="n">
        <f aca="false">MIN(ROUNDDOWN($M$1*C4599/(1-C4599),0),20000)</f>
        <v>141</v>
      </c>
      <c r="G4599" s="26" t="n">
        <f aca="false">MIN(ROUNDDOWN($O$1*D4599/(1-D4599),0),20000)</f>
        <v>50</v>
      </c>
      <c r="I4599" s="27" t="n">
        <f aca="true">BETAINV(RAND(),F4599+1,$M$1+1,0,1)</f>
        <v>0.868439305480791</v>
      </c>
      <c r="J4599" s="27" t="n">
        <f aca="true">BETAINV(RAND(),G4599+1,$O$1+1,0,1)</f>
        <v>0.746849968828928</v>
      </c>
    </row>
    <row r="4600" customFormat="false" ht="12.75" hidden="false" customHeight="false" outlineLevel="0" collapsed="false">
      <c r="A4600" s="24" t="n">
        <f aca="true">ROUNDDOWN(RAND()+B4600,0)</f>
        <v>0</v>
      </c>
      <c r="B4600" s="25" t="n">
        <f aca="true">RAND()/2</f>
        <v>0.0482134851048566</v>
      </c>
      <c r="C4600" s="25" t="n">
        <f aca="true">RAND()</f>
        <v>0.475601228219455</v>
      </c>
      <c r="D4600" s="25" t="n">
        <f aca="false">A4600*SQRT(C4600)+(1-A4600)*(1-SQRT(1-4*C4600*B4600+4*C4600*B4600^2))/2/B4600</f>
        <v>0.463006607053851</v>
      </c>
      <c r="F4600" s="26" t="n">
        <f aca="false">MIN(ROUNDDOWN($M$1*C4600/(1-C4600),0),20000)</f>
        <v>18</v>
      </c>
      <c r="G4600" s="26" t="n">
        <f aca="false">MIN(ROUNDDOWN($O$1*D4600/(1-D4600),0),20000)</f>
        <v>17</v>
      </c>
      <c r="I4600" s="27" t="n">
        <f aca="true">BETAINV(RAND(),F4600+1,$M$1+1,0,1)</f>
        <v>0.515335966306185</v>
      </c>
      <c r="J4600" s="27" t="n">
        <f aca="true">BETAINV(RAND(),G4600+1,$O$1+1,0,1)</f>
        <v>0.473195309115229</v>
      </c>
    </row>
    <row r="4601" customFormat="false" ht="12.75" hidden="false" customHeight="false" outlineLevel="0" collapsed="false">
      <c r="A4601" s="24" t="n">
        <f aca="true">ROUNDDOWN(RAND()+B4601,0)</f>
        <v>1</v>
      </c>
      <c r="B4601" s="25" t="n">
        <f aca="true">RAND()/2</f>
        <v>0.410107732498911</v>
      </c>
      <c r="C4601" s="25" t="n">
        <f aca="true">RAND()</f>
        <v>0.942468323098653</v>
      </c>
      <c r="D4601" s="25" t="n">
        <f aca="false">A4601*SQRT(C4601)+(1-A4601)*(1-SQRT(1-4*C4601*B4601+4*C4601*B4601^2))/2/B4601</f>
        <v>0.970808077376086</v>
      </c>
      <c r="F4601" s="26" t="n">
        <f aca="false">MIN(ROUNDDOWN($M$1*C4601/(1-C4601),0),20000)</f>
        <v>327</v>
      </c>
      <c r="G4601" s="26" t="n">
        <f aca="false">MIN(ROUNDDOWN($O$1*D4601/(1-D4601),0),20000)</f>
        <v>665</v>
      </c>
      <c r="I4601" s="27" t="n">
        <f aca="true">BETAINV(RAND(),F4601+1,$M$1+1,0,1)</f>
        <v>0.936714351846644</v>
      </c>
      <c r="J4601" s="27" t="n">
        <f aca="true">BETAINV(RAND(),G4601+1,$O$1+1,0,1)</f>
        <v>0.960459565096955</v>
      </c>
    </row>
    <row r="4602" customFormat="false" ht="12.75" hidden="false" customHeight="false" outlineLevel="0" collapsed="false">
      <c r="A4602" s="24" t="n">
        <f aca="true">ROUNDDOWN(RAND()+B4602,0)</f>
        <v>1</v>
      </c>
      <c r="B4602" s="25" t="n">
        <f aca="true">RAND()/2</f>
        <v>0.170325094145578</v>
      </c>
      <c r="C4602" s="25" t="n">
        <f aca="true">RAND()</f>
        <v>0.560234988520179</v>
      </c>
      <c r="D4602" s="25" t="n">
        <f aca="false">A4602*SQRT(C4602)+(1-A4602)*(1-SQRT(1-4*C4602*B4602+4*C4602*B4602^2))/2/B4602</f>
        <v>0.74848846919654</v>
      </c>
      <c r="F4602" s="26" t="n">
        <f aca="false">MIN(ROUNDDOWN($M$1*C4602/(1-C4602),0),20000)</f>
        <v>25</v>
      </c>
      <c r="G4602" s="26" t="n">
        <f aca="false">MIN(ROUNDDOWN($O$1*D4602/(1-D4602),0),20000)</f>
        <v>59</v>
      </c>
      <c r="I4602" s="27" t="n">
        <f aca="true">BETAINV(RAND(),F4602+1,$M$1+1,0,1)</f>
        <v>0.543016687634693</v>
      </c>
      <c r="J4602" s="27" t="n">
        <f aca="true">BETAINV(RAND(),G4602+1,$O$1+1,0,1)</f>
        <v>0.685728658005854</v>
      </c>
    </row>
    <row r="4603" customFormat="false" ht="12.75" hidden="false" customHeight="false" outlineLevel="0" collapsed="false">
      <c r="A4603" s="24" t="n">
        <f aca="true">ROUNDDOWN(RAND()+B4603,0)</f>
        <v>1</v>
      </c>
      <c r="B4603" s="25" t="n">
        <f aca="true">RAND()/2</f>
        <v>0.124009974878842</v>
      </c>
      <c r="C4603" s="25" t="n">
        <f aca="true">RAND()</f>
        <v>0.299050444774606</v>
      </c>
      <c r="D4603" s="25" t="n">
        <f aca="false">A4603*SQRT(C4603)+(1-A4603)*(1-SQRT(1-4*C4603*B4603+4*C4603*B4603^2))/2/B4603</f>
        <v>0.546855049144292</v>
      </c>
      <c r="F4603" s="26" t="n">
        <f aca="false">MIN(ROUNDDOWN($M$1*C4603/(1-C4603),0),20000)</f>
        <v>8</v>
      </c>
      <c r="G4603" s="26" t="n">
        <f aca="false">MIN(ROUNDDOWN($O$1*D4603/(1-D4603),0),20000)</f>
        <v>24</v>
      </c>
      <c r="I4603" s="27" t="n">
        <f aca="true">BETAINV(RAND(),F4603+1,$M$1+1,0,1)</f>
        <v>0.322133961736438</v>
      </c>
      <c r="J4603" s="27" t="n">
        <f aca="true">BETAINV(RAND(),G4603+1,$O$1+1,0,1)</f>
        <v>0.658896269759737</v>
      </c>
    </row>
    <row r="4604" customFormat="false" ht="12.75" hidden="false" customHeight="false" outlineLevel="0" collapsed="false">
      <c r="A4604" s="24" t="n">
        <f aca="true">ROUNDDOWN(RAND()+B4604,0)</f>
        <v>0</v>
      </c>
      <c r="B4604" s="25" t="n">
        <f aca="true">RAND()/2</f>
        <v>0.0631105281598316</v>
      </c>
      <c r="C4604" s="25" t="n">
        <f aca="true">RAND()</f>
        <v>0.6132509020464</v>
      </c>
      <c r="D4604" s="25" t="n">
        <f aca="false">A4604*SQRT(C4604)+(1-A4604)*(1-SQRT(1-4*C4604*B4604+4*C4604*B4604^2))/2/B4604</f>
        <v>0.59704485400935</v>
      </c>
      <c r="F4604" s="26" t="n">
        <f aca="false">MIN(ROUNDDOWN($M$1*C4604/(1-C4604),0),20000)</f>
        <v>31</v>
      </c>
      <c r="G4604" s="26" t="n">
        <f aca="false">MIN(ROUNDDOWN($O$1*D4604/(1-D4604),0),20000)</f>
        <v>29</v>
      </c>
      <c r="I4604" s="27" t="n">
        <f aca="true">BETAINV(RAND(),F4604+1,$M$1+1,0,1)</f>
        <v>0.500146221200338</v>
      </c>
      <c r="J4604" s="27" t="n">
        <f aca="true">BETAINV(RAND(),G4604+1,$O$1+1,0,1)</f>
        <v>0.596526210869531</v>
      </c>
    </row>
    <row r="4605" customFormat="false" ht="12.75" hidden="false" customHeight="false" outlineLevel="0" collapsed="false">
      <c r="A4605" s="24" t="n">
        <f aca="true">ROUNDDOWN(RAND()+B4605,0)</f>
        <v>0</v>
      </c>
      <c r="B4605" s="25" t="n">
        <f aca="true">RAND()/2</f>
        <v>0.349953854711034</v>
      </c>
      <c r="C4605" s="25" t="n">
        <f aca="true">RAND()</f>
        <v>0.167708328845643</v>
      </c>
      <c r="D4605" s="25" t="n">
        <f aca="false">A4605*SQRT(C4605)+(1-A4605)*(1-SQRT(1-4*C4605*B4605+4*C4605*B4605^2))/2/B4605</f>
        <v>0.113528619554251</v>
      </c>
      <c r="F4605" s="26" t="n">
        <f aca="false">MIN(ROUNDDOWN($M$1*C4605/(1-C4605),0),20000)</f>
        <v>4</v>
      </c>
      <c r="G4605" s="26" t="n">
        <f aca="false">MIN(ROUNDDOWN($O$1*D4605/(1-D4605),0),20000)</f>
        <v>2</v>
      </c>
      <c r="I4605" s="27" t="n">
        <f aca="true">BETAINV(RAND(),F4605+1,$M$1+1,0,1)</f>
        <v>0.100270901450479</v>
      </c>
      <c r="J4605" s="27" t="n">
        <f aca="true">BETAINV(RAND(),G4605+1,$O$1+1,0,1)</f>
        <v>0.124823705865439</v>
      </c>
    </row>
    <row r="4606" customFormat="false" ht="12.75" hidden="false" customHeight="false" outlineLevel="0" collapsed="false">
      <c r="A4606" s="24" t="n">
        <f aca="true">ROUNDDOWN(RAND()+B4606,0)</f>
        <v>0</v>
      </c>
      <c r="B4606" s="25" t="n">
        <f aca="true">RAND()/2</f>
        <v>0.183624970535096</v>
      </c>
      <c r="C4606" s="25" t="n">
        <f aca="true">RAND()</f>
        <v>0.504184959023764</v>
      </c>
      <c r="D4606" s="25" t="n">
        <f aca="false">A4606*SQRT(C4606)+(1-A4606)*(1-SQRT(1-4*C4606*B4606+4*C4606*B4606^2))/2/B4606</f>
        <v>0.448548590632389</v>
      </c>
      <c r="F4606" s="26" t="n">
        <f aca="false">MIN(ROUNDDOWN($M$1*C4606/(1-C4606),0),20000)</f>
        <v>20</v>
      </c>
      <c r="G4606" s="26" t="n">
        <f aca="false">MIN(ROUNDDOWN($O$1*D4606/(1-D4606),0),20000)</f>
        <v>16</v>
      </c>
      <c r="I4606" s="27" t="n">
        <f aca="true">BETAINV(RAND(),F4606+1,$M$1+1,0,1)</f>
        <v>0.498257903538913</v>
      </c>
      <c r="J4606" s="27" t="n">
        <f aca="true">BETAINV(RAND(),G4606+1,$O$1+1,0,1)</f>
        <v>0.579086575965179</v>
      </c>
    </row>
    <row r="4607" customFormat="false" ht="12.75" hidden="false" customHeight="false" outlineLevel="0" collapsed="false">
      <c r="A4607" s="24" t="n">
        <f aca="true">ROUNDDOWN(RAND()+B4607,0)</f>
        <v>0</v>
      </c>
      <c r="B4607" s="25" t="n">
        <f aca="true">RAND()/2</f>
        <v>0.499340317040365</v>
      </c>
      <c r="C4607" s="25" t="n">
        <f aca="true">RAND()</f>
        <v>0.164418376385963</v>
      </c>
      <c r="D4607" s="25" t="n">
        <f aca="false">A4607*SQRT(C4607)+(1-A4607)*(1-SQRT(1-4*C4607*B4607+4*C4607*B4607^2))/2/B4607</f>
        <v>0.0860117854606989</v>
      </c>
      <c r="F4607" s="26" t="n">
        <f aca="false">MIN(ROUNDDOWN($M$1*C4607/(1-C4607),0),20000)</f>
        <v>3</v>
      </c>
      <c r="G4607" s="26" t="n">
        <f aca="false">MIN(ROUNDDOWN($O$1*D4607/(1-D4607),0),20000)</f>
        <v>1</v>
      </c>
      <c r="I4607" s="27" t="n">
        <f aca="true">BETAINV(RAND(),F4607+1,$M$1+1,0,1)</f>
        <v>0.0591007664952385</v>
      </c>
      <c r="J4607" s="27" t="n">
        <f aca="true">BETAINV(RAND(),G4607+1,$O$1+1,0,1)</f>
        <v>0.0673222384696431</v>
      </c>
    </row>
    <row r="4608" customFormat="false" ht="12.75" hidden="false" customHeight="false" outlineLevel="0" collapsed="false">
      <c r="A4608" s="24" t="n">
        <f aca="true">ROUNDDOWN(RAND()+B4608,0)</f>
        <v>0</v>
      </c>
      <c r="B4608" s="25" t="n">
        <f aca="true">RAND()/2</f>
        <v>0.112581811527247</v>
      </c>
      <c r="C4608" s="25" t="n">
        <f aca="true">RAND()</f>
        <v>0.3285969868703</v>
      </c>
      <c r="D4608" s="25" t="n">
        <f aca="false">A4608*SQRT(C4608)+(1-A4608)*(1-SQRT(1-4*C4608*B4608+4*C4608*B4608^2))/2/B4608</f>
        <v>0.301861434128092</v>
      </c>
      <c r="F4608" s="26" t="n">
        <f aca="false">MIN(ROUNDDOWN($M$1*C4608/(1-C4608),0),20000)</f>
        <v>9</v>
      </c>
      <c r="G4608" s="26" t="n">
        <f aca="false">MIN(ROUNDDOWN($O$1*D4608/(1-D4608),0),20000)</f>
        <v>8</v>
      </c>
      <c r="I4608" s="27" t="n">
        <f aca="true">BETAINV(RAND(),F4608+1,$M$1+1,0,1)</f>
        <v>0.259713570940373</v>
      </c>
      <c r="J4608" s="27" t="n">
        <f aca="true">BETAINV(RAND(),G4608+1,$O$1+1,0,1)</f>
        <v>0.188327683992135</v>
      </c>
    </row>
    <row r="4609" customFormat="false" ht="12.75" hidden="false" customHeight="false" outlineLevel="0" collapsed="false">
      <c r="A4609" s="24" t="n">
        <f aca="true">ROUNDDOWN(RAND()+B4609,0)</f>
        <v>0</v>
      </c>
      <c r="B4609" s="25" t="n">
        <f aca="true">RAND()/2</f>
        <v>0.313932260087851</v>
      </c>
      <c r="C4609" s="25" t="n">
        <f aca="true">RAND()</f>
        <v>0.17684588013982</v>
      </c>
      <c r="D4609" s="25" t="n">
        <f aca="false">A4609*SQRT(C4609)+(1-A4609)*(1-SQRT(1-4*C4609*B4609+4*C4609*B4609^2))/2/B4609</f>
        <v>0.126339104862036</v>
      </c>
      <c r="F4609" s="26" t="n">
        <f aca="false">MIN(ROUNDDOWN($M$1*C4609/(1-C4609),0),20000)</f>
        <v>4</v>
      </c>
      <c r="G4609" s="26" t="n">
        <f aca="false">MIN(ROUNDDOWN($O$1*D4609/(1-D4609),0),20000)</f>
        <v>2</v>
      </c>
      <c r="I4609" s="27" t="n">
        <f aca="true">BETAINV(RAND(),F4609+1,$M$1+1,0,1)</f>
        <v>0.22105275339962</v>
      </c>
      <c r="J4609" s="27" t="n">
        <f aca="true">BETAINV(RAND(),G4609+1,$O$1+1,0,1)</f>
        <v>0.0787705232688027</v>
      </c>
    </row>
    <row r="4610" customFormat="false" ht="12.75" hidden="false" customHeight="false" outlineLevel="0" collapsed="false">
      <c r="A4610" s="24" t="n">
        <f aca="true">ROUNDDOWN(RAND()+B4610,0)</f>
        <v>1</v>
      </c>
      <c r="B4610" s="25" t="n">
        <f aca="true">RAND()/2</f>
        <v>0.139697358485743</v>
      </c>
      <c r="C4610" s="25" t="n">
        <f aca="true">RAND()</f>
        <v>0.823676913359742</v>
      </c>
      <c r="D4610" s="25" t="n">
        <f aca="false">A4610*SQRT(C4610)+(1-A4610)*(1-SQRT(1-4*C4610*B4610+4*C4610*B4610^2))/2/B4610</f>
        <v>0.907566478754996</v>
      </c>
      <c r="F4610" s="26" t="n">
        <f aca="false">MIN(ROUNDDOWN($M$1*C4610/(1-C4610),0),20000)</f>
        <v>93</v>
      </c>
      <c r="G4610" s="26" t="n">
        <f aca="false">MIN(ROUNDDOWN($O$1*D4610/(1-D4610),0),20000)</f>
        <v>196</v>
      </c>
      <c r="I4610" s="27" t="n">
        <f aca="true">BETAINV(RAND(),F4610+1,$M$1+1,0,1)</f>
        <v>0.760379585276656</v>
      </c>
      <c r="J4610" s="27" t="n">
        <f aca="true">BETAINV(RAND(),G4610+1,$O$1+1,0,1)</f>
        <v>0.929500587401833</v>
      </c>
    </row>
    <row r="4611" customFormat="false" ht="12.75" hidden="false" customHeight="false" outlineLevel="0" collapsed="false">
      <c r="A4611" s="24" t="n">
        <f aca="true">ROUNDDOWN(RAND()+B4611,0)</f>
        <v>0</v>
      </c>
      <c r="B4611" s="25" t="n">
        <f aca="true">RAND()/2</f>
        <v>0.098230412292424</v>
      </c>
      <c r="C4611" s="25" t="n">
        <f aca="true">RAND()</f>
        <v>0.15298265414922</v>
      </c>
      <c r="D4611" s="25" t="n">
        <f aca="false">A4611*SQRT(C4611)+(1-A4611)*(1-SQRT(1-4*C4611*B4611+4*C4611*B4611^2))/2/B4611</f>
        <v>0.139877040585517</v>
      </c>
      <c r="F4611" s="26" t="n">
        <f aca="false">MIN(ROUNDDOWN($M$1*C4611/(1-C4611),0),20000)</f>
        <v>3</v>
      </c>
      <c r="G4611" s="26" t="n">
        <f aca="false">MIN(ROUNDDOWN($O$1*D4611/(1-D4611),0),20000)</f>
        <v>3</v>
      </c>
      <c r="I4611" s="27" t="n">
        <f aca="true">BETAINV(RAND(),F4611+1,$M$1+1,0,1)</f>
        <v>0.140610258125264</v>
      </c>
      <c r="J4611" s="27" t="n">
        <f aca="true">BETAINV(RAND(),G4611+1,$O$1+1,0,1)</f>
        <v>0.0821031011608248</v>
      </c>
    </row>
    <row r="4612" customFormat="false" ht="12.75" hidden="false" customHeight="false" outlineLevel="0" collapsed="false">
      <c r="A4612" s="24" t="n">
        <f aca="true">ROUNDDOWN(RAND()+B4612,0)</f>
        <v>0</v>
      </c>
      <c r="B4612" s="25" t="n">
        <f aca="true">RAND()/2</f>
        <v>0.162339332586418</v>
      </c>
      <c r="C4612" s="25" t="n">
        <f aca="true">RAND()</f>
        <v>0.128015047923447</v>
      </c>
      <c r="D4612" s="25" t="n">
        <f aca="false">A4612*SQRT(C4612)+(1-A4612)*(1-SQRT(1-4*C4612*B4612+4*C4612*B4612^2))/2/B4612</f>
        <v>0.109167869567461</v>
      </c>
      <c r="F4612" s="26" t="n">
        <f aca="false">MIN(ROUNDDOWN($M$1*C4612/(1-C4612),0),20000)</f>
        <v>2</v>
      </c>
      <c r="G4612" s="26" t="n">
        <f aca="false">MIN(ROUNDDOWN($O$1*D4612/(1-D4612),0),20000)</f>
        <v>2</v>
      </c>
      <c r="I4612" s="27" t="n">
        <f aca="true">BETAINV(RAND(),F4612+1,$M$1+1,0,1)</f>
        <v>0.141459071126422</v>
      </c>
      <c r="J4612" s="27" t="n">
        <f aca="true">BETAINV(RAND(),G4612+1,$O$1+1,0,1)</f>
        <v>0.0733987308292785</v>
      </c>
    </row>
    <row r="4613" customFormat="false" ht="12.75" hidden="false" customHeight="false" outlineLevel="0" collapsed="false">
      <c r="A4613" s="24" t="n">
        <f aca="true">ROUNDDOWN(RAND()+B4613,0)</f>
        <v>0</v>
      </c>
      <c r="B4613" s="25" t="n">
        <f aca="true">RAND()/2</f>
        <v>0.0537877301836089</v>
      </c>
      <c r="C4613" s="25" t="n">
        <f aca="true">RAND()</f>
        <v>0.0265946075002332</v>
      </c>
      <c r="D4613" s="25" t="n">
        <f aca="false">A4613*SQRT(C4613)+(1-A4613)*(1-SQRT(1-4*C4613*B4613+4*C4613*B4613^2))/2/B4613</f>
        <v>0.0251982966704451</v>
      </c>
      <c r="F4613" s="26" t="n">
        <f aca="false">MIN(ROUNDDOWN($M$1*C4613/(1-C4613),0),20000)</f>
        <v>0</v>
      </c>
      <c r="G4613" s="26" t="n">
        <f aca="false">MIN(ROUNDDOWN($O$1*D4613/(1-D4613),0),20000)</f>
        <v>0</v>
      </c>
      <c r="I4613" s="27" t="n">
        <f aca="true">BETAINV(RAND(),F4613+1,$M$1+1,0,1)</f>
        <v>0.00251214486940157</v>
      </c>
      <c r="J4613" s="27" t="n">
        <f aca="true">BETAINV(RAND(),G4613+1,$O$1+1,0,1)</f>
        <v>0.0195384651130668</v>
      </c>
    </row>
    <row r="4614" customFormat="false" ht="12.75" hidden="false" customHeight="false" outlineLevel="0" collapsed="false">
      <c r="A4614" s="24" t="n">
        <f aca="true">ROUNDDOWN(RAND()+B4614,0)</f>
        <v>0</v>
      </c>
      <c r="B4614" s="25" t="n">
        <f aca="true">RAND()/2</f>
        <v>0.172279254106648</v>
      </c>
      <c r="C4614" s="25" t="n">
        <f aca="true">RAND()</f>
        <v>0.0941188754841719</v>
      </c>
      <c r="D4614" s="25" t="n">
        <f aca="false">A4614*SQRT(C4614)+(1-A4614)*(1-SQRT(1-4*C4614*B4614+4*C4614*B4614^2))/2/B4614</f>
        <v>0.0789787626373795</v>
      </c>
      <c r="F4614" s="26" t="n">
        <f aca="false">MIN(ROUNDDOWN($M$1*C4614/(1-C4614),0),20000)</f>
        <v>2</v>
      </c>
      <c r="G4614" s="26" t="n">
        <f aca="false">MIN(ROUNDDOWN($O$1*D4614/(1-D4614),0),20000)</f>
        <v>1</v>
      </c>
      <c r="I4614" s="27" t="n">
        <f aca="true">BETAINV(RAND(),F4614+1,$M$1+1,0,1)</f>
        <v>0.191020535915564</v>
      </c>
      <c r="J4614" s="27" t="n">
        <f aca="true">BETAINV(RAND(),G4614+1,$O$1+1,0,1)</f>
        <v>0.0445991989233938</v>
      </c>
    </row>
    <row r="4615" customFormat="false" ht="12.75" hidden="false" customHeight="false" outlineLevel="0" collapsed="false">
      <c r="A4615" s="24" t="n">
        <f aca="true">ROUNDDOWN(RAND()+B4615,0)</f>
        <v>1</v>
      </c>
      <c r="B4615" s="25" t="n">
        <f aca="true">RAND()/2</f>
        <v>0.417748584913102</v>
      </c>
      <c r="C4615" s="25" t="n">
        <f aca="true">RAND()</f>
        <v>0.901827488578151</v>
      </c>
      <c r="D4615" s="25" t="n">
        <f aca="false">A4615*SQRT(C4615)+(1-A4615)*(1-SQRT(1-4*C4615*B4615+4*C4615*B4615^2))/2/B4615</f>
        <v>0.949645980657082</v>
      </c>
      <c r="F4615" s="26" t="n">
        <f aca="false">MIN(ROUNDDOWN($M$1*C4615/(1-C4615),0),20000)</f>
        <v>183</v>
      </c>
      <c r="G4615" s="26" t="n">
        <f aca="false">MIN(ROUNDDOWN($O$1*D4615/(1-D4615),0),20000)</f>
        <v>377</v>
      </c>
      <c r="I4615" s="27" t="n">
        <f aca="true">BETAINV(RAND(),F4615+1,$M$1+1,0,1)</f>
        <v>0.902629959175904</v>
      </c>
      <c r="J4615" s="27" t="n">
        <f aca="true">BETAINV(RAND(),G4615+1,$O$1+1,0,1)</f>
        <v>0.943195665121096</v>
      </c>
    </row>
    <row r="4616" customFormat="false" ht="12.75" hidden="false" customHeight="false" outlineLevel="0" collapsed="false">
      <c r="A4616" s="24" t="n">
        <f aca="true">ROUNDDOWN(RAND()+B4616,0)</f>
        <v>0</v>
      </c>
      <c r="B4616" s="25" t="n">
        <f aca="true">RAND()/2</f>
        <v>0.286969165252894</v>
      </c>
      <c r="C4616" s="25" t="n">
        <f aca="true">RAND()</f>
        <v>0.306917750580186</v>
      </c>
      <c r="D4616" s="25" t="n">
        <f aca="false">A4616*SQRT(C4616)+(1-A4616)*(1-SQRT(1-4*C4616*B4616+4*C4616*B4616^2))/2/B4616</f>
        <v>0.234641356769614</v>
      </c>
      <c r="F4616" s="26" t="n">
        <f aca="false">MIN(ROUNDDOWN($M$1*C4616/(1-C4616),0),20000)</f>
        <v>8</v>
      </c>
      <c r="G4616" s="26" t="n">
        <f aca="false">MIN(ROUNDDOWN($O$1*D4616/(1-D4616),0),20000)</f>
        <v>6</v>
      </c>
      <c r="I4616" s="27" t="n">
        <f aca="true">BETAINV(RAND(),F4616+1,$M$1+1,0,1)</f>
        <v>0.301977740471902</v>
      </c>
      <c r="J4616" s="27" t="n">
        <f aca="true">BETAINV(RAND(),G4616+1,$O$1+1,0,1)</f>
        <v>0.191111346846676</v>
      </c>
    </row>
    <row r="4617" customFormat="false" ht="12.75" hidden="false" customHeight="false" outlineLevel="0" collapsed="false">
      <c r="A4617" s="24" t="n">
        <f aca="true">ROUNDDOWN(RAND()+B4617,0)</f>
        <v>1</v>
      </c>
      <c r="B4617" s="25" t="n">
        <f aca="true">RAND()/2</f>
        <v>0.245895192162304</v>
      </c>
      <c r="C4617" s="25" t="n">
        <f aca="true">RAND()</f>
        <v>0.838646202159405</v>
      </c>
      <c r="D4617" s="25" t="n">
        <f aca="false">A4617*SQRT(C4617)+(1-A4617)*(1-SQRT(1-4*C4617*B4617+4*C4617*B4617^2))/2/B4617</f>
        <v>0.915776283903119</v>
      </c>
      <c r="F4617" s="26" t="n">
        <f aca="false">MIN(ROUNDDOWN($M$1*C4617/(1-C4617),0),20000)</f>
        <v>103</v>
      </c>
      <c r="G4617" s="26" t="n">
        <f aca="false">MIN(ROUNDDOWN($O$1*D4617/(1-D4617),0),20000)</f>
        <v>217</v>
      </c>
      <c r="I4617" s="27" t="n">
        <f aca="true">BETAINV(RAND(),F4617+1,$M$1+1,0,1)</f>
        <v>0.77697236642598</v>
      </c>
      <c r="J4617" s="27" t="n">
        <f aca="true">BETAINV(RAND(),G4617+1,$O$1+1,0,1)</f>
        <v>0.906863458584584</v>
      </c>
    </row>
    <row r="4618" customFormat="false" ht="12.75" hidden="false" customHeight="false" outlineLevel="0" collapsed="false">
      <c r="A4618" s="24" t="n">
        <f aca="true">ROUNDDOWN(RAND()+B4618,0)</f>
        <v>0</v>
      </c>
      <c r="B4618" s="25" t="n">
        <f aca="true">RAND()/2</f>
        <v>0.0179963760196341</v>
      </c>
      <c r="C4618" s="25" t="n">
        <f aca="true">RAND()</f>
        <v>0.609352475559881</v>
      </c>
      <c r="D4618" s="25" t="n">
        <f aca="false">A4618*SQRT(C4618)+(1-A4618)*(1-SQRT(1-4*C4618*B4618+4*C4618*B4618^2))/2/B4618</f>
        <v>0.604972872100342</v>
      </c>
      <c r="F4618" s="26" t="n">
        <f aca="false">MIN(ROUNDDOWN($M$1*C4618/(1-C4618),0),20000)</f>
        <v>31</v>
      </c>
      <c r="G4618" s="26" t="n">
        <f aca="false">MIN(ROUNDDOWN($O$1*D4618/(1-D4618),0),20000)</f>
        <v>30</v>
      </c>
      <c r="I4618" s="27" t="n">
        <f aca="true">BETAINV(RAND(),F4618+1,$M$1+1,0,1)</f>
        <v>0.600715806677805</v>
      </c>
      <c r="J4618" s="27" t="n">
        <f aca="true">BETAINV(RAND(),G4618+1,$O$1+1,0,1)</f>
        <v>0.640536139671675</v>
      </c>
    </row>
    <row r="4619" customFormat="false" ht="12.75" hidden="false" customHeight="false" outlineLevel="0" collapsed="false">
      <c r="A4619" s="24" t="n">
        <f aca="true">ROUNDDOWN(RAND()+B4619,0)</f>
        <v>0</v>
      </c>
      <c r="B4619" s="25" t="n">
        <f aca="true">RAND()/2</f>
        <v>0.241125546412099</v>
      </c>
      <c r="C4619" s="25" t="n">
        <f aca="true">RAND()</f>
        <v>0.11071199201031</v>
      </c>
      <c r="D4619" s="25" t="n">
        <f aca="false">A4619*SQRT(C4619)+(1-A4619)*(1-SQRT(1-4*C4619*B4619+4*C4619*B4619^2))/2/B4619</f>
        <v>0.0857912185783907</v>
      </c>
      <c r="F4619" s="26" t="n">
        <f aca="false">MIN(ROUNDDOWN($M$1*C4619/(1-C4619),0),20000)</f>
        <v>2</v>
      </c>
      <c r="G4619" s="26" t="n">
        <f aca="false">MIN(ROUNDDOWN($O$1*D4619/(1-D4619),0),20000)</f>
        <v>1</v>
      </c>
      <c r="I4619" s="27" t="n">
        <f aca="true">BETAINV(RAND(),F4619+1,$M$1+1,0,1)</f>
        <v>0.0916497462345428</v>
      </c>
      <c r="J4619" s="27" t="n">
        <f aca="true">BETAINV(RAND(),G4619+1,$O$1+1,0,1)</f>
        <v>0.0328228373601089</v>
      </c>
    </row>
    <row r="4620" customFormat="false" ht="12.75" hidden="false" customHeight="false" outlineLevel="0" collapsed="false">
      <c r="A4620" s="24" t="n">
        <f aca="true">ROUNDDOWN(RAND()+B4620,0)</f>
        <v>0</v>
      </c>
      <c r="B4620" s="25" t="n">
        <f aca="true">RAND()/2</f>
        <v>0.401607688484318</v>
      </c>
      <c r="C4620" s="25" t="n">
        <f aca="true">RAND()</f>
        <v>0.878002735496905</v>
      </c>
      <c r="D4620" s="25" t="n">
        <f aca="false">A4620*SQRT(C4620)+(1-A4620)*(1-SQRT(1-4*C4620*B4620+4*C4620*B4620^2))/2/B4620</f>
        <v>0.75326643320452</v>
      </c>
      <c r="F4620" s="26" t="n">
        <f aca="false">MIN(ROUNDDOWN($M$1*C4620/(1-C4620),0),20000)</f>
        <v>143</v>
      </c>
      <c r="G4620" s="26" t="n">
        <f aca="false">MIN(ROUNDDOWN($O$1*D4620/(1-D4620),0),20000)</f>
        <v>61</v>
      </c>
      <c r="I4620" s="27" t="n">
        <f aca="true">BETAINV(RAND(),F4620+1,$M$1+1,0,1)</f>
        <v>0.901578396603201</v>
      </c>
      <c r="J4620" s="27" t="n">
        <f aca="true">BETAINV(RAND(),G4620+1,$O$1+1,0,1)</f>
        <v>0.706661616100199</v>
      </c>
    </row>
    <row r="4621" customFormat="false" ht="12.75" hidden="false" customHeight="false" outlineLevel="0" collapsed="false">
      <c r="A4621" s="24" t="n">
        <f aca="true">ROUNDDOWN(RAND()+B4621,0)</f>
        <v>1</v>
      </c>
      <c r="B4621" s="25" t="n">
        <f aca="true">RAND()/2</f>
        <v>0.107030287253951</v>
      </c>
      <c r="C4621" s="25" t="n">
        <f aca="true">RAND()</f>
        <v>0.142049540315158</v>
      </c>
      <c r="D4621" s="25" t="n">
        <f aca="false">A4621*SQRT(C4621)+(1-A4621)*(1-SQRT(1-4*C4621*B4621+4*C4621*B4621^2))/2/B4621</f>
        <v>0.376894601069262</v>
      </c>
      <c r="F4621" s="26" t="n">
        <f aca="false">MIN(ROUNDDOWN($M$1*C4621/(1-C4621),0),20000)</f>
        <v>3</v>
      </c>
      <c r="G4621" s="26" t="n">
        <f aca="false">MIN(ROUNDDOWN($O$1*D4621/(1-D4621),0),20000)</f>
        <v>12</v>
      </c>
      <c r="I4621" s="27" t="n">
        <f aca="true">BETAINV(RAND(),F4621+1,$M$1+1,0,1)</f>
        <v>0.0527800438677988</v>
      </c>
      <c r="J4621" s="27" t="n">
        <f aca="true">BETAINV(RAND(),G4621+1,$O$1+1,0,1)</f>
        <v>0.41000290392028</v>
      </c>
    </row>
    <row r="4622" customFormat="false" ht="12.75" hidden="false" customHeight="false" outlineLevel="0" collapsed="false">
      <c r="A4622" s="24" t="n">
        <f aca="true">ROUNDDOWN(RAND()+B4622,0)</f>
        <v>0</v>
      </c>
      <c r="B4622" s="25" t="n">
        <f aca="true">RAND()/2</f>
        <v>0.314473056480897</v>
      </c>
      <c r="C4622" s="25" t="n">
        <f aca="true">RAND()</f>
        <v>0.233464554448347</v>
      </c>
      <c r="D4622" s="25" t="n">
        <f aca="false">A4622*SQRT(C4622)+(1-A4622)*(1-SQRT(1-4*C4622*B4622+4*C4622*B4622^2))/2/B4622</f>
        <v>0.169031226866588</v>
      </c>
      <c r="F4622" s="26" t="n">
        <f aca="false">MIN(ROUNDDOWN($M$1*C4622/(1-C4622),0),20000)</f>
        <v>6</v>
      </c>
      <c r="G4622" s="26" t="n">
        <f aca="false">MIN(ROUNDDOWN($O$1*D4622/(1-D4622),0),20000)</f>
        <v>4</v>
      </c>
      <c r="I4622" s="27" t="n">
        <f aca="true">BETAINV(RAND(),F4622+1,$M$1+1,0,1)</f>
        <v>0.37018823668508</v>
      </c>
      <c r="J4622" s="27" t="n">
        <f aca="true">BETAINV(RAND(),G4622+1,$O$1+1,0,1)</f>
        <v>0.0726186911853794</v>
      </c>
    </row>
    <row r="4623" customFormat="false" ht="12.75" hidden="false" customHeight="false" outlineLevel="0" collapsed="false">
      <c r="A4623" s="24" t="n">
        <f aca="true">ROUNDDOWN(RAND()+B4623,0)</f>
        <v>0</v>
      </c>
      <c r="B4623" s="25" t="n">
        <f aca="true">RAND()/2</f>
        <v>0.19532248793972</v>
      </c>
      <c r="C4623" s="25" t="n">
        <f aca="true">RAND()</f>
        <v>0.874423739743345</v>
      </c>
      <c r="D4623" s="25" t="n">
        <f aca="false">A4623*SQRT(C4623)+(1-A4623)*(1-SQRT(1-4*C4623*B4623+4*C4623*B4623^2))/2/B4623</f>
        <v>0.842157562519447</v>
      </c>
      <c r="F4623" s="26" t="n">
        <f aca="false">MIN(ROUNDDOWN($M$1*C4623/(1-C4623),0),20000)</f>
        <v>139</v>
      </c>
      <c r="G4623" s="26" t="n">
        <f aca="false">MIN(ROUNDDOWN($O$1*D4623/(1-D4623),0),20000)</f>
        <v>106</v>
      </c>
      <c r="I4623" s="27" t="n">
        <f aca="true">BETAINV(RAND(),F4623+1,$M$1+1,0,1)</f>
        <v>0.87348052402378</v>
      </c>
      <c r="J4623" s="27" t="n">
        <f aca="true">BETAINV(RAND(),G4623+1,$O$1+1,0,1)</f>
        <v>0.823953920439188</v>
      </c>
    </row>
    <row r="4624" customFormat="false" ht="12.75" hidden="false" customHeight="false" outlineLevel="0" collapsed="false">
      <c r="A4624" s="24" t="n">
        <f aca="true">ROUNDDOWN(RAND()+B4624,0)</f>
        <v>0</v>
      </c>
      <c r="B4624" s="25" t="n">
        <f aca="true">RAND()/2</f>
        <v>0.457166871956467</v>
      </c>
      <c r="C4624" s="25" t="n">
        <f aca="true">RAND()</f>
        <v>0.619806425803012</v>
      </c>
      <c r="D4624" s="25" t="n">
        <f aca="false">A4624*SQRT(C4624)+(1-A4624)*(1-SQRT(1-4*C4624*B4624+4*C4624*B4624^2))/2/B4624</f>
        <v>0.415301452769728</v>
      </c>
      <c r="F4624" s="26" t="n">
        <f aca="false">MIN(ROUNDDOWN($M$1*C4624/(1-C4624),0),20000)</f>
        <v>32</v>
      </c>
      <c r="G4624" s="26" t="n">
        <f aca="false">MIN(ROUNDDOWN($O$1*D4624/(1-D4624),0),20000)</f>
        <v>14</v>
      </c>
      <c r="I4624" s="27" t="n">
        <f aca="true">BETAINV(RAND(),F4624+1,$M$1+1,0,1)</f>
        <v>0.57823129497356</v>
      </c>
      <c r="J4624" s="27" t="n">
        <f aca="true">BETAINV(RAND(),G4624+1,$O$1+1,0,1)</f>
        <v>0.344595824320954</v>
      </c>
    </row>
    <row r="4625" customFormat="false" ht="12.75" hidden="false" customHeight="false" outlineLevel="0" collapsed="false">
      <c r="A4625" s="24" t="n">
        <f aca="true">ROUNDDOWN(RAND()+B4625,0)</f>
        <v>0</v>
      </c>
      <c r="B4625" s="25" t="n">
        <f aca="true">RAND()/2</f>
        <v>0.0979860796583149</v>
      </c>
      <c r="C4625" s="25" t="n">
        <f aca="true">RAND()</f>
        <v>0.131529729739638</v>
      </c>
      <c r="D4625" s="25" t="n">
        <f aca="false">A4625*SQRT(C4625)+(1-A4625)*(1-SQRT(1-4*C4625*B4625+4*C4625*B4625^2))/2/B4625</f>
        <v>0.120053914894024</v>
      </c>
      <c r="F4625" s="26" t="n">
        <f aca="false">MIN(ROUNDDOWN($M$1*C4625/(1-C4625),0),20000)</f>
        <v>3</v>
      </c>
      <c r="G4625" s="26" t="n">
        <f aca="false">MIN(ROUNDDOWN($O$1*D4625/(1-D4625),0),20000)</f>
        <v>2</v>
      </c>
      <c r="I4625" s="27" t="n">
        <f aca="true">BETAINV(RAND(),F4625+1,$M$1+1,0,1)</f>
        <v>0.316959078963752</v>
      </c>
      <c r="J4625" s="27" t="n">
        <f aca="true">BETAINV(RAND(),G4625+1,$O$1+1,0,1)</f>
        <v>0.0686445518845902</v>
      </c>
    </row>
    <row r="4626" customFormat="false" ht="12.75" hidden="false" customHeight="false" outlineLevel="0" collapsed="false">
      <c r="A4626" s="24" t="n">
        <f aca="true">ROUNDDOWN(RAND()+B4626,0)</f>
        <v>1</v>
      </c>
      <c r="B4626" s="25" t="n">
        <f aca="true">RAND()/2</f>
        <v>0.495479249431258</v>
      </c>
      <c r="C4626" s="25" t="n">
        <f aca="true">RAND()</f>
        <v>0.611621472591024</v>
      </c>
      <c r="D4626" s="25" t="n">
        <f aca="false">A4626*SQRT(C4626)+(1-A4626)*(1-SQRT(1-4*C4626*B4626+4*C4626*B4626^2))/2/B4626</f>
        <v>0.782062320145284</v>
      </c>
      <c r="F4626" s="26" t="n">
        <f aca="false">MIN(ROUNDDOWN($M$1*C4626/(1-C4626),0),20000)</f>
        <v>31</v>
      </c>
      <c r="G4626" s="26" t="n">
        <f aca="false">MIN(ROUNDDOWN($O$1*D4626/(1-D4626),0),20000)</f>
        <v>71</v>
      </c>
      <c r="I4626" s="27" t="n">
        <f aca="true">BETAINV(RAND(),F4626+1,$M$1+1,0,1)</f>
        <v>0.732729073980388</v>
      </c>
      <c r="J4626" s="27" t="n">
        <f aca="true">BETAINV(RAND(),G4626+1,$O$1+1,0,1)</f>
        <v>0.783125631972858</v>
      </c>
    </row>
    <row r="4627" customFormat="false" ht="12.75" hidden="false" customHeight="false" outlineLevel="0" collapsed="false">
      <c r="A4627" s="24" t="n">
        <f aca="true">ROUNDDOWN(RAND()+B4627,0)</f>
        <v>0</v>
      </c>
      <c r="B4627" s="25" t="n">
        <f aca="true">RAND()/2</f>
        <v>0.124004443972916</v>
      </c>
      <c r="C4627" s="25" t="n">
        <f aca="true">RAND()</f>
        <v>0.113023871281874</v>
      </c>
      <c r="D4627" s="25" t="n">
        <f aca="false">A4627*SQRT(C4627)+(1-A4627)*(1-SQRT(1-4*C4627*B4627+4*C4627*B4627^2))/2/B4627</f>
        <v>0.100254780233359</v>
      </c>
      <c r="F4627" s="26" t="n">
        <f aca="false">MIN(ROUNDDOWN($M$1*C4627/(1-C4627),0),20000)</f>
        <v>2</v>
      </c>
      <c r="G4627" s="26" t="n">
        <f aca="false">MIN(ROUNDDOWN($O$1*D4627/(1-D4627),0),20000)</f>
        <v>2</v>
      </c>
      <c r="I4627" s="27" t="n">
        <f aca="true">BETAINV(RAND(),F4627+1,$M$1+1,0,1)</f>
        <v>0.138934801420375</v>
      </c>
      <c r="J4627" s="27" t="n">
        <f aca="true">BETAINV(RAND(),G4627+1,$O$1+1,0,1)</f>
        <v>0.1106205385117</v>
      </c>
    </row>
    <row r="4628" customFormat="false" ht="12.75" hidden="false" customHeight="false" outlineLevel="0" collapsed="false">
      <c r="A4628" s="24" t="n">
        <f aca="true">ROUNDDOWN(RAND()+B4628,0)</f>
        <v>1</v>
      </c>
      <c r="B4628" s="25" t="n">
        <f aca="true">RAND()/2</f>
        <v>0.28252155620339</v>
      </c>
      <c r="C4628" s="25" t="n">
        <f aca="true">RAND()</f>
        <v>0.723418030549498</v>
      </c>
      <c r="D4628" s="25" t="n">
        <f aca="false">A4628*SQRT(C4628)+(1-A4628)*(1-SQRT(1-4*C4628*B4628+4*C4628*B4628^2))/2/B4628</f>
        <v>0.850539846538361</v>
      </c>
      <c r="F4628" s="26" t="n">
        <f aca="false">MIN(ROUNDDOWN($M$1*C4628/(1-C4628),0),20000)</f>
        <v>52</v>
      </c>
      <c r="G4628" s="26" t="n">
        <f aca="false">MIN(ROUNDDOWN($O$1*D4628/(1-D4628),0),20000)</f>
        <v>113</v>
      </c>
      <c r="I4628" s="27" t="n">
        <f aca="true">BETAINV(RAND(),F4628+1,$M$1+1,0,1)</f>
        <v>0.743932922499671</v>
      </c>
      <c r="J4628" s="27" t="n">
        <f aca="true">BETAINV(RAND(),G4628+1,$O$1+1,0,1)</f>
        <v>0.816080808301453</v>
      </c>
    </row>
    <row r="4629" customFormat="false" ht="12.75" hidden="false" customHeight="false" outlineLevel="0" collapsed="false">
      <c r="A4629" s="24" t="n">
        <f aca="true">ROUNDDOWN(RAND()+B4629,0)</f>
        <v>0</v>
      </c>
      <c r="B4629" s="25" t="n">
        <f aca="true">RAND()/2</f>
        <v>0.227012840960116</v>
      </c>
      <c r="C4629" s="25" t="n">
        <f aca="true">RAND()</f>
        <v>0.27184422745089</v>
      </c>
      <c r="D4629" s="25" t="n">
        <f aca="false">A4629*SQRT(C4629)+(1-A4629)*(1-SQRT(1-4*C4629*B4629+4*C4629*B4629^2))/2/B4629</f>
        <v>0.221244141893576</v>
      </c>
      <c r="F4629" s="26" t="n">
        <f aca="false">MIN(ROUNDDOWN($M$1*C4629/(1-C4629),0),20000)</f>
        <v>7</v>
      </c>
      <c r="G4629" s="26" t="n">
        <f aca="false">MIN(ROUNDDOWN($O$1*D4629/(1-D4629),0),20000)</f>
        <v>5</v>
      </c>
      <c r="I4629" s="27" t="n">
        <f aca="true">BETAINV(RAND(),F4629+1,$M$1+1,0,1)</f>
        <v>0.276762202479595</v>
      </c>
      <c r="J4629" s="27" t="n">
        <f aca="true">BETAINV(RAND(),G4629+1,$O$1+1,0,1)</f>
        <v>0.274146605169865</v>
      </c>
    </row>
    <row r="4630" customFormat="false" ht="12.75" hidden="false" customHeight="false" outlineLevel="0" collapsed="false">
      <c r="A4630" s="24" t="n">
        <f aca="true">ROUNDDOWN(RAND()+B4630,0)</f>
        <v>0</v>
      </c>
      <c r="B4630" s="25" t="n">
        <f aca="true">RAND()/2</f>
        <v>0.245117974739409</v>
      </c>
      <c r="C4630" s="25" t="n">
        <f aca="true">RAND()</f>
        <v>0.962079842737864</v>
      </c>
      <c r="D4630" s="25" t="n">
        <f aca="false">A4630*SQRT(C4630)+(1-A4630)*(1-SQRT(1-4*C4630*B4630+4*C4630*B4630^2))/2/B4630</f>
        <v>0.945285581912557</v>
      </c>
      <c r="F4630" s="26" t="n">
        <f aca="false">MIN(ROUNDDOWN($M$1*C4630/(1-C4630),0),20000)</f>
        <v>507</v>
      </c>
      <c r="G4630" s="26" t="n">
        <f aca="false">MIN(ROUNDDOWN($O$1*D4630/(1-D4630),0),20000)</f>
        <v>345</v>
      </c>
      <c r="I4630" s="27" t="n">
        <f aca="true">BETAINV(RAND(),F4630+1,$M$1+1,0,1)</f>
        <v>0.943201734967453</v>
      </c>
      <c r="J4630" s="27" t="n">
        <f aca="true">BETAINV(RAND(),G4630+1,$O$1+1,0,1)</f>
        <v>0.953426993554105</v>
      </c>
    </row>
    <row r="4631" customFormat="false" ht="12.75" hidden="false" customHeight="false" outlineLevel="0" collapsed="false">
      <c r="A4631" s="24" t="n">
        <f aca="true">ROUNDDOWN(RAND()+B4631,0)</f>
        <v>0</v>
      </c>
      <c r="B4631" s="25" t="n">
        <f aca="true">RAND()/2</f>
        <v>0.0158997362584782</v>
      </c>
      <c r="C4631" s="25" t="n">
        <f aca="true">RAND()</f>
        <v>0.181251321066521</v>
      </c>
      <c r="D4631" s="25" t="n">
        <f aca="false">A4631*SQRT(C4631)+(1-A4631)*(1-SQRT(1-4*C4631*B4631+4*C4631*B4631^2))/2/B4631</f>
        <v>0.178878223384958</v>
      </c>
      <c r="F4631" s="26" t="n">
        <f aca="false">MIN(ROUNDDOWN($M$1*C4631/(1-C4631),0),20000)</f>
        <v>4</v>
      </c>
      <c r="G4631" s="26" t="n">
        <f aca="false">MIN(ROUNDDOWN($O$1*D4631/(1-D4631),0),20000)</f>
        <v>4</v>
      </c>
      <c r="I4631" s="27" t="n">
        <f aca="true">BETAINV(RAND(),F4631+1,$M$1+1,0,1)</f>
        <v>0.165446136830067</v>
      </c>
      <c r="J4631" s="27" t="n">
        <f aca="true">BETAINV(RAND(),G4631+1,$O$1+1,0,1)</f>
        <v>0.181994265802151</v>
      </c>
    </row>
    <row r="4632" customFormat="false" ht="12.75" hidden="false" customHeight="false" outlineLevel="0" collapsed="false">
      <c r="A4632" s="24" t="n">
        <f aca="true">ROUNDDOWN(RAND()+B4632,0)</f>
        <v>0</v>
      </c>
      <c r="B4632" s="25" t="n">
        <f aca="true">RAND()/2</f>
        <v>0.155364812382186</v>
      </c>
      <c r="C4632" s="25" t="n">
        <f aca="true">RAND()</f>
        <v>0.961175858964716</v>
      </c>
      <c r="D4632" s="25" t="n">
        <f aca="false">A4632*SQRT(C4632)+(1-A4632)*(1-SQRT(1-4*C4632*B4632+4*C4632*B4632^2))/2/B4632</f>
        <v>0.952924238999479</v>
      </c>
      <c r="F4632" s="26" t="n">
        <f aca="false">MIN(ROUNDDOWN($M$1*C4632/(1-C4632),0),20000)</f>
        <v>495</v>
      </c>
      <c r="G4632" s="26" t="n">
        <f aca="false">MIN(ROUNDDOWN($O$1*D4632/(1-D4632),0),20000)</f>
        <v>404</v>
      </c>
      <c r="I4632" s="27" t="n">
        <f aca="true">BETAINV(RAND(),F4632+1,$M$1+1,0,1)</f>
        <v>0.966795546725608</v>
      </c>
      <c r="J4632" s="27" t="n">
        <f aca="true">BETAINV(RAND(),G4632+1,$O$1+1,0,1)</f>
        <v>0.942140891497182</v>
      </c>
    </row>
    <row r="4633" customFormat="false" ht="12.75" hidden="false" customHeight="false" outlineLevel="0" collapsed="false">
      <c r="A4633" s="24" t="n">
        <f aca="true">ROUNDDOWN(RAND()+B4633,0)</f>
        <v>0</v>
      </c>
      <c r="B4633" s="25" t="n">
        <f aca="true">RAND()/2</f>
        <v>0.200598346674869</v>
      </c>
      <c r="C4633" s="25" t="n">
        <f aca="true">RAND()</f>
        <v>0.112024087505048</v>
      </c>
      <c r="D4633" s="25" t="n">
        <f aca="false">A4633*SQRT(C4633)+(1-A4633)*(1-SQRT(1-4*C4633*B4633+4*C4633*B4633^2))/2/B4633</f>
        <v>0.0912214919405887</v>
      </c>
      <c r="F4633" s="26" t="n">
        <f aca="false">MIN(ROUNDDOWN($M$1*C4633/(1-C4633),0),20000)</f>
        <v>2</v>
      </c>
      <c r="G4633" s="26" t="n">
        <f aca="false">MIN(ROUNDDOWN($O$1*D4633/(1-D4633),0),20000)</f>
        <v>2</v>
      </c>
      <c r="I4633" s="27" t="n">
        <f aca="true">BETAINV(RAND(),F4633+1,$M$1+1,0,1)</f>
        <v>0.0824619175792109</v>
      </c>
      <c r="J4633" s="27" t="n">
        <f aca="true">BETAINV(RAND(),G4633+1,$O$1+1,0,1)</f>
        <v>0.143497985355872</v>
      </c>
    </row>
    <row r="4634" customFormat="false" ht="12.75" hidden="false" customHeight="false" outlineLevel="0" collapsed="false">
      <c r="A4634" s="24" t="n">
        <f aca="true">ROUNDDOWN(RAND()+B4634,0)</f>
        <v>0</v>
      </c>
      <c r="B4634" s="25" t="n">
        <f aca="true">RAND()/2</f>
        <v>0.485944652947372</v>
      </c>
      <c r="C4634" s="25" t="n">
        <f aca="true">RAND()</f>
        <v>0.689144776866254</v>
      </c>
      <c r="D4634" s="25" t="n">
        <f aca="false">A4634*SQRT(C4634)+(1-A4634)*(1-SQRT(1-4*C4634*B4634+4*C4634*B4634^2))/2/B4634</f>
        <v>0.454751303115224</v>
      </c>
      <c r="F4634" s="26" t="n">
        <f aca="false">MIN(ROUNDDOWN($M$1*C4634/(1-C4634),0),20000)</f>
        <v>44</v>
      </c>
      <c r="G4634" s="26" t="n">
        <f aca="false">MIN(ROUNDDOWN($O$1*D4634/(1-D4634),0),20000)</f>
        <v>16</v>
      </c>
      <c r="I4634" s="27" t="n">
        <f aca="true">BETAINV(RAND(),F4634+1,$M$1+1,0,1)</f>
        <v>0.732158777954417</v>
      </c>
      <c r="J4634" s="27" t="n">
        <f aca="true">BETAINV(RAND(),G4634+1,$O$1+1,0,1)</f>
        <v>0.372200440497343</v>
      </c>
    </row>
    <row r="4635" customFormat="false" ht="12.75" hidden="false" customHeight="false" outlineLevel="0" collapsed="false">
      <c r="A4635" s="24" t="n">
        <f aca="true">ROUNDDOWN(RAND()+B4635,0)</f>
        <v>0</v>
      </c>
      <c r="B4635" s="25" t="n">
        <f aca="true">RAND()/2</f>
        <v>0.143920785444073</v>
      </c>
      <c r="C4635" s="25" t="n">
        <f aca="true">RAND()</f>
        <v>0.197225731452113</v>
      </c>
      <c r="D4635" s="25" t="n">
        <f aca="false">A4635*SQRT(C4635)+(1-A4635)*(1-SQRT(1-4*C4635*B4635+4*C4635*B4635^2))/2/B4635</f>
        <v>0.173156027605994</v>
      </c>
      <c r="F4635" s="26" t="n">
        <f aca="false">MIN(ROUNDDOWN($M$1*C4635/(1-C4635),0),20000)</f>
        <v>4</v>
      </c>
      <c r="G4635" s="26" t="n">
        <f aca="false">MIN(ROUNDDOWN($O$1*D4635/(1-D4635),0),20000)</f>
        <v>4</v>
      </c>
      <c r="I4635" s="27" t="n">
        <f aca="true">BETAINV(RAND(),F4635+1,$M$1+1,0,1)</f>
        <v>0.167231228057027</v>
      </c>
      <c r="J4635" s="27" t="n">
        <f aca="true">BETAINV(RAND(),G4635+1,$O$1+1,0,1)</f>
        <v>0.123474292199162</v>
      </c>
    </row>
    <row r="4636" customFormat="false" ht="12.75" hidden="false" customHeight="false" outlineLevel="0" collapsed="false">
      <c r="A4636" s="24" t="n">
        <f aca="true">ROUNDDOWN(RAND()+B4636,0)</f>
        <v>0</v>
      </c>
      <c r="B4636" s="25" t="n">
        <f aca="true">RAND()/2</f>
        <v>0.41162496713643</v>
      </c>
      <c r="C4636" s="25" t="n">
        <f aca="true">RAND()</f>
        <v>0.713001968951186</v>
      </c>
      <c r="D4636" s="25" t="n">
        <f aca="false">A4636*SQRT(C4636)+(1-A4636)*(1-SQRT(1-4*C4636*B4636+4*C4636*B4636^2))/2/B4636</f>
        <v>0.539176653673856</v>
      </c>
      <c r="F4636" s="26" t="n">
        <f aca="false">MIN(ROUNDDOWN($M$1*C4636/(1-C4636),0),20000)</f>
        <v>49</v>
      </c>
      <c r="G4636" s="26" t="n">
        <f aca="false">MIN(ROUNDDOWN($O$1*D4636/(1-D4636),0),20000)</f>
        <v>23</v>
      </c>
      <c r="I4636" s="27" t="n">
        <f aca="true">BETAINV(RAND(),F4636+1,$M$1+1,0,1)</f>
        <v>0.719293393378302</v>
      </c>
      <c r="J4636" s="27" t="n">
        <f aca="true">BETAINV(RAND(),G4636+1,$O$1+1,0,1)</f>
        <v>0.534809653318579</v>
      </c>
    </row>
    <row r="4637" customFormat="false" ht="12.75" hidden="false" customHeight="false" outlineLevel="0" collapsed="false">
      <c r="A4637" s="24" t="n">
        <f aca="true">ROUNDDOWN(RAND()+B4637,0)</f>
        <v>0</v>
      </c>
      <c r="B4637" s="25" t="n">
        <f aca="true">RAND()/2</f>
        <v>0.492110359097758</v>
      </c>
      <c r="C4637" s="25" t="n">
        <f aca="true">RAND()</f>
        <v>0.501197490528534</v>
      </c>
      <c r="D4637" s="25" t="n">
        <f aca="false">A4637*SQRT(C4637)+(1-A4637)*(1-SQRT(1-4*C4637*B4637+4*C4637*B4637^2))/2/B4637</f>
        <v>0.298360046423456</v>
      </c>
      <c r="F4637" s="26" t="n">
        <f aca="false">MIN(ROUNDDOWN($M$1*C4637/(1-C4637),0),20000)</f>
        <v>20</v>
      </c>
      <c r="G4637" s="26" t="n">
        <f aca="false">MIN(ROUNDDOWN($O$1*D4637/(1-D4637),0),20000)</f>
        <v>8</v>
      </c>
      <c r="I4637" s="27" t="n">
        <f aca="true">BETAINV(RAND(),F4637+1,$M$1+1,0,1)</f>
        <v>0.447272579657164</v>
      </c>
      <c r="J4637" s="27" t="n">
        <f aca="true">BETAINV(RAND(),G4637+1,$O$1+1,0,1)</f>
        <v>0.275192354829974</v>
      </c>
    </row>
    <row r="4638" customFormat="false" ht="12.75" hidden="false" customHeight="false" outlineLevel="0" collapsed="false">
      <c r="A4638" s="24" t="n">
        <f aca="true">ROUNDDOWN(RAND()+B4638,0)</f>
        <v>1</v>
      </c>
      <c r="B4638" s="25" t="n">
        <f aca="true">RAND()/2</f>
        <v>0.366752380722813</v>
      </c>
      <c r="C4638" s="25" t="n">
        <f aca="true">RAND()</f>
        <v>0.739052000892199</v>
      </c>
      <c r="D4638" s="25" t="n">
        <f aca="false">A4638*SQRT(C4638)+(1-A4638)*(1-SQRT(1-4*C4638*B4638+4*C4638*B4638^2))/2/B4638</f>
        <v>0.85968133682906</v>
      </c>
      <c r="F4638" s="26" t="n">
        <f aca="false">MIN(ROUNDDOWN($M$1*C4638/(1-C4638),0),20000)</f>
        <v>56</v>
      </c>
      <c r="G4638" s="26" t="n">
        <f aca="false">MIN(ROUNDDOWN($O$1*D4638/(1-D4638),0),20000)</f>
        <v>122</v>
      </c>
      <c r="I4638" s="27" t="n">
        <f aca="true">BETAINV(RAND(),F4638+1,$M$1+1,0,1)</f>
        <v>0.712373673949761</v>
      </c>
      <c r="J4638" s="27" t="n">
        <f aca="true">BETAINV(RAND(),G4638+1,$O$1+1,0,1)</f>
        <v>0.80203297835804</v>
      </c>
    </row>
    <row r="4639" customFormat="false" ht="12.75" hidden="false" customHeight="false" outlineLevel="0" collapsed="false">
      <c r="A4639" s="24" t="n">
        <f aca="true">ROUNDDOWN(RAND()+B4639,0)</f>
        <v>1</v>
      </c>
      <c r="B4639" s="25" t="n">
        <f aca="true">RAND()/2</f>
        <v>0.179472160722478</v>
      </c>
      <c r="C4639" s="25" t="n">
        <f aca="true">RAND()</f>
        <v>0.711160372506509</v>
      </c>
      <c r="D4639" s="25" t="n">
        <f aca="false">A4639*SQRT(C4639)+(1-A4639)*(1-SQRT(1-4*C4639*B4639+4*C4639*B4639^2))/2/B4639</f>
        <v>0.843303250620149</v>
      </c>
      <c r="F4639" s="26" t="n">
        <f aca="false">MIN(ROUNDDOWN($M$1*C4639/(1-C4639),0),20000)</f>
        <v>49</v>
      </c>
      <c r="G4639" s="26" t="n">
        <f aca="false">MIN(ROUNDDOWN($O$1*D4639/(1-D4639),0),20000)</f>
        <v>107</v>
      </c>
      <c r="I4639" s="27" t="n">
        <f aca="true">BETAINV(RAND(),F4639+1,$M$1+1,0,1)</f>
        <v>0.565634725977354</v>
      </c>
      <c r="J4639" s="27" t="n">
        <f aca="true">BETAINV(RAND(),G4639+1,$O$1+1,0,1)</f>
        <v>0.865201882120601</v>
      </c>
    </row>
    <row r="4640" customFormat="false" ht="12.75" hidden="false" customHeight="false" outlineLevel="0" collapsed="false">
      <c r="A4640" s="24" t="n">
        <f aca="true">ROUNDDOWN(RAND()+B4640,0)</f>
        <v>0</v>
      </c>
      <c r="B4640" s="25" t="n">
        <f aca="true">RAND()/2</f>
        <v>0.497378596307079</v>
      </c>
      <c r="C4640" s="25" t="n">
        <f aca="true">RAND()</f>
        <v>0.333965665836913</v>
      </c>
      <c r="D4640" s="25" t="n">
        <f aca="false">A4640*SQRT(C4640)+(1-A4640)*(1-SQRT(1-4*C4640*B4640+4*C4640*B4640^2))/2/B4640</f>
        <v>0.184854265179716</v>
      </c>
      <c r="F4640" s="26" t="n">
        <f aca="false">MIN(ROUNDDOWN($M$1*C4640/(1-C4640),0),20000)</f>
        <v>10</v>
      </c>
      <c r="G4640" s="26" t="n">
        <f aca="false">MIN(ROUNDDOWN($O$1*D4640/(1-D4640),0),20000)</f>
        <v>4</v>
      </c>
      <c r="I4640" s="27" t="n">
        <f aca="true">BETAINV(RAND(),F4640+1,$M$1+1,0,1)</f>
        <v>0.243656496960368</v>
      </c>
      <c r="J4640" s="27" t="n">
        <f aca="true">BETAINV(RAND(),G4640+1,$O$1+1,0,1)</f>
        <v>0.194249386725825</v>
      </c>
    </row>
    <row r="4641" customFormat="false" ht="12.75" hidden="false" customHeight="false" outlineLevel="0" collapsed="false">
      <c r="A4641" s="24" t="n">
        <f aca="true">ROUNDDOWN(RAND()+B4641,0)</f>
        <v>0</v>
      </c>
      <c r="B4641" s="25" t="n">
        <f aca="true">RAND()/2</f>
        <v>0.43768493691024</v>
      </c>
      <c r="C4641" s="25" t="n">
        <f aca="true">RAND()</f>
        <v>0.370645739866753</v>
      </c>
      <c r="D4641" s="25" t="n">
        <f aca="false">A4641*SQRT(C4641)+(1-A4641)*(1-SQRT(1-4*C4641*B4641+4*C4641*B4641^2))/2/B4641</f>
        <v>0.231971937989995</v>
      </c>
      <c r="F4641" s="26" t="n">
        <f aca="false">MIN(ROUNDDOWN($M$1*C4641/(1-C4641),0),20000)</f>
        <v>11</v>
      </c>
      <c r="G4641" s="26" t="n">
        <f aca="false">MIN(ROUNDDOWN($O$1*D4641/(1-D4641),0),20000)</f>
        <v>6</v>
      </c>
      <c r="I4641" s="27" t="n">
        <f aca="true">BETAINV(RAND(),F4641+1,$M$1+1,0,1)</f>
        <v>0.310318575432725</v>
      </c>
      <c r="J4641" s="27" t="n">
        <f aca="true">BETAINV(RAND(),G4641+1,$O$1+1,0,1)</f>
        <v>0.285205676230012</v>
      </c>
    </row>
    <row r="4642" customFormat="false" ht="12.75" hidden="false" customHeight="false" outlineLevel="0" collapsed="false">
      <c r="A4642" s="24" t="n">
        <f aca="true">ROUNDDOWN(RAND()+B4642,0)</f>
        <v>0</v>
      </c>
      <c r="B4642" s="25" t="n">
        <f aca="true">RAND()/2</f>
        <v>0.141181296352424</v>
      </c>
      <c r="C4642" s="25" t="n">
        <f aca="true">RAND()</f>
        <v>0.528807592381644</v>
      </c>
      <c r="D4642" s="25" t="n">
        <f aca="false">A4642*SQRT(C4642)+(1-A4642)*(1-SQRT(1-4*C4642*B4642+4*C4642*B4642^2))/2/B4642</f>
        <v>0.48773479634354</v>
      </c>
      <c r="F4642" s="26" t="n">
        <f aca="false">MIN(ROUNDDOWN($M$1*C4642/(1-C4642),0),20000)</f>
        <v>22</v>
      </c>
      <c r="G4642" s="26" t="n">
        <f aca="false">MIN(ROUNDDOWN($O$1*D4642/(1-D4642),0),20000)</f>
        <v>19</v>
      </c>
      <c r="I4642" s="27" t="n">
        <f aca="true">BETAINV(RAND(),F4642+1,$M$1+1,0,1)</f>
        <v>0.449232527725337</v>
      </c>
      <c r="J4642" s="27" t="n">
        <f aca="true">BETAINV(RAND(),G4642+1,$O$1+1,0,1)</f>
        <v>0.558432813465295</v>
      </c>
    </row>
    <row r="4643" customFormat="false" ht="12.75" hidden="false" customHeight="false" outlineLevel="0" collapsed="false">
      <c r="A4643" s="24" t="n">
        <f aca="true">ROUNDDOWN(RAND()+B4643,0)</f>
        <v>0</v>
      </c>
      <c r="B4643" s="25" t="n">
        <f aca="true">RAND()/2</f>
        <v>0.391595532124375</v>
      </c>
      <c r="C4643" s="25" t="n">
        <f aca="true">RAND()</f>
        <v>0.942594766809339</v>
      </c>
      <c r="D4643" s="25" t="n">
        <f aca="false">A4643*SQRT(C4643)+(1-A4643)*(1-SQRT(1-4*C4643*B4643+4*C4643*B4643^2))/2/B4643</f>
        <v>0.869615796379114</v>
      </c>
      <c r="F4643" s="26" t="n">
        <f aca="false">MIN(ROUNDDOWN($M$1*C4643/(1-C4643),0),20000)</f>
        <v>328</v>
      </c>
      <c r="G4643" s="26" t="n">
        <f aca="false">MIN(ROUNDDOWN($O$1*D4643/(1-D4643),0),20000)</f>
        <v>133</v>
      </c>
      <c r="I4643" s="27" t="n">
        <f aca="true">BETAINV(RAND(),F4643+1,$M$1+1,0,1)</f>
        <v>0.950507603405251</v>
      </c>
      <c r="J4643" s="27" t="n">
        <f aca="true">BETAINV(RAND(),G4643+1,$O$1+1,0,1)</f>
        <v>0.873480746861151</v>
      </c>
    </row>
    <row r="4644" customFormat="false" ht="12.75" hidden="false" customHeight="false" outlineLevel="0" collapsed="false">
      <c r="A4644" s="24" t="n">
        <f aca="true">ROUNDDOWN(RAND()+B4644,0)</f>
        <v>0</v>
      </c>
      <c r="B4644" s="25" t="n">
        <f aca="true">RAND()/2</f>
        <v>0.362783115506819</v>
      </c>
      <c r="C4644" s="25" t="n">
        <f aca="true">RAND()</f>
        <v>0.247313235342231</v>
      </c>
      <c r="D4644" s="25" t="n">
        <f aca="false">A4644*SQRT(C4644)+(1-A4644)*(1-SQRT(1-4*C4644*B4644+4*C4644*B4644^2))/2/B4644</f>
        <v>0.167807965248913</v>
      </c>
      <c r="F4644" s="26" t="n">
        <f aca="false">MIN(ROUNDDOWN($M$1*C4644/(1-C4644),0),20000)</f>
        <v>6</v>
      </c>
      <c r="G4644" s="26" t="n">
        <f aca="false">MIN(ROUNDDOWN($O$1*D4644/(1-D4644),0),20000)</f>
        <v>4</v>
      </c>
      <c r="I4644" s="27" t="n">
        <f aca="true">BETAINV(RAND(),F4644+1,$M$1+1,0,1)</f>
        <v>0.350405000525569</v>
      </c>
      <c r="J4644" s="27" t="n">
        <f aca="true">BETAINV(RAND(),G4644+1,$O$1+1,0,1)</f>
        <v>0.107754492795682</v>
      </c>
    </row>
    <row r="4645" customFormat="false" ht="12.75" hidden="false" customHeight="false" outlineLevel="0" collapsed="false">
      <c r="A4645" s="24" t="n">
        <f aca="true">ROUNDDOWN(RAND()+B4645,0)</f>
        <v>0</v>
      </c>
      <c r="B4645" s="25" t="n">
        <f aca="true">RAND()/2</f>
        <v>0.296600118333237</v>
      </c>
      <c r="C4645" s="25" t="n">
        <f aca="true">RAND()</f>
        <v>0.191700611454759</v>
      </c>
      <c r="D4645" s="25" t="n">
        <f aca="false">A4645*SQRT(C4645)+(1-A4645)*(1-SQRT(1-4*C4645*B4645+4*C4645*B4645^2))/2/B4645</f>
        <v>0.140715088055311</v>
      </c>
      <c r="F4645" s="26" t="n">
        <f aca="false">MIN(ROUNDDOWN($M$1*C4645/(1-C4645),0),20000)</f>
        <v>4</v>
      </c>
      <c r="G4645" s="26" t="n">
        <f aca="false">MIN(ROUNDDOWN($O$1*D4645/(1-D4645),0),20000)</f>
        <v>3</v>
      </c>
      <c r="I4645" s="27" t="n">
        <f aca="true">BETAINV(RAND(),F4645+1,$M$1+1,0,1)</f>
        <v>0.201566416023899</v>
      </c>
      <c r="J4645" s="27" t="n">
        <f aca="true">BETAINV(RAND(),G4645+1,$O$1+1,0,1)</f>
        <v>0.0913062772843043</v>
      </c>
    </row>
    <row r="4646" customFormat="false" ht="12.75" hidden="false" customHeight="false" outlineLevel="0" collapsed="false">
      <c r="A4646" s="24" t="n">
        <f aca="true">ROUNDDOWN(RAND()+B4646,0)</f>
        <v>1</v>
      </c>
      <c r="B4646" s="25" t="n">
        <f aca="true">RAND()/2</f>
        <v>0.233997345156631</v>
      </c>
      <c r="C4646" s="25" t="n">
        <f aca="true">RAND()</f>
        <v>0.646913225522898</v>
      </c>
      <c r="D4646" s="25" t="n">
        <f aca="false">A4646*SQRT(C4646)+(1-A4646)*(1-SQRT(1-4*C4646*B4646+4*C4646*B4646^2))/2/B4646</f>
        <v>0.80430916041215</v>
      </c>
      <c r="F4646" s="26" t="n">
        <f aca="false">MIN(ROUNDDOWN($M$1*C4646/(1-C4646),0),20000)</f>
        <v>36</v>
      </c>
      <c r="G4646" s="26" t="n">
        <f aca="false">MIN(ROUNDDOWN($O$1*D4646/(1-D4646),0),20000)</f>
        <v>82</v>
      </c>
      <c r="I4646" s="27" t="n">
        <f aca="true">BETAINV(RAND(),F4646+1,$M$1+1,0,1)</f>
        <v>0.657148091921135</v>
      </c>
      <c r="J4646" s="27" t="n">
        <f aca="true">BETAINV(RAND(),G4646+1,$O$1+1,0,1)</f>
        <v>0.782463279418273</v>
      </c>
    </row>
    <row r="4647" customFormat="false" ht="12.75" hidden="false" customHeight="false" outlineLevel="0" collapsed="false">
      <c r="A4647" s="24" t="n">
        <f aca="true">ROUNDDOWN(RAND()+B4647,0)</f>
        <v>0</v>
      </c>
      <c r="B4647" s="25" t="n">
        <f aca="true">RAND()/2</f>
        <v>0.282250713015381</v>
      </c>
      <c r="C4647" s="25" t="n">
        <f aca="true">RAND()</f>
        <v>0.211994466638522</v>
      </c>
      <c r="D4647" s="25" t="n">
        <f aca="false">A4647*SQRT(C4647)+(1-A4647)*(1-SQRT(1-4*C4647*B4647+4*C4647*B4647^2))/2/B4647</f>
        <v>0.159323525345533</v>
      </c>
      <c r="F4647" s="26" t="n">
        <f aca="false">MIN(ROUNDDOWN($M$1*C4647/(1-C4647),0),20000)</f>
        <v>5</v>
      </c>
      <c r="G4647" s="26" t="n">
        <f aca="false">MIN(ROUNDDOWN($O$1*D4647/(1-D4647),0),20000)</f>
        <v>3</v>
      </c>
      <c r="I4647" s="27" t="n">
        <f aca="true">BETAINV(RAND(),F4647+1,$M$1+1,0,1)</f>
        <v>0.324249859623927</v>
      </c>
      <c r="J4647" s="27" t="n">
        <f aca="true">BETAINV(RAND(),G4647+1,$O$1+1,0,1)</f>
        <v>0.105218516200871</v>
      </c>
    </row>
    <row r="4648" customFormat="false" ht="12.75" hidden="false" customHeight="false" outlineLevel="0" collapsed="false">
      <c r="A4648" s="24" t="n">
        <f aca="true">ROUNDDOWN(RAND()+B4648,0)</f>
        <v>0</v>
      </c>
      <c r="B4648" s="25" t="n">
        <f aca="true">RAND()/2</f>
        <v>0.0901389873344868</v>
      </c>
      <c r="C4648" s="25" t="n">
        <f aca="true">RAND()</f>
        <v>0.744691618201163</v>
      </c>
      <c r="D4648" s="25" t="n">
        <f aca="false">A4648*SQRT(C4648)+(1-A4648)*(1-SQRT(1-4*C4648*B4648+4*C4648*B4648^2))/2/B4648</f>
        <v>0.724936932404984</v>
      </c>
      <c r="F4648" s="26" t="n">
        <f aca="false">MIN(ROUNDDOWN($M$1*C4648/(1-C4648),0),20000)</f>
        <v>58</v>
      </c>
      <c r="G4648" s="26" t="n">
        <f aca="false">MIN(ROUNDDOWN($O$1*D4648/(1-D4648),0),20000)</f>
        <v>52</v>
      </c>
      <c r="I4648" s="27" t="n">
        <f aca="true">BETAINV(RAND(),F4648+1,$M$1+1,0,1)</f>
        <v>0.716946663522528</v>
      </c>
      <c r="J4648" s="27" t="n">
        <f aca="true">BETAINV(RAND(),G4648+1,$O$1+1,0,1)</f>
        <v>0.691136113591842</v>
      </c>
    </row>
    <row r="4649" customFormat="false" ht="12.75" hidden="false" customHeight="false" outlineLevel="0" collapsed="false">
      <c r="A4649" s="24" t="n">
        <f aca="true">ROUNDDOWN(RAND()+B4649,0)</f>
        <v>0</v>
      </c>
      <c r="B4649" s="25" t="n">
        <f aca="true">RAND()/2</f>
        <v>0.363212970798202</v>
      </c>
      <c r="C4649" s="25" t="n">
        <f aca="true">RAND()</f>
        <v>0.868672224419038</v>
      </c>
      <c r="D4649" s="25" t="n">
        <f aca="false">A4649*SQRT(C4649)+(1-A4649)*(1-SQRT(1-4*C4649*B4649+4*C4649*B4649^2))/2/B4649</f>
        <v>0.766623901682934</v>
      </c>
      <c r="F4649" s="26" t="n">
        <f aca="false">MIN(ROUNDDOWN($M$1*C4649/(1-C4649),0),20000)</f>
        <v>132</v>
      </c>
      <c r="G4649" s="26" t="n">
        <f aca="false">MIN(ROUNDDOWN($O$1*D4649/(1-D4649),0),20000)</f>
        <v>65</v>
      </c>
      <c r="I4649" s="27" t="n">
        <f aca="true">BETAINV(RAND(),F4649+1,$M$1+1,0,1)</f>
        <v>0.879928732279179</v>
      </c>
      <c r="J4649" s="27" t="n">
        <f aca="true">BETAINV(RAND(),G4649+1,$O$1+1,0,1)</f>
        <v>0.800882927097369</v>
      </c>
    </row>
    <row r="4650" customFormat="false" ht="12.75" hidden="false" customHeight="false" outlineLevel="0" collapsed="false">
      <c r="A4650" s="24" t="n">
        <f aca="true">ROUNDDOWN(RAND()+B4650,0)</f>
        <v>0</v>
      </c>
      <c r="B4650" s="25" t="n">
        <f aca="true">RAND()/2</f>
        <v>0.0628479240723701</v>
      </c>
      <c r="C4650" s="25" t="n">
        <f aca="true">RAND()</f>
        <v>0.189298715731307</v>
      </c>
      <c r="D4650" s="25" t="n">
        <f aca="false">A4650*SQRT(C4650)+(1-A4650)*(1-SQRT(1-4*C4650*B4650+4*C4650*B4650^2))/2/B4650</f>
        <v>0.179424967688055</v>
      </c>
      <c r="F4650" s="26" t="n">
        <f aca="false">MIN(ROUNDDOWN($M$1*C4650/(1-C4650),0),20000)</f>
        <v>4</v>
      </c>
      <c r="G4650" s="26" t="n">
        <f aca="false">MIN(ROUNDDOWN($O$1*D4650/(1-D4650),0),20000)</f>
        <v>4</v>
      </c>
      <c r="I4650" s="27" t="n">
        <f aca="true">BETAINV(RAND(),F4650+1,$M$1+1,0,1)</f>
        <v>0.101204778297595</v>
      </c>
      <c r="J4650" s="27" t="n">
        <f aca="true">BETAINV(RAND(),G4650+1,$O$1+1,0,1)</f>
        <v>0.208785433088274</v>
      </c>
    </row>
    <row r="4651" customFormat="false" ht="12.75" hidden="false" customHeight="false" outlineLevel="0" collapsed="false">
      <c r="A4651" s="24" t="n">
        <f aca="true">ROUNDDOWN(RAND()+B4651,0)</f>
        <v>0</v>
      </c>
      <c r="B4651" s="25" t="n">
        <f aca="true">RAND()/2</f>
        <v>0.39750693972733</v>
      </c>
      <c r="C4651" s="25" t="n">
        <f aca="true">RAND()</f>
        <v>0.302105083219556</v>
      </c>
      <c r="D4651" s="25" t="n">
        <f aca="false">A4651*SQRT(C4651)+(1-A4651)*(1-SQRT(1-4*C4651*B4651+4*C4651*B4651^2))/2/B4651</f>
        <v>0.197525470731565</v>
      </c>
      <c r="F4651" s="26" t="n">
        <f aca="false">MIN(ROUNDDOWN($M$1*C4651/(1-C4651),0),20000)</f>
        <v>8</v>
      </c>
      <c r="G4651" s="26" t="n">
        <f aca="false">MIN(ROUNDDOWN($O$1*D4651/(1-D4651),0),20000)</f>
        <v>4</v>
      </c>
      <c r="I4651" s="27" t="n">
        <f aca="true">BETAINV(RAND(),F4651+1,$M$1+1,0,1)</f>
        <v>0.339111707236702</v>
      </c>
      <c r="J4651" s="27" t="n">
        <f aca="true">BETAINV(RAND(),G4651+1,$O$1+1,0,1)</f>
        <v>0.164565906049693</v>
      </c>
    </row>
    <row r="4652" customFormat="false" ht="12.75" hidden="false" customHeight="false" outlineLevel="0" collapsed="false">
      <c r="A4652" s="24" t="n">
        <f aca="true">ROUNDDOWN(RAND()+B4652,0)</f>
        <v>0</v>
      </c>
      <c r="B4652" s="25" t="n">
        <f aca="true">RAND()/2</f>
        <v>0.307884672369333</v>
      </c>
      <c r="C4652" s="25" t="n">
        <f aca="true">RAND()</f>
        <v>0.952282148346789</v>
      </c>
      <c r="D4652" s="25" t="n">
        <f aca="false">A4652*SQRT(C4652)+(1-A4652)*(1-SQRT(1-4*C4652*B4652+4*C4652*B4652^2))/2/B4652</f>
        <v>0.919268320451768</v>
      </c>
      <c r="F4652" s="26" t="n">
        <f aca="false">MIN(ROUNDDOWN($M$1*C4652/(1-C4652),0),20000)</f>
        <v>399</v>
      </c>
      <c r="G4652" s="26" t="n">
        <f aca="false">MIN(ROUNDDOWN($O$1*D4652/(1-D4652),0),20000)</f>
        <v>227</v>
      </c>
      <c r="I4652" s="27" t="n">
        <f aca="true">BETAINV(RAND(),F4652+1,$M$1+1,0,1)</f>
        <v>0.942873333753921</v>
      </c>
      <c r="J4652" s="27" t="n">
        <f aca="true">BETAINV(RAND(),G4652+1,$O$1+1,0,1)</f>
        <v>0.903710232091383</v>
      </c>
    </row>
    <row r="4653" customFormat="false" ht="12.75" hidden="false" customHeight="false" outlineLevel="0" collapsed="false">
      <c r="A4653" s="24" t="n">
        <f aca="true">ROUNDDOWN(RAND()+B4653,0)</f>
        <v>0</v>
      </c>
      <c r="B4653" s="25" t="n">
        <f aca="true">RAND()/2</f>
        <v>0.251979972700799</v>
      </c>
      <c r="C4653" s="25" t="n">
        <f aca="true">RAND()</f>
        <v>0.438578408015807</v>
      </c>
      <c r="D4653" s="25" t="n">
        <f aca="false">A4653*SQRT(C4653)+(1-A4653)*(1-SQRT(1-4*C4653*B4653+4*C4653*B4653^2))/2/B4653</f>
        <v>0.360882306286318</v>
      </c>
      <c r="F4653" s="26" t="n">
        <f aca="false">MIN(ROUNDDOWN($M$1*C4653/(1-C4653),0),20000)</f>
        <v>15</v>
      </c>
      <c r="G4653" s="26" t="n">
        <f aca="false">MIN(ROUNDDOWN($O$1*D4653/(1-D4653),0),20000)</f>
        <v>11</v>
      </c>
      <c r="I4653" s="27" t="n">
        <f aca="true">BETAINV(RAND(),F4653+1,$M$1+1,0,1)</f>
        <v>0.514887581739372</v>
      </c>
      <c r="J4653" s="27" t="n">
        <f aca="true">BETAINV(RAND(),G4653+1,$O$1+1,0,1)</f>
        <v>0.220531640625245</v>
      </c>
    </row>
    <row r="4654" customFormat="false" ht="12.75" hidden="false" customHeight="false" outlineLevel="0" collapsed="false">
      <c r="A4654" s="24" t="n">
        <f aca="true">ROUNDDOWN(RAND()+B4654,0)</f>
        <v>0</v>
      </c>
      <c r="B4654" s="25" t="n">
        <f aca="true">RAND()/2</f>
        <v>0.414392750394207</v>
      </c>
      <c r="C4654" s="25" t="n">
        <f aca="true">RAND()</f>
        <v>0.641693903973751</v>
      </c>
      <c r="D4654" s="25" t="n">
        <f aca="false">A4654*SQRT(C4654)+(1-A4654)*(1-SQRT(1-4*C4654*B4654+4*C4654*B4654^2))/2/B4654</f>
        <v>0.465622886829799</v>
      </c>
      <c r="F4654" s="26" t="n">
        <f aca="false">MIN(ROUNDDOWN($M$1*C4654/(1-C4654),0),20000)</f>
        <v>35</v>
      </c>
      <c r="G4654" s="26" t="n">
        <f aca="false">MIN(ROUNDDOWN($O$1*D4654/(1-D4654),0),20000)</f>
        <v>17</v>
      </c>
      <c r="I4654" s="27" t="n">
        <f aca="true">BETAINV(RAND(),F4654+1,$M$1+1,0,1)</f>
        <v>0.635185135961827</v>
      </c>
      <c r="J4654" s="27" t="n">
        <f aca="true">BETAINV(RAND(),G4654+1,$O$1+1,0,1)</f>
        <v>0.412493404929273</v>
      </c>
    </row>
    <row r="4655" customFormat="false" ht="12.75" hidden="false" customHeight="false" outlineLevel="0" collapsed="false">
      <c r="A4655" s="24" t="n">
        <f aca="true">ROUNDDOWN(RAND()+B4655,0)</f>
        <v>1</v>
      </c>
      <c r="B4655" s="25" t="n">
        <f aca="true">RAND()/2</f>
        <v>0.48912045189027</v>
      </c>
      <c r="C4655" s="25" t="n">
        <f aca="true">RAND()</f>
        <v>0.711607776199324</v>
      </c>
      <c r="D4655" s="25" t="n">
        <f aca="false">A4655*SQRT(C4655)+(1-A4655)*(1-SQRT(1-4*C4655*B4655+4*C4655*B4655^2))/2/B4655</f>
        <v>0.843568477480829</v>
      </c>
      <c r="F4655" s="26" t="n">
        <f aca="false">MIN(ROUNDDOWN($M$1*C4655/(1-C4655),0),20000)</f>
        <v>49</v>
      </c>
      <c r="G4655" s="26" t="n">
        <f aca="false">MIN(ROUNDDOWN($O$1*D4655/(1-D4655),0),20000)</f>
        <v>107</v>
      </c>
      <c r="I4655" s="27" t="n">
        <f aca="true">BETAINV(RAND(),F4655+1,$M$1+1,0,1)</f>
        <v>0.712237355668667</v>
      </c>
      <c r="J4655" s="27" t="n">
        <f aca="true">BETAINV(RAND(),G4655+1,$O$1+1,0,1)</f>
        <v>0.807379611999168</v>
      </c>
    </row>
    <row r="4656" customFormat="false" ht="12.75" hidden="false" customHeight="false" outlineLevel="0" collapsed="false">
      <c r="A4656" s="24" t="n">
        <f aca="true">ROUNDDOWN(RAND()+B4656,0)</f>
        <v>0</v>
      </c>
      <c r="B4656" s="25" t="n">
        <f aca="true">RAND()/2</f>
        <v>0.270015259019948</v>
      </c>
      <c r="C4656" s="25" t="n">
        <f aca="true">RAND()</f>
        <v>0.30478806378779</v>
      </c>
      <c r="D4656" s="25" t="n">
        <f aca="false">A4656*SQRT(C4656)+(1-A4656)*(1-SQRT(1-4*C4656*B4656+4*C4656*B4656^2))/2/B4656</f>
        <v>0.237753746173446</v>
      </c>
      <c r="F4656" s="26" t="n">
        <f aca="false">MIN(ROUNDDOWN($M$1*C4656/(1-C4656),0),20000)</f>
        <v>8</v>
      </c>
      <c r="G4656" s="26" t="n">
        <f aca="false">MIN(ROUNDDOWN($O$1*D4656/(1-D4656),0),20000)</f>
        <v>6</v>
      </c>
      <c r="I4656" s="27" t="n">
        <f aca="true">BETAINV(RAND(),F4656+1,$M$1+1,0,1)</f>
        <v>0.30273898265684</v>
      </c>
      <c r="J4656" s="27" t="n">
        <f aca="true">BETAINV(RAND(),G4656+1,$O$1+1,0,1)</f>
        <v>0.327549655738944</v>
      </c>
    </row>
    <row r="4657" customFormat="false" ht="12.75" hidden="false" customHeight="false" outlineLevel="0" collapsed="false">
      <c r="A4657" s="24" t="n">
        <f aca="true">ROUNDDOWN(RAND()+B4657,0)</f>
        <v>0</v>
      </c>
      <c r="B4657" s="25" t="n">
        <f aca="true">RAND()/2</f>
        <v>0.0470824510154081</v>
      </c>
      <c r="C4657" s="25" t="n">
        <f aca="true">RAND()</f>
        <v>0.837076409607482</v>
      </c>
      <c r="D4657" s="25" t="n">
        <f aca="false">A4657*SQRT(C4657)+(1-A4657)*(1-SQRT(1-4*C4657*B4657+4*C4657*B4657^2))/2/B4657</f>
        <v>0.830108371598227</v>
      </c>
      <c r="F4657" s="26" t="n">
        <f aca="false">MIN(ROUNDDOWN($M$1*C4657/(1-C4657),0),20000)</f>
        <v>102</v>
      </c>
      <c r="G4657" s="26" t="n">
        <f aca="false">MIN(ROUNDDOWN($O$1*D4657/(1-D4657),0),20000)</f>
        <v>97</v>
      </c>
      <c r="I4657" s="27" t="n">
        <f aca="true">BETAINV(RAND(),F4657+1,$M$1+1,0,1)</f>
        <v>0.863819573561215</v>
      </c>
      <c r="J4657" s="27" t="n">
        <f aca="true">BETAINV(RAND(),G4657+1,$O$1+1,0,1)</f>
        <v>0.809618819787893</v>
      </c>
    </row>
    <row r="4658" customFormat="false" ht="12.75" hidden="false" customHeight="false" outlineLevel="0" collapsed="false">
      <c r="A4658" s="24" t="n">
        <f aca="true">ROUNDDOWN(RAND()+B4658,0)</f>
        <v>0</v>
      </c>
      <c r="B4658" s="25" t="n">
        <f aca="true">RAND()/2</f>
        <v>0.254405436862038</v>
      </c>
      <c r="C4658" s="25" t="n">
        <f aca="true">RAND()</f>
        <v>0.522374814999244</v>
      </c>
      <c r="D4658" s="25" t="n">
        <f aca="false">A4658*SQRT(C4658)+(1-A4658)*(1-SQRT(1-4*C4658*B4658+4*C4658*B4658^2))/2/B4658</f>
        <v>0.438368032482594</v>
      </c>
      <c r="F4658" s="26" t="n">
        <f aca="false">MIN(ROUNDDOWN($M$1*C4658/(1-C4658),0),20000)</f>
        <v>21</v>
      </c>
      <c r="G4658" s="26" t="n">
        <f aca="false">MIN(ROUNDDOWN($O$1*D4658/(1-D4658),0),20000)</f>
        <v>15</v>
      </c>
      <c r="I4658" s="27" t="n">
        <f aca="true">BETAINV(RAND(),F4658+1,$M$1+1,0,1)</f>
        <v>0.45708468353128</v>
      </c>
      <c r="J4658" s="27" t="n">
        <f aca="true">BETAINV(RAND(),G4658+1,$O$1+1,0,1)</f>
        <v>0.457114998981878</v>
      </c>
    </row>
    <row r="4659" customFormat="false" ht="12.75" hidden="false" customHeight="false" outlineLevel="0" collapsed="false">
      <c r="A4659" s="24" t="n">
        <f aca="true">ROUNDDOWN(RAND()+B4659,0)</f>
        <v>0</v>
      </c>
      <c r="B4659" s="25" t="n">
        <f aca="true">RAND()/2</f>
        <v>0.287217588750882</v>
      </c>
      <c r="C4659" s="25" t="n">
        <f aca="true">RAND()</f>
        <v>0.193398382784037</v>
      </c>
      <c r="D4659" s="25" t="n">
        <f aca="false">A4659*SQRT(C4659)+(1-A4659)*(1-SQRT(1-4*C4659*B4659+4*C4659*B4659^2))/2/B4659</f>
        <v>0.143789292872123</v>
      </c>
      <c r="F4659" s="26" t="n">
        <f aca="false">MIN(ROUNDDOWN($M$1*C4659/(1-C4659),0),20000)</f>
        <v>4</v>
      </c>
      <c r="G4659" s="26" t="n">
        <f aca="false">MIN(ROUNDDOWN($O$1*D4659/(1-D4659),0),20000)</f>
        <v>3</v>
      </c>
      <c r="I4659" s="27" t="n">
        <f aca="true">BETAINV(RAND(),F4659+1,$M$1+1,0,1)</f>
        <v>0.199114543402505</v>
      </c>
      <c r="J4659" s="27" t="n">
        <f aca="true">BETAINV(RAND(),G4659+1,$O$1+1,0,1)</f>
        <v>0.26380552239047</v>
      </c>
    </row>
    <row r="4660" customFormat="false" ht="12.75" hidden="false" customHeight="false" outlineLevel="0" collapsed="false">
      <c r="A4660" s="24" t="n">
        <f aca="true">ROUNDDOWN(RAND()+B4660,0)</f>
        <v>1</v>
      </c>
      <c r="B4660" s="25" t="n">
        <f aca="true">RAND()/2</f>
        <v>0.400959744645981</v>
      </c>
      <c r="C4660" s="25" t="n">
        <f aca="true">RAND()</f>
        <v>0.861544374131615</v>
      </c>
      <c r="D4660" s="25" t="n">
        <f aca="false">A4660*SQRT(C4660)+(1-A4660)*(1-SQRT(1-4*C4660*B4660+4*C4660*B4660^2))/2/B4660</f>
        <v>0.92819414678806</v>
      </c>
      <c r="F4660" s="26" t="n">
        <f aca="false">MIN(ROUNDDOWN($M$1*C4660/(1-C4660),0),20000)</f>
        <v>124</v>
      </c>
      <c r="G4660" s="26" t="n">
        <f aca="false">MIN(ROUNDDOWN($O$1*D4660/(1-D4660),0),20000)</f>
        <v>258</v>
      </c>
      <c r="I4660" s="27" t="n">
        <f aca="true">BETAINV(RAND(),F4660+1,$M$1+1,0,1)</f>
        <v>0.841998194638172</v>
      </c>
      <c r="J4660" s="27" t="n">
        <f aca="true">BETAINV(RAND(),G4660+1,$O$1+1,0,1)</f>
        <v>0.916210184123963</v>
      </c>
    </row>
    <row r="4661" customFormat="false" ht="12.75" hidden="false" customHeight="false" outlineLevel="0" collapsed="false">
      <c r="A4661" s="24" t="n">
        <f aca="true">ROUNDDOWN(RAND()+B4661,0)</f>
        <v>1</v>
      </c>
      <c r="B4661" s="25" t="n">
        <f aca="true">RAND()/2</f>
        <v>0.11076342942364</v>
      </c>
      <c r="C4661" s="25" t="n">
        <f aca="true">RAND()</f>
        <v>0.458826545263739</v>
      </c>
      <c r="D4661" s="25" t="n">
        <f aca="false">A4661*SQRT(C4661)+(1-A4661)*(1-SQRT(1-4*C4661*B4661+4*C4661*B4661^2))/2/B4661</f>
        <v>0.677367363595072</v>
      </c>
      <c r="F4661" s="26" t="n">
        <f aca="false">MIN(ROUNDDOWN($M$1*C4661/(1-C4661),0),20000)</f>
        <v>16</v>
      </c>
      <c r="G4661" s="26" t="n">
        <f aca="false">MIN(ROUNDDOWN($O$1*D4661/(1-D4661),0),20000)</f>
        <v>41</v>
      </c>
      <c r="I4661" s="27" t="n">
        <f aca="true">BETAINV(RAND(),F4661+1,$M$1+1,0,1)</f>
        <v>0.42153628650905</v>
      </c>
      <c r="J4661" s="27" t="n">
        <f aca="true">BETAINV(RAND(),G4661+1,$O$1+1,0,1)</f>
        <v>0.608729814309938</v>
      </c>
    </row>
    <row r="4662" customFormat="false" ht="12.75" hidden="false" customHeight="false" outlineLevel="0" collapsed="false">
      <c r="A4662" s="24" t="n">
        <f aca="true">ROUNDDOWN(RAND()+B4662,0)</f>
        <v>0</v>
      </c>
      <c r="B4662" s="25" t="n">
        <f aca="true">RAND()/2</f>
        <v>0.18216962303957</v>
      </c>
      <c r="C4662" s="25" t="n">
        <f aca="true">RAND()</f>
        <v>0.896804137008239</v>
      </c>
      <c r="D4662" s="25" t="n">
        <f aca="false">A4662*SQRT(C4662)+(1-A4662)*(1-SQRT(1-4*C4662*B4662+4*C4662*B4662^2))/2/B4662</f>
        <v>0.871930430441438</v>
      </c>
      <c r="F4662" s="26" t="n">
        <f aca="false">MIN(ROUNDDOWN($M$1*C4662/(1-C4662),0),20000)</f>
        <v>173</v>
      </c>
      <c r="G4662" s="26" t="n">
        <f aca="false">MIN(ROUNDDOWN($O$1*D4662/(1-D4662),0),20000)</f>
        <v>136</v>
      </c>
      <c r="I4662" s="27" t="n">
        <f aca="true">BETAINV(RAND(),F4662+1,$M$1+1,0,1)</f>
        <v>0.931632865363554</v>
      </c>
      <c r="J4662" s="27" t="n">
        <f aca="true">BETAINV(RAND(),G4662+1,$O$1+1,0,1)</f>
        <v>0.905077231869847</v>
      </c>
    </row>
    <row r="4663" customFormat="false" ht="12.75" hidden="false" customHeight="false" outlineLevel="0" collapsed="false">
      <c r="A4663" s="24" t="n">
        <f aca="true">ROUNDDOWN(RAND()+B4663,0)</f>
        <v>0</v>
      </c>
      <c r="B4663" s="25" t="n">
        <f aca="true">RAND()/2</f>
        <v>0.0316592649802706</v>
      </c>
      <c r="C4663" s="25" t="n">
        <f aca="true">RAND()</f>
        <v>0.728532461092734</v>
      </c>
      <c r="D4663" s="25" t="n">
        <f aca="false">A4663*SQRT(C4663)+(1-A4663)*(1-SQRT(1-4*C4663*B4663+4*C4663*B4663^2))/2/B4663</f>
        <v>0.721969743992222</v>
      </c>
      <c r="F4663" s="26" t="n">
        <f aca="false">MIN(ROUNDDOWN($M$1*C4663/(1-C4663),0),20000)</f>
        <v>53</v>
      </c>
      <c r="G4663" s="26" t="n">
        <f aca="false">MIN(ROUNDDOWN($O$1*D4663/(1-D4663),0),20000)</f>
        <v>51</v>
      </c>
      <c r="I4663" s="27" t="n">
        <f aca="true">BETAINV(RAND(),F4663+1,$M$1+1,0,1)</f>
        <v>0.676910399762504</v>
      </c>
      <c r="J4663" s="27" t="n">
        <f aca="true">BETAINV(RAND(),G4663+1,$O$1+1,0,1)</f>
        <v>0.792391569082134</v>
      </c>
    </row>
    <row r="4664" customFormat="false" ht="12.75" hidden="false" customHeight="false" outlineLevel="0" collapsed="false">
      <c r="A4664" s="24" t="n">
        <f aca="true">ROUNDDOWN(RAND()+B4664,0)</f>
        <v>1</v>
      </c>
      <c r="B4664" s="25" t="n">
        <f aca="true">RAND()/2</f>
        <v>0.180382496431592</v>
      </c>
      <c r="C4664" s="25" t="n">
        <f aca="true">RAND()</f>
        <v>0.806146337171305</v>
      </c>
      <c r="D4664" s="25" t="n">
        <f aca="false">A4664*SQRT(C4664)+(1-A4664)*(1-SQRT(1-4*C4664*B4664+4*C4664*B4664^2))/2/B4664</f>
        <v>0.897856523711503</v>
      </c>
      <c r="F4664" s="26" t="n">
        <f aca="false">MIN(ROUNDDOWN($M$1*C4664/(1-C4664),0),20000)</f>
        <v>83</v>
      </c>
      <c r="G4664" s="26" t="n">
        <f aca="false">MIN(ROUNDDOWN($O$1*D4664/(1-D4664),0),20000)</f>
        <v>175</v>
      </c>
      <c r="I4664" s="27" t="n">
        <f aca="true">BETAINV(RAND(),F4664+1,$M$1+1,0,1)</f>
        <v>0.807157002576995</v>
      </c>
      <c r="J4664" s="27" t="n">
        <f aca="true">BETAINV(RAND(),G4664+1,$O$1+1,0,1)</f>
        <v>0.891068466572418</v>
      </c>
    </row>
    <row r="4665" customFormat="false" ht="12.75" hidden="false" customHeight="false" outlineLevel="0" collapsed="false">
      <c r="A4665" s="24" t="n">
        <f aca="true">ROUNDDOWN(RAND()+B4665,0)</f>
        <v>1</v>
      </c>
      <c r="B4665" s="25" t="n">
        <f aca="true">RAND()/2</f>
        <v>0.138854743146941</v>
      </c>
      <c r="C4665" s="25" t="n">
        <f aca="true">RAND()</f>
        <v>0.117163697094031</v>
      </c>
      <c r="D4665" s="25" t="n">
        <f aca="false">A4665*SQRT(C4665)+(1-A4665)*(1-SQRT(1-4*C4665*B4665+4*C4665*B4665^2))/2/B4665</f>
        <v>0.342291830305707</v>
      </c>
      <c r="F4665" s="26" t="n">
        <f aca="false">MIN(ROUNDDOWN($M$1*C4665/(1-C4665),0),20000)</f>
        <v>2</v>
      </c>
      <c r="G4665" s="26" t="n">
        <f aca="false">MIN(ROUNDDOWN($O$1*D4665/(1-D4665),0),20000)</f>
        <v>10</v>
      </c>
      <c r="I4665" s="27" t="n">
        <f aca="true">BETAINV(RAND(),F4665+1,$M$1+1,0,1)</f>
        <v>0.0519228501496293</v>
      </c>
      <c r="J4665" s="27" t="n">
        <f aca="true">BETAINV(RAND(),G4665+1,$O$1+1,0,1)</f>
        <v>0.366102780067646</v>
      </c>
    </row>
    <row r="4666" customFormat="false" ht="12.75" hidden="false" customHeight="false" outlineLevel="0" collapsed="false">
      <c r="A4666" s="24" t="n">
        <f aca="true">ROUNDDOWN(RAND()+B4666,0)</f>
        <v>0</v>
      </c>
      <c r="B4666" s="25" t="n">
        <f aca="true">RAND()/2</f>
        <v>0.109560836553482</v>
      </c>
      <c r="C4666" s="25" t="n">
        <f aca="true">RAND()</f>
        <v>0.797981714546016</v>
      </c>
      <c r="D4666" s="25" t="n">
        <f aca="false">A4666*SQRT(C4666)+(1-A4666)*(1-SQRT(1-4*C4666*B4666+4*C4666*B4666^2))/2/B4666</f>
        <v>0.776637524916548</v>
      </c>
      <c r="F4666" s="26" t="n">
        <f aca="false">MIN(ROUNDDOWN($M$1*C4666/(1-C4666),0),20000)</f>
        <v>79</v>
      </c>
      <c r="G4666" s="26" t="n">
        <f aca="false">MIN(ROUNDDOWN($O$1*D4666/(1-D4666),0),20000)</f>
        <v>69</v>
      </c>
      <c r="I4666" s="27" t="n">
        <f aca="true">BETAINV(RAND(),F4666+1,$M$1+1,0,1)</f>
        <v>0.794990497212885</v>
      </c>
      <c r="J4666" s="27" t="n">
        <f aca="true">BETAINV(RAND(),G4666+1,$O$1+1,0,1)</f>
        <v>0.628992573578961</v>
      </c>
    </row>
    <row r="4667" customFormat="false" ht="12.75" hidden="false" customHeight="false" outlineLevel="0" collapsed="false">
      <c r="A4667" s="24" t="n">
        <f aca="true">ROUNDDOWN(RAND()+B4667,0)</f>
        <v>1</v>
      </c>
      <c r="B4667" s="25" t="n">
        <f aca="true">RAND()/2</f>
        <v>0.273289851011124</v>
      </c>
      <c r="C4667" s="25" t="n">
        <f aca="true">RAND()</f>
        <v>0.351611179548585</v>
      </c>
      <c r="D4667" s="25" t="n">
        <f aca="false">A4667*SQRT(C4667)+(1-A4667)*(1-SQRT(1-4*C4667*B4667+4*C4667*B4667^2))/2/B4667</f>
        <v>0.592968110060385</v>
      </c>
      <c r="F4667" s="26" t="n">
        <f aca="false">MIN(ROUNDDOWN($M$1*C4667/(1-C4667),0),20000)</f>
        <v>10</v>
      </c>
      <c r="G4667" s="26" t="n">
        <f aca="false">MIN(ROUNDDOWN($O$1*D4667/(1-D4667),0),20000)</f>
        <v>29</v>
      </c>
      <c r="I4667" s="27" t="n">
        <f aca="true">BETAINV(RAND(),F4667+1,$M$1+1,0,1)</f>
        <v>0.50108181186565</v>
      </c>
      <c r="J4667" s="27" t="n">
        <f aca="true">BETAINV(RAND(),G4667+1,$O$1+1,0,1)</f>
        <v>0.477444224629671</v>
      </c>
    </row>
    <row r="4668" customFormat="false" ht="12.75" hidden="false" customHeight="false" outlineLevel="0" collapsed="false">
      <c r="A4668" s="24" t="n">
        <f aca="true">ROUNDDOWN(RAND()+B4668,0)</f>
        <v>0</v>
      </c>
      <c r="B4668" s="25" t="n">
        <f aca="true">RAND()/2</f>
        <v>0.450598547388934</v>
      </c>
      <c r="C4668" s="25" t="n">
        <f aca="true">RAND()</f>
        <v>0.147354699835899</v>
      </c>
      <c r="D4668" s="25" t="n">
        <f aca="false">A4668*SQRT(C4668)+(1-A4668)*(1-SQRT(1-4*C4668*B4668+4*C4668*B4668^2))/2/B4668</f>
        <v>0.0841474839040112</v>
      </c>
      <c r="F4668" s="26" t="n">
        <f aca="false">MIN(ROUNDDOWN($M$1*C4668/(1-C4668),0),20000)</f>
        <v>3</v>
      </c>
      <c r="G4668" s="26" t="n">
        <f aca="false">MIN(ROUNDDOWN($O$1*D4668/(1-D4668),0),20000)</f>
        <v>1</v>
      </c>
      <c r="I4668" s="27" t="n">
        <f aca="true">BETAINV(RAND(),F4668+1,$M$1+1,0,1)</f>
        <v>0.073550276631104</v>
      </c>
      <c r="J4668" s="27" t="n">
        <f aca="true">BETAINV(RAND(),G4668+1,$O$1+1,0,1)</f>
        <v>0.0587854379524498</v>
      </c>
    </row>
    <row r="4669" customFormat="false" ht="12.75" hidden="false" customHeight="false" outlineLevel="0" collapsed="false">
      <c r="A4669" s="24" t="n">
        <f aca="true">ROUNDDOWN(RAND()+B4669,0)</f>
        <v>0</v>
      </c>
      <c r="B4669" s="25" t="n">
        <f aca="true">RAND()/2</f>
        <v>0.0822676342691649</v>
      </c>
      <c r="C4669" s="25" t="n">
        <f aca="true">RAND()</f>
        <v>0.941697135704694</v>
      </c>
      <c r="D4669" s="25" t="n">
        <f aca="false">A4669*SQRT(C4669)+(1-A4669)*(1-SQRT(1-4*C4669*B4669+4*C4669*B4669^2))/2/B4669</f>
        <v>0.936354961713095</v>
      </c>
      <c r="F4669" s="26" t="n">
        <f aca="false">MIN(ROUNDDOWN($M$1*C4669/(1-C4669),0),20000)</f>
        <v>323</v>
      </c>
      <c r="G4669" s="26" t="n">
        <f aca="false">MIN(ROUNDDOWN($O$1*D4669/(1-D4669),0),20000)</f>
        <v>294</v>
      </c>
      <c r="I4669" s="27" t="n">
        <f aca="true">BETAINV(RAND(),F4669+1,$M$1+1,0,1)</f>
        <v>0.951770145100519</v>
      </c>
      <c r="J4669" s="27" t="n">
        <f aca="true">BETAINV(RAND(),G4669+1,$O$1+1,0,1)</f>
        <v>0.924834616741435</v>
      </c>
    </row>
    <row r="4670" customFormat="false" ht="12.75" hidden="false" customHeight="false" outlineLevel="0" collapsed="false">
      <c r="A4670" s="24" t="n">
        <f aca="true">ROUNDDOWN(RAND()+B4670,0)</f>
        <v>1</v>
      </c>
      <c r="B4670" s="25" t="n">
        <f aca="true">RAND()/2</f>
        <v>0.417548936978159</v>
      </c>
      <c r="C4670" s="25" t="n">
        <f aca="true">RAND()</f>
        <v>0.966041352382226</v>
      </c>
      <c r="D4670" s="25" t="n">
        <f aca="false">A4670*SQRT(C4670)+(1-A4670)*(1-SQRT(1-4*C4670*B4670+4*C4670*B4670^2))/2/B4670</f>
        <v>0.982874026710558</v>
      </c>
      <c r="F4670" s="26" t="n">
        <f aca="false">MIN(ROUNDDOWN($M$1*C4670/(1-C4670),0),20000)</f>
        <v>568</v>
      </c>
      <c r="G4670" s="26" t="n">
        <f aca="false">MIN(ROUNDDOWN($O$1*D4670/(1-D4670),0),20000)</f>
        <v>1147</v>
      </c>
      <c r="I4670" s="27" t="n">
        <f aca="true">BETAINV(RAND(),F4670+1,$M$1+1,0,1)</f>
        <v>0.972892116066942</v>
      </c>
      <c r="J4670" s="27" t="n">
        <f aca="true">BETAINV(RAND(),G4670+1,$O$1+1,0,1)</f>
        <v>0.984397961404031</v>
      </c>
    </row>
    <row r="4671" customFormat="false" ht="12.75" hidden="false" customHeight="false" outlineLevel="0" collapsed="false">
      <c r="A4671" s="24" t="n">
        <f aca="true">ROUNDDOWN(RAND()+B4671,0)</f>
        <v>0</v>
      </c>
      <c r="B4671" s="25" t="n">
        <f aca="true">RAND()/2</f>
        <v>0.207044894199455</v>
      </c>
      <c r="C4671" s="25" t="n">
        <f aca="true">RAND()</f>
        <v>0.0138179465876359</v>
      </c>
      <c r="D4671" s="25" t="n">
        <f aca="false">A4671*SQRT(C4671)+(1-A4671)*(1-SQRT(1-4*C4671*B4671+4*C4671*B4671^2))/2/B4671</f>
        <v>0.0109819817247405</v>
      </c>
      <c r="F4671" s="26" t="n">
        <f aca="false">MIN(ROUNDDOWN($M$1*C4671/(1-C4671),0),20000)</f>
        <v>0</v>
      </c>
      <c r="G4671" s="26" t="n">
        <f aca="false">MIN(ROUNDDOWN($O$1*D4671/(1-D4671),0),20000)</f>
        <v>0</v>
      </c>
      <c r="I4671" s="27" t="n">
        <f aca="true">BETAINV(RAND(),F4671+1,$M$1+1,0,1)</f>
        <v>0.0321109665845253</v>
      </c>
      <c r="J4671" s="27" t="n">
        <f aca="true">BETAINV(RAND(),G4671+1,$O$1+1,0,1)</f>
        <v>0.00726276014914916</v>
      </c>
    </row>
    <row r="4672" customFormat="false" ht="12.75" hidden="false" customHeight="false" outlineLevel="0" collapsed="false">
      <c r="A4672" s="24" t="n">
        <f aca="true">ROUNDDOWN(RAND()+B4672,0)</f>
        <v>1</v>
      </c>
      <c r="B4672" s="25" t="n">
        <f aca="true">RAND()/2</f>
        <v>0.308347382349599</v>
      </c>
      <c r="C4672" s="25" t="n">
        <f aca="true">RAND()</f>
        <v>0.908073434313689</v>
      </c>
      <c r="D4672" s="25" t="n">
        <f aca="false">A4672*SQRT(C4672)+(1-A4672)*(1-SQRT(1-4*C4672*B4672+4*C4672*B4672^2))/2/B4672</f>
        <v>0.952928871592046</v>
      </c>
      <c r="F4672" s="26" t="n">
        <f aca="false">MIN(ROUNDDOWN($M$1*C4672/(1-C4672),0),20000)</f>
        <v>197</v>
      </c>
      <c r="G4672" s="26" t="n">
        <f aca="false">MIN(ROUNDDOWN($O$1*D4672/(1-D4672),0),20000)</f>
        <v>404</v>
      </c>
      <c r="I4672" s="27" t="n">
        <f aca="true">BETAINV(RAND(),F4672+1,$M$1+1,0,1)</f>
        <v>0.915566337329387</v>
      </c>
      <c r="J4672" s="27" t="n">
        <f aca="true">BETAINV(RAND(),G4672+1,$O$1+1,0,1)</f>
        <v>0.968589646616126</v>
      </c>
    </row>
    <row r="4673" customFormat="false" ht="12.75" hidden="false" customHeight="false" outlineLevel="0" collapsed="false">
      <c r="A4673" s="24" t="n">
        <f aca="true">ROUNDDOWN(RAND()+B4673,0)</f>
        <v>0</v>
      </c>
      <c r="B4673" s="25" t="n">
        <f aca="true">RAND()/2</f>
        <v>0.278806192612709</v>
      </c>
      <c r="C4673" s="25" t="n">
        <f aca="true">RAND()</f>
        <v>0.0822019791179379</v>
      </c>
      <c r="D4673" s="25" t="n">
        <f aca="false">A4673*SQRT(C4673)+(1-A4673)*(1-SQRT(1-4*C4673*B4673+4*C4673*B4673^2))/2/B4673</f>
        <v>0.0602972295522644</v>
      </c>
      <c r="F4673" s="26" t="n">
        <f aca="false">MIN(ROUNDDOWN($M$1*C4673/(1-C4673),0),20000)</f>
        <v>1</v>
      </c>
      <c r="G4673" s="26" t="n">
        <f aca="false">MIN(ROUNDDOWN($O$1*D4673/(1-D4673),0),20000)</f>
        <v>1</v>
      </c>
      <c r="I4673" s="27" t="n">
        <f aca="true">BETAINV(RAND(),F4673+1,$M$1+1,0,1)</f>
        <v>0.103105502888839</v>
      </c>
      <c r="J4673" s="27" t="n">
        <f aca="true">BETAINV(RAND(),G4673+1,$O$1+1,0,1)</f>
        <v>0.0259241479045986</v>
      </c>
    </row>
    <row r="4674" customFormat="false" ht="12.75" hidden="false" customHeight="false" outlineLevel="0" collapsed="false">
      <c r="A4674" s="24" t="n">
        <f aca="true">ROUNDDOWN(RAND()+B4674,0)</f>
        <v>1</v>
      </c>
      <c r="B4674" s="25" t="n">
        <f aca="true">RAND()/2</f>
        <v>0.0812412742421198</v>
      </c>
      <c r="C4674" s="25" t="n">
        <f aca="true">RAND()</f>
        <v>0.367193996537704</v>
      </c>
      <c r="D4674" s="25" t="n">
        <f aca="false">A4674*SQRT(C4674)+(1-A4674)*(1-SQRT(1-4*C4674*B4674+4*C4674*B4674^2))/2/B4674</f>
        <v>0.605965342686943</v>
      </c>
      <c r="F4674" s="26" t="n">
        <f aca="false">MIN(ROUNDDOWN($M$1*C4674/(1-C4674),0),20000)</f>
        <v>11</v>
      </c>
      <c r="G4674" s="26" t="n">
        <f aca="false">MIN(ROUNDDOWN($O$1*D4674/(1-D4674),0),20000)</f>
        <v>30</v>
      </c>
      <c r="I4674" s="27" t="n">
        <f aca="true">BETAINV(RAND(),F4674+1,$M$1+1,0,1)</f>
        <v>0.416872399532539</v>
      </c>
      <c r="J4674" s="27" t="n">
        <f aca="true">BETAINV(RAND(),G4674+1,$O$1+1,0,1)</f>
        <v>0.577716520937896</v>
      </c>
    </row>
    <row r="4675" customFormat="false" ht="12.75" hidden="false" customHeight="false" outlineLevel="0" collapsed="false">
      <c r="A4675" s="24" t="n">
        <f aca="true">ROUNDDOWN(RAND()+B4675,0)</f>
        <v>0</v>
      </c>
      <c r="B4675" s="25" t="n">
        <f aca="true">RAND()/2</f>
        <v>0.311790526652697</v>
      </c>
      <c r="C4675" s="25" t="n">
        <f aca="true">RAND()</f>
        <v>0.884315118035397</v>
      </c>
      <c r="D4675" s="25" t="n">
        <f aca="false">A4675*SQRT(C4675)+(1-A4675)*(1-SQRT(1-4*C4675*B4675+4*C4675*B4675^2))/2/B4675</f>
        <v>0.816410636094866</v>
      </c>
      <c r="F4675" s="26" t="n">
        <f aca="false">MIN(ROUNDDOWN($M$1*C4675/(1-C4675),0),20000)</f>
        <v>152</v>
      </c>
      <c r="G4675" s="26" t="n">
        <f aca="false">MIN(ROUNDDOWN($O$1*D4675/(1-D4675),0),20000)</f>
        <v>88</v>
      </c>
      <c r="I4675" s="27" t="n">
        <f aca="true">BETAINV(RAND(),F4675+1,$M$1+1,0,1)</f>
        <v>0.860139810028897</v>
      </c>
      <c r="J4675" s="27" t="n">
        <f aca="true">BETAINV(RAND(),G4675+1,$O$1+1,0,1)</f>
        <v>0.81778925101571</v>
      </c>
    </row>
    <row r="4676" customFormat="false" ht="12.75" hidden="false" customHeight="false" outlineLevel="0" collapsed="false">
      <c r="A4676" s="24" t="n">
        <f aca="true">ROUNDDOWN(RAND()+B4676,0)</f>
        <v>0</v>
      </c>
      <c r="B4676" s="25" t="n">
        <f aca="true">RAND()/2</f>
        <v>0.0396317583173528</v>
      </c>
      <c r="C4676" s="25" t="n">
        <f aca="true">RAND()</f>
        <v>0.0736203557382376</v>
      </c>
      <c r="D4676" s="25" t="n">
        <f aca="false">A4676*SQRT(C4676)+(1-A4676)*(1-SQRT(1-4*C4676*B4676+4*C4676*B4676^2))/2/B4676</f>
        <v>0.0709018834963925</v>
      </c>
      <c r="F4676" s="26" t="n">
        <f aca="false">MIN(ROUNDDOWN($M$1*C4676/(1-C4676),0),20000)</f>
        <v>1</v>
      </c>
      <c r="G4676" s="26" t="n">
        <f aca="false">MIN(ROUNDDOWN($O$1*D4676/(1-D4676),0),20000)</f>
        <v>1</v>
      </c>
      <c r="I4676" s="27" t="n">
        <f aca="true">BETAINV(RAND(),F4676+1,$M$1+1,0,1)</f>
        <v>0.0779282515515611</v>
      </c>
      <c r="J4676" s="27" t="n">
        <f aca="true">BETAINV(RAND(),G4676+1,$O$1+1,0,1)</f>
        <v>0.0582616165048031</v>
      </c>
    </row>
    <row r="4677" customFormat="false" ht="12.75" hidden="false" customHeight="false" outlineLevel="0" collapsed="false">
      <c r="A4677" s="24" t="n">
        <f aca="true">ROUNDDOWN(RAND()+B4677,0)</f>
        <v>0</v>
      </c>
      <c r="B4677" s="25" t="n">
        <f aca="true">RAND()/2</f>
        <v>0.201226868485745</v>
      </c>
      <c r="C4677" s="25" t="n">
        <f aca="true">RAND()</f>
        <v>0.0568284326603981</v>
      </c>
      <c r="D4677" s="25" t="n">
        <f aca="false">A4677*SQRT(C4677)+(1-A4677)*(1-SQRT(1-4*C4677*B4677+4*C4677*B4677^2))/2/B4677</f>
        <v>0.0458154107481776</v>
      </c>
      <c r="F4677" s="26" t="n">
        <f aca="false">MIN(ROUNDDOWN($M$1*C4677/(1-C4677),0),20000)</f>
        <v>1</v>
      </c>
      <c r="G4677" s="26" t="n">
        <f aca="false">MIN(ROUNDDOWN($O$1*D4677/(1-D4677),0),20000)</f>
        <v>0</v>
      </c>
      <c r="I4677" s="27" t="n">
        <f aca="true">BETAINV(RAND(),F4677+1,$M$1+1,0,1)</f>
        <v>0.124320913954537</v>
      </c>
      <c r="J4677" s="27" t="n">
        <f aca="true">BETAINV(RAND(),G4677+1,$O$1+1,0,1)</f>
        <v>0.0272704047839549</v>
      </c>
    </row>
    <row r="4678" customFormat="false" ht="12.75" hidden="false" customHeight="false" outlineLevel="0" collapsed="false">
      <c r="A4678" s="24" t="n">
        <f aca="true">ROUNDDOWN(RAND()+B4678,0)</f>
        <v>0</v>
      </c>
      <c r="B4678" s="25" t="n">
        <f aca="true">RAND()/2</f>
        <v>0.436367521360824</v>
      </c>
      <c r="C4678" s="25" t="n">
        <f aca="true">RAND()</f>
        <v>0.787409188213997</v>
      </c>
      <c r="D4678" s="25" t="n">
        <f aca="false">A4678*SQRT(C4678)+(1-A4678)*(1-SQRT(1-4*C4678*B4678+4*C4678*B4678^2))/2/B4678</f>
        <v>0.601896194208865</v>
      </c>
      <c r="F4678" s="26" t="n">
        <f aca="false">MIN(ROUNDDOWN($M$1*C4678/(1-C4678),0),20000)</f>
        <v>74</v>
      </c>
      <c r="G4678" s="26" t="n">
        <f aca="false">MIN(ROUNDDOWN($O$1*D4678/(1-D4678),0),20000)</f>
        <v>30</v>
      </c>
      <c r="I4678" s="27" t="n">
        <f aca="true">BETAINV(RAND(),F4678+1,$M$1+1,0,1)</f>
        <v>0.802041096152947</v>
      </c>
      <c r="J4678" s="27" t="n">
        <f aca="true">BETAINV(RAND(),G4678+1,$O$1+1,0,1)</f>
        <v>0.529077646764953</v>
      </c>
    </row>
    <row r="4679" customFormat="false" ht="12.75" hidden="false" customHeight="false" outlineLevel="0" collapsed="false">
      <c r="A4679" s="24" t="n">
        <f aca="true">ROUNDDOWN(RAND()+B4679,0)</f>
        <v>0</v>
      </c>
      <c r="B4679" s="25" t="n">
        <f aca="true">RAND()/2</f>
        <v>0.406452585827004</v>
      </c>
      <c r="C4679" s="25" t="n">
        <f aca="true">RAND()</f>
        <v>0.541741353001166</v>
      </c>
      <c r="D4679" s="25" t="n">
        <f aca="false">A4679*SQRT(C4679)+(1-A4679)*(1-SQRT(1-4*C4679*B4679+4*C4679*B4679^2))/2/B4679</f>
        <v>0.38034869544272</v>
      </c>
      <c r="F4679" s="26" t="n">
        <f aca="false">MIN(ROUNDDOWN($M$1*C4679/(1-C4679),0),20000)</f>
        <v>23</v>
      </c>
      <c r="G4679" s="26" t="n">
        <f aca="false">MIN(ROUNDDOWN($O$1*D4679/(1-D4679),0),20000)</f>
        <v>12</v>
      </c>
      <c r="I4679" s="27" t="n">
        <f aca="true">BETAINV(RAND(),F4679+1,$M$1+1,0,1)</f>
        <v>0.503337710722759</v>
      </c>
      <c r="J4679" s="27" t="n">
        <f aca="true">BETAINV(RAND(),G4679+1,$O$1+1,0,1)</f>
        <v>0.173760999936939</v>
      </c>
    </row>
    <row r="4680" customFormat="false" ht="12.75" hidden="false" customHeight="false" outlineLevel="0" collapsed="false">
      <c r="A4680" s="24" t="n">
        <f aca="true">ROUNDDOWN(RAND()+B4680,0)</f>
        <v>1</v>
      </c>
      <c r="B4680" s="25" t="n">
        <f aca="true">RAND()/2</f>
        <v>0.28544452506882</v>
      </c>
      <c r="C4680" s="25" t="n">
        <f aca="true">RAND()</f>
        <v>0.957867686609983</v>
      </c>
      <c r="D4680" s="25" t="n">
        <f aca="false">A4680*SQRT(C4680)+(1-A4680)*(1-SQRT(1-4*C4680*B4680+4*C4680*B4680^2))/2/B4680</f>
        <v>0.978707150586928</v>
      </c>
      <c r="F4680" s="26" t="n">
        <f aca="false">MIN(ROUNDDOWN($M$1*C4680/(1-C4680),0),20000)</f>
        <v>454</v>
      </c>
      <c r="G4680" s="26" t="n">
        <f aca="false">MIN(ROUNDDOWN($O$1*D4680/(1-D4680),0),20000)</f>
        <v>919</v>
      </c>
      <c r="I4680" s="27" t="n">
        <f aca="true">BETAINV(RAND(),F4680+1,$M$1+1,0,1)</f>
        <v>0.973536560363218</v>
      </c>
      <c r="J4680" s="27" t="n">
        <f aca="true">BETAINV(RAND(),G4680+1,$O$1+1,0,1)</f>
        <v>0.976139376695094</v>
      </c>
    </row>
    <row r="4681" customFormat="false" ht="12.75" hidden="false" customHeight="false" outlineLevel="0" collapsed="false">
      <c r="A4681" s="24" t="n">
        <f aca="true">ROUNDDOWN(RAND()+B4681,0)</f>
        <v>0</v>
      </c>
      <c r="B4681" s="25" t="n">
        <f aca="true">RAND()/2</f>
        <v>0.193450662837847</v>
      </c>
      <c r="C4681" s="25" t="n">
        <f aca="true">RAND()</f>
        <v>0.369132345529727</v>
      </c>
      <c r="D4681" s="25" t="n">
        <f aca="false">A4681*SQRT(C4681)+(1-A4681)*(1-SQRT(1-4*C4681*B4681+4*C4681*B4681^2))/2/B4681</f>
        <v>0.317185921847796</v>
      </c>
      <c r="F4681" s="26" t="n">
        <f aca="false">MIN(ROUNDDOWN($M$1*C4681/(1-C4681),0),20000)</f>
        <v>11</v>
      </c>
      <c r="G4681" s="26" t="n">
        <f aca="false">MIN(ROUNDDOWN($O$1*D4681/(1-D4681),0),20000)</f>
        <v>9</v>
      </c>
      <c r="I4681" s="27" t="n">
        <f aca="true">BETAINV(RAND(),F4681+1,$M$1+1,0,1)</f>
        <v>0.362246168184896</v>
      </c>
      <c r="J4681" s="27" t="n">
        <f aca="true">BETAINV(RAND(),G4681+1,$O$1+1,0,1)</f>
        <v>0.338251715400772</v>
      </c>
    </row>
    <row r="4682" customFormat="false" ht="12.75" hidden="false" customHeight="false" outlineLevel="0" collapsed="false">
      <c r="A4682" s="24" t="n">
        <f aca="true">ROUNDDOWN(RAND()+B4682,0)</f>
        <v>0</v>
      </c>
      <c r="B4682" s="25" t="n">
        <f aca="true">RAND()/2</f>
        <v>0.341174951812185</v>
      </c>
      <c r="C4682" s="25" t="n">
        <f aca="true">RAND()</f>
        <v>0.199191419913945</v>
      </c>
      <c r="D4682" s="25" t="n">
        <f aca="false">A4682*SQRT(C4682)+(1-A4682)*(1-SQRT(1-4*C4682*B4682+4*C4682*B4682^2))/2/B4682</f>
        <v>0.137701560665786</v>
      </c>
      <c r="F4682" s="26" t="n">
        <f aca="false">MIN(ROUNDDOWN($M$1*C4682/(1-C4682),0),20000)</f>
        <v>4</v>
      </c>
      <c r="G4682" s="26" t="n">
        <f aca="false">MIN(ROUNDDOWN($O$1*D4682/(1-D4682),0),20000)</f>
        <v>3</v>
      </c>
      <c r="I4682" s="27" t="n">
        <f aca="true">BETAINV(RAND(),F4682+1,$M$1+1,0,1)</f>
        <v>0.0303774338883353</v>
      </c>
      <c r="J4682" s="27" t="n">
        <f aca="true">BETAINV(RAND(),G4682+1,$O$1+1,0,1)</f>
        <v>0.105079470169387</v>
      </c>
    </row>
    <row r="4683" customFormat="false" ht="12.75" hidden="false" customHeight="false" outlineLevel="0" collapsed="false">
      <c r="A4683" s="24" t="n">
        <f aca="true">ROUNDDOWN(RAND()+B4683,0)</f>
        <v>0</v>
      </c>
      <c r="B4683" s="25" t="n">
        <f aca="true">RAND()/2</f>
        <v>0.18149532729863</v>
      </c>
      <c r="C4683" s="25" t="n">
        <f aca="true">RAND()</f>
        <v>0.575000207050014</v>
      </c>
      <c r="D4683" s="25" t="n">
        <f aca="false">A4683*SQRT(C4683)+(1-A4683)*(1-SQRT(1-4*C4683*B4683+4*C4683*B4683^2))/2/B4683</f>
        <v>0.519650801987835</v>
      </c>
      <c r="F4683" s="26" t="n">
        <f aca="false">MIN(ROUNDDOWN($M$1*C4683/(1-C4683),0),20000)</f>
        <v>27</v>
      </c>
      <c r="G4683" s="26" t="n">
        <f aca="false">MIN(ROUNDDOWN($O$1*D4683/(1-D4683),0),20000)</f>
        <v>21</v>
      </c>
      <c r="I4683" s="27" t="n">
        <f aca="true">BETAINV(RAND(),F4683+1,$M$1+1,0,1)</f>
        <v>0.688495504257222</v>
      </c>
      <c r="J4683" s="27" t="n">
        <f aca="true">BETAINV(RAND(),G4683+1,$O$1+1,0,1)</f>
        <v>0.497050728586786</v>
      </c>
    </row>
    <row r="4684" customFormat="false" ht="12.75" hidden="false" customHeight="false" outlineLevel="0" collapsed="false">
      <c r="A4684" s="24" t="n">
        <f aca="true">ROUNDDOWN(RAND()+B4684,0)</f>
        <v>0</v>
      </c>
      <c r="B4684" s="25" t="n">
        <f aca="true">RAND()/2</f>
        <v>0.132745762270195</v>
      </c>
      <c r="C4684" s="25" t="n">
        <f aca="true">RAND()</f>
        <v>0.968862571933192</v>
      </c>
      <c r="D4684" s="25" t="n">
        <f aca="false">A4684*SQRT(C4684)+(1-A4684)*(1-SQRT(1-4*C4684*B4684+4*C4684*B4684^2))/2/B4684</f>
        <v>0.963476274525827</v>
      </c>
      <c r="F4684" s="26" t="n">
        <f aca="false">MIN(ROUNDDOWN($M$1*C4684/(1-C4684),0),20000)</f>
        <v>622</v>
      </c>
      <c r="G4684" s="26" t="n">
        <f aca="false">MIN(ROUNDDOWN($O$1*D4684/(1-D4684),0),20000)</f>
        <v>527</v>
      </c>
      <c r="I4684" s="27" t="n">
        <f aca="true">BETAINV(RAND(),F4684+1,$M$1+1,0,1)</f>
        <v>0.958466953861111</v>
      </c>
      <c r="J4684" s="27" t="n">
        <f aca="true">BETAINV(RAND(),G4684+1,$O$1+1,0,1)</f>
        <v>0.959134418360349</v>
      </c>
    </row>
    <row r="4685" customFormat="false" ht="12.75" hidden="false" customHeight="false" outlineLevel="0" collapsed="false">
      <c r="A4685" s="24" t="n">
        <f aca="true">ROUNDDOWN(RAND()+B4685,0)</f>
        <v>0</v>
      </c>
      <c r="B4685" s="25" t="n">
        <f aca="true">RAND()/2</f>
        <v>0.267959406240414</v>
      </c>
      <c r="C4685" s="25" t="n">
        <f aca="true">RAND()</f>
        <v>0.0515435149085583</v>
      </c>
      <c r="D4685" s="25" t="n">
        <f aca="false">A4685*SQRT(C4685)+(1-A4685)*(1-SQRT(1-4*C4685*B4685+4*C4685*B4685^2))/2/B4685</f>
        <v>0.0381213539497644</v>
      </c>
      <c r="F4685" s="26" t="n">
        <f aca="false">MIN(ROUNDDOWN($M$1*C4685/(1-C4685),0),20000)</f>
        <v>1</v>
      </c>
      <c r="G4685" s="26" t="n">
        <f aca="false">MIN(ROUNDDOWN($O$1*D4685/(1-D4685),0),20000)</f>
        <v>0</v>
      </c>
      <c r="I4685" s="27" t="n">
        <f aca="true">BETAINV(RAND(),F4685+1,$M$1+1,0,1)</f>
        <v>0.0726378327773692</v>
      </c>
      <c r="J4685" s="27" t="n">
        <f aca="true">BETAINV(RAND(),G4685+1,$O$1+1,0,1)</f>
        <v>0.0453413034836363</v>
      </c>
    </row>
    <row r="4686" customFormat="false" ht="12.75" hidden="false" customHeight="false" outlineLevel="0" collapsed="false">
      <c r="A4686" s="24" t="n">
        <f aca="true">ROUNDDOWN(RAND()+B4686,0)</f>
        <v>0</v>
      </c>
      <c r="B4686" s="25" t="n">
        <f aca="true">RAND()/2</f>
        <v>0.00997783632766545</v>
      </c>
      <c r="C4686" s="25" t="n">
        <f aca="true">RAND()</f>
        <v>0.338977790756651</v>
      </c>
      <c r="D4686" s="25" t="n">
        <f aca="false">A4686*SQRT(C4686)+(1-A4686)*(1-SQRT(1-4*C4686*B4686+4*C4686*B4686^2))/2/B4686</f>
        <v>0.336726862614281</v>
      </c>
      <c r="F4686" s="26" t="n">
        <f aca="false">MIN(ROUNDDOWN($M$1*C4686/(1-C4686),0),20000)</f>
        <v>10</v>
      </c>
      <c r="G4686" s="26" t="n">
        <f aca="false">MIN(ROUNDDOWN($O$1*D4686/(1-D4686),0),20000)</f>
        <v>10</v>
      </c>
      <c r="I4686" s="27" t="n">
        <f aca="true">BETAINV(RAND(),F4686+1,$M$1+1,0,1)</f>
        <v>0.294877923367596</v>
      </c>
      <c r="J4686" s="27" t="n">
        <f aca="true">BETAINV(RAND(),G4686+1,$O$1+1,0,1)</f>
        <v>0.336208200413975</v>
      </c>
    </row>
    <row r="4687" customFormat="false" ht="12.75" hidden="false" customHeight="false" outlineLevel="0" collapsed="false">
      <c r="A4687" s="24" t="n">
        <f aca="true">ROUNDDOWN(RAND()+B4687,0)</f>
        <v>1</v>
      </c>
      <c r="B4687" s="25" t="n">
        <f aca="true">RAND()/2</f>
        <v>0.452123923629034</v>
      </c>
      <c r="C4687" s="25" t="n">
        <f aca="true">RAND()</f>
        <v>0.885000588190385</v>
      </c>
      <c r="D4687" s="25" t="n">
        <f aca="false">A4687*SQRT(C4687)+(1-A4687)*(1-SQRT(1-4*C4687*B4687+4*C4687*B4687^2))/2/B4687</f>
        <v>0.94074469873095</v>
      </c>
      <c r="F4687" s="26" t="n">
        <f aca="false">MIN(ROUNDDOWN($M$1*C4687/(1-C4687),0),20000)</f>
        <v>153</v>
      </c>
      <c r="G4687" s="26" t="n">
        <f aca="false">MIN(ROUNDDOWN($O$1*D4687/(1-D4687),0),20000)</f>
        <v>317</v>
      </c>
      <c r="I4687" s="27" t="n">
        <f aca="true">BETAINV(RAND(),F4687+1,$M$1+1,0,1)</f>
        <v>0.887813692759861</v>
      </c>
      <c r="J4687" s="27" t="n">
        <f aca="true">BETAINV(RAND(),G4687+1,$O$1+1,0,1)</f>
        <v>0.938871896078452</v>
      </c>
    </row>
    <row r="4688" customFormat="false" ht="12.75" hidden="false" customHeight="false" outlineLevel="0" collapsed="false">
      <c r="A4688" s="24" t="n">
        <f aca="true">ROUNDDOWN(RAND()+B4688,0)</f>
        <v>0</v>
      </c>
      <c r="B4688" s="25" t="n">
        <f aca="true">RAND()/2</f>
        <v>0.454731787247951</v>
      </c>
      <c r="C4688" s="25" t="n">
        <f aca="true">RAND()</f>
        <v>0.786431591373173</v>
      </c>
      <c r="D4688" s="25" t="n">
        <f aca="false">A4688*SQRT(C4688)+(1-A4688)*(1-SQRT(1-4*C4688*B4688+4*C4688*B4688^2))/2/B4688</f>
        <v>0.583797751986178</v>
      </c>
      <c r="F4688" s="26" t="n">
        <f aca="false">MIN(ROUNDDOWN($M$1*C4688/(1-C4688),0),20000)</f>
        <v>73</v>
      </c>
      <c r="G4688" s="26" t="n">
        <f aca="false">MIN(ROUNDDOWN($O$1*D4688/(1-D4688),0),20000)</f>
        <v>28</v>
      </c>
      <c r="I4688" s="27" t="n">
        <f aca="true">BETAINV(RAND(),F4688+1,$M$1+1,0,1)</f>
        <v>0.845785825099851</v>
      </c>
      <c r="J4688" s="27" t="n">
        <f aca="true">BETAINV(RAND(),G4688+1,$O$1+1,0,1)</f>
        <v>0.537840981305339</v>
      </c>
    </row>
    <row r="4689" customFormat="false" ht="12.75" hidden="false" customHeight="false" outlineLevel="0" collapsed="false">
      <c r="A4689" s="24" t="n">
        <f aca="true">ROUNDDOWN(RAND()+B4689,0)</f>
        <v>0</v>
      </c>
      <c r="B4689" s="25" t="n">
        <f aca="true">RAND()/2</f>
        <v>0.383092013490413</v>
      </c>
      <c r="C4689" s="25" t="n">
        <f aca="true">RAND()</f>
        <v>0.265720376766208</v>
      </c>
      <c r="D4689" s="25" t="n">
        <f aca="false">A4689*SQRT(C4689)+(1-A4689)*(1-SQRT(1-4*C4689*B4689+4*C4689*B4689^2))/2/B4689</f>
        <v>0.175759236444488</v>
      </c>
      <c r="F4689" s="26" t="n">
        <f aca="false">MIN(ROUNDDOWN($M$1*C4689/(1-C4689),0),20000)</f>
        <v>7</v>
      </c>
      <c r="G4689" s="26" t="n">
        <f aca="false">MIN(ROUNDDOWN($O$1*D4689/(1-D4689),0),20000)</f>
        <v>4</v>
      </c>
      <c r="I4689" s="27" t="n">
        <f aca="true">BETAINV(RAND(),F4689+1,$M$1+1,0,1)</f>
        <v>0.308569277590605</v>
      </c>
      <c r="J4689" s="27" t="n">
        <f aca="true">BETAINV(RAND(),G4689+1,$O$1+1,0,1)</f>
        <v>0.184837448142332</v>
      </c>
    </row>
    <row r="4690" customFormat="false" ht="12.75" hidden="false" customHeight="false" outlineLevel="0" collapsed="false">
      <c r="A4690" s="24" t="n">
        <f aca="true">ROUNDDOWN(RAND()+B4690,0)</f>
        <v>0</v>
      </c>
      <c r="B4690" s="25" t="n">
        <f aca="true">RAND()/2</f>
        <v>0.412527572891881</v>
      </c>
      <c r="C4690" s="25" t="n">
        <f aca="true">RAND()</f>
        <v>0.679054941147354</v>
      </c>
      <c r="D4690" s="25" t="n">
        <f aca="false">A4690*SQRT(C4690)+(1-A4690)*(1-SQRT(1-4*C4690*B4690+4*C4690*B4690^2))/2/B4690</f>
        <v>0.503511713721999</v>
      </c>
      <c r="F4690" s="26" t="n">
        <f aca="false">MIN(ROUNDDOWN($M$1*C4690/(1-C4690),0),20000)</f>
        <v>42</v>
      </c>
      <c r="G4690" s="26" t="n">
        <f aca="false">MIN(ROUNDDOWN($O$1*D4690/(1-D4690),0),20000)</f>
        <v>20</v>
      </c>
      <c r="I4690" s="27" t="n">
        <f aca="true">BETAINV(RAND(),F4690+1,$M$1+1,0,1)</f>
        <v>0.725958527057982</v>
      </c>
      <c r="J4690" s="27" t="n">
        <f aca="true">BETAINV(RAND(),G4690+1,$O$1+1,0,1)</f>
        <v>0.588006023237427</v>
      </c>
    </row>
    <row r="4691" customFormat="false" ht="12.75" hidden="false" customHeight="false" outlineLevel="0" collapsed="false">
      <c r="A4691" s="24" t="n">
        <f aca="true">ROUNDDOWN(RAND()+B4691,0)</f>
        <v>0</v>
      </c>
      <c r="B4691" s="25" t="n">
        <f aca="true">RAND()/2</f>
        <v>0.477870416908252</v>
      </c>
      <c r="C4691" s="25" t="n">
        <f aca="true">RAND()</f>
        <v>0.876633845724562</v>
      </c>
      <c r="D4691" s="25" t="n">
        <f aca="false">A4691*SQRT(C4691)+(1-A4691)*(1-SQRT(1-4*C4691*B4691+4*C4691*B4691^2))/2/B4691</f>
        <v>0.676259404368274</v>
      </c>
      <c r="F4691" s="26" t="n">
        <f aca="false">MIN(ROUNDDOWN($M$1*C4691/(1-C4691),0),20000)</f>
        <v>142</v>
      </c>
      <c r="G4691" s="26" t="n">
        <f aca="false">MIN(ROUNDDOWN($O$1*D4691/(1-D4691),0),20000)</f>
        <v>41</v>
      </c>
      <c r="I4691" s="27" t="n">
        <f aca="true">BETAINV(RAND(),F4691+1,$M$1+1,0,1)</f>
        <v>0.894278227796843</v>
      </c>
      <c r="J4691" s="27" t="n">
        <f aca="true">BETAINV(RAND(),G4691+1,$O$1+1,0,1)</f>
        <v>0.617187726278612</v>
      </c>
    </row>
    <row r="4692" customFormat="false" ht="12.75" hidden="false" customHeight="false" outlineLevel="0" collapsed="false">
      <c r="A4692" s="24" t="n">
        <f aca="true">ROUNDDOWN(RAND()+B4692,0)</f>
        <v>0</v>
      </c>
      <c r="B4692" s="25" t="n">
        <f aca="true">RAND()/2</f>
        <v>0.27701670474983</v>
      </c>
      <c r="C4692" s="25" t="n">
        <f aca="true">RAND()</f>
        <v>0.0382198620776391</v>
      </c>
      <c r="D4692" s="25" t="n">
        <f aca="false">A4692*SQRT(C4692)+(1-A4692)*(1-SQRT(1-4*C4692*B4692+4*C4692*B4692^2))/2/B4692</f>
        <v>0.0278471380610141</v>
      </c>
      <c r="F4692" s="26" t="n">
        <f aca="false">MIN(ROUNDDOWN($M$1*C4692/(1-C4692),0),20000)</f>
        <v>0</v>
      </c>
      <c r="G4692" s="26" t="n">
        <f aca="false">MIN(ROUNDDOWN($O$1*D4692/(1-D4692),0),20000)</f>
        <v>0</v>
      </c>
      <c r="I4692" s="27" t="n">
        <f aca="true">BETAINV(RAND(),F4692+1,$M$1+1,0,1)</f>
        <v>0.0690294730945533</v>
      </c>
      <c r="J4692" s="27" t="n">
        <f aca="true">BETAINV(RAND(),G4692+1,$O$1+1,0,1)</f>
        <v>0.0428768481169905</v>
      </c>
    </row>
    <row r="4693" customFormat="false" ht="12.75" hidden="false" customHeight="false" outlineLevel="0" collapsed="false">
      <c r="A4693" s="24" t="n">
        <f aca="true">ROUNDDOWN(RAND()+B4693,0)</f>
        <v>0</v>
      </c>
      <c r="B4693" s="25" t="n">
        <f aca="true">RAND()/2</f>
        <v>0.135694731555893</v>
      </c>
      <c r="C4693" s="25" t="n">
        <f aca="true">RAND()</f>
        <v>0.0950753382369509</v>
      </c>
      <c r="D4693" s="25" t="n">
        <f aca="false">A4693*SQRT(C4693)+(1-A4693)*(1-SQRT(1-4*C4693*B4693+4*C4693*B4693^2))/2/B4693</f>
        <v>0.0831114283885301</v>
      </c>
      <c r="F4693" s="26" t="n">
        <f aca="false">MIN(ROUNDDOWN($M$1*C4693/(1-C4693),0),20000)</f>
        <v>2</v>
      </c>
      <c r="G4693" s="26" t="n">
        <f aca="false">MIN(ROUNDDOWN($O$1*D4693/(1-D4693),0),20000)</f>
        <v>1</v>
      </c>
      <c r="I4693" s="27" t="n">
        <f aca="true">BETAINV(RAND(),F4693+1,$M$1+1,0,1)</f>
        <v>0.1108362562127</v>
      </c>
      <c r="J4693" s="27" t="n">
        <f aca="true">BETAINV(RAND(),G4693+1,$O$1+1,0,1)</f>
        <v>0.164802943417316</v>
      </c>
    </row>
    <row r="4694" customFormat="false" ht="12.75" hidden="false" customHeight="false" outlineLevel="0" collapsed="false">
      <c r="A4694" s="24" t="n">
        <f aca="true">ROUNDDOWN(RAND()+B4694,0)</f>
        <v>0</v>
      </c>
      <c r="B4694" s="25" t="n">
        <f aca="true">RAND()/2</f>
        <v>0.167210143544485</v>
      </c>
      <c r="C4694" s="25" t="n">
        <f aca="true">RAND()</f>
        <v>0.483402019297665</v>
      </c>
      <c r="D4694" s="25" t="n">
        <f aca="false">A4694*SQRT(C4694)+(1-A4694)*(1-SQRT(1-4*C4694*B4694+4*C4694*B4694^2))/2/B4694</f>
        <v>0.434078764909306</v>
      </c>
      <c r="F4694" s="26" t="n">
        <f aca="false">MIN(ROUNDDOWN($M$1*C4694/(1-C4694),0),20000)</f>
        <v>18</v>
      </c>
      <c r="G4694" s="26" t="n">
        <f aca="false">MIN(ROUNDDOWN($O$1*D4694/(1-D4694),0),20000)</f>
        <v>15</v>
      </c>
      <c r="I4694" s="27" t="n">
        <f aca="true">BETAINV(RAND(),F4694+1,$M$1+1,0,1)</f>
        <v>0.558212830046492</v>
      </c>
      <c r="J4694" s="27" t="n">
        <f aca="true">BETAINV(RAND(),G4694+1,$O$1+1,0,1)</f>
        <v>0.634511656870943</v>
      </c>
    </row>
    <row r="4695" customFormat="false" ht="12.75" hidden="false" customHeight="false" outlineLevel="0" collapsed="false">
      <c r="A4695" s="24" t="n">
        <f aca="true">ROUNDDOWN(RAND()+B4695,0)</f>
        <v>0</v>
      </c>
      <c r="B4695" s="25" t="n">
        <f aca="true">RAND()/2</f>
        <v>0.394926192696287</v>
      </c>
      <c r="C4695" s="25" t="n">
        <f aca="true">RAND()</f>
        <v>0.14538666720652</v>
      </c>
      <c r="D4695" s="25" t="n">
        <f aca="false">A4695*SQRT(C4695)+(1-A4695)*(1-SQRT(1-4*C4695*B4695+4*C4695*B4695^2))/2/B4695</f>
        <v>0.0912586665468409</v>
      </c>
      <c r="F4695" s="26" t="n">
        <f aca="false">MIN(ROUNDDOWN($M$1*C4695/(1-C4695),0),20000)</f>
        <v>3</v>
      </c>
      <c r="G4695" s="26" t="n">
        <f aca="false">MIN(ROUNDDOWN($O$1*D4695/(1-D4695),0),20000)</f>
        <v>2</v>
      </c>
      <c r="I4695" s="27" t="n">
        <f aca="true">BETAINV(RAND(),F4695+1,$M$1+1,0,1)</f>
        <v>0.143375364838575</v>
      </c>
      <c r="J4695" s="27" t="n">
        <f aca="true">BETAINV(RAND(),G4695+1,$O$1+1,0,1)</f>
        <v>0.0980724672667988</v>
      </c>
    </row>
    <row r="4696" customFormat="false" ht="12.75" hidden="false" customHeight="false" outlineLevel="0" collapsed="false">
      <c r="A4696" s="24" t="n">
        <f aca="true">ROUNDDOWN(RAND()+B4696,0)</f>
        <v>0</v>
      </c>
      <c r="B4696" s="25" t="n">
        <f aca="true">RAND()/2</f>
        <v>0.163309637268805</v>
      </c>
      <c r="C4696" s="25" t="n">
        <f aca="true">RAND()</f>
        <v>0.13427028077393</v>
      </c>
      <c r="D4696" s="25" t="n">
        <f aca="false">A4696*SQRT(C4696)+(1-A4696)*(1-SQRT(1-4*C4696*B4696+4*C4696*B4696^2))/2/B4696</f>
        <v>0.114483046103458</v>
      </c>
      <c r="F4696" s="26" t="n">
        <f aca="false">MIN(ROUNDDOWN($M$1*C4696/(1-C4696),0),20000)</f>
        <v>3</v>
      </c>
      <c r="G4696" s="26" t="n">
        <f aca="false">MIN(ROUNDDOWN($O$1*D4696/(1-D4696),0),20000)</f>
        <v>2</v>
      </c>
      <c r="I4696" s="27" t="n">
        <f aca="true">BETAINV(RAND(),F4696+1,$M$1+1,0,1)</f>
        <v>0.19050345769602</v>
      </c>
      <c r="J4696" s="27" t="n">
        <f aca="true">BETAINV(RAND(),G4696+1,$O$1+1,0,1)</f>
        <v>0.181297392452231</v>
      </c>
    </row>
    <row r="4697" customFormat="false" ht="12.75" hidden="false" customHeight="false" outlineLevel="0" collapsed="false">
      <c r="A4697" s="24" t="n">
        <f aca="true">ROUNDDOWN(RAND()+B4697,0)</f>
        <v>0</v>
      </c>
      <c r="B4697" s="25" t="n">
        <f aca="true">RAND()/2</f>
        <v>0.063902587313264</v>
      </c>
      <c r="C4697" s="25" t="n">
        <f aca="true">RAND()</f>
        <v>0.920884391499256</v>
      </c>
      <c r="D4697" s="25" t="n">
        <f aca="false">A4697*SQRT(C4697)+(1-A4697)*(1-SQRT(1-4*C4697*B4697+4*C4697*B4697^2))/2/B4697</f>
        <v>0.915609658164265</v>
      </c>
      <c r="F4697" s="26" t="n">
        <f aca="false">MIN(ROUNDDOWN($M$1*C4697/(1-C4697),0),20000)</f>
        <v>232</v>
      </c>
      <c r="G4697" s="26" t="n">
        <f aca="false">MIN(ROUNDDOWN($O$1*D4697/(1-D4697),0),20000)</f>
        <v>216</v>
      </c>
      <c r="I4697" s="27" t="n">
        <f aca="true">BETAINV(RAND(),F4697+1,$M$1+1,0,1)</f>
        <v>0.921637498921231</v>
      </c>
      <c r="J4697" s="27" t="n">
        <f aca="true">BETAINV(RAND(),G4697+1,$O$1+1,0,1)</f>
        <v>0.879430667267405</v>
      </c>
    </row>
    <row r="4698" customFormat="false" ht="12.75" hidden="false" customHeight="false" outlineLevel="0" collapsed="false">
      <c r="A4698" s="24" t="n">
        <f aca="true">ROUNDDOWN(RAND()+B4698,0)</f>
        <v>0</v>
      </c>
      <c r="B4698" s="25" t="n">
        <f aca="true">RAND()/2</f>
        <v>0.325183884926485</v>
      </c>
      <c r="C4698" s="25" t="n">
        <f aca="true">RAND()</f>
        <v>0.219492206688676</v>
      </c>
      <c r="D4698" s="25" t="n">
        <f aca="false">A4698*SQRT(C4698)+(1-A4698)*(1-SQRT(1-4*C4698*B4698+4*C4698*B4698^2))/2/B4698</f>
        <v>0.15603400351322</v>
      </c>
      <c r="F4698" s="26" t="n">
        <f aca="false">MIN(ROUNDDOWN($M$1*C4698/(1-C4698),0),20000)</f>
        <v>5</v>
      </c>
      <c r="G4698" s="26" t="n">
        <f aca="false">MIN(ROUNDDOWN($O$1*D4698/(1-D4698),0),20000)</f>
        <v>3</v>
      </c>
      <c r="I4698" s="27" t="n">
        <f aca="true">BETAINV(RAND(),F4698+1,$M$1+1,0,1)</f>
        <v>0.285621226581543</v>
      </c>
      <c r="J4698" s="27" t="n">
        <f aca="true">BETAINV(RAND(),G4698+1,$O$1+1,0,1)</f>
        <v>0.155508838536725</v>
      </c>
    </row>
    <row r="4699" customFormat="false" ht="12.75" hidden="false" customHeight="false" outlineLevel="0" collapsed="false">
      <c r="A4699" s="24" t="n">
        <f aca="true">ROUNDDOWN(RAND()+B4699,0)</f>
        <v>0</v>
      </c>
      <c r="B4699" s="25" t="n">
        <f aca="true">RAND()/2</f>
        <v>0.0278756847951205</v>
      </c>
      <c r="C4699" s="25" t="n">
        <f aca="true">RAND()</f>
        <v>0.809423422271295</v>
      </c>
      <c r="D4699" s="25" t="n">
        <f aca="false">A4699*SQRT(C4699)+(1-A4699)*(1-SQRT(1-4*C4699*B4699+4*C4699*B4699^2))/2/B4699</f>
        <v>0.804920775308107</v>
      </c>
      <c r="F4699" s="26" t="n">
        <f aca="false">MIN(ROUNDDOWN($M$1*C4699/(1-C4699),0),20000)</f>
        <v>84</v>
      </c>
      <c r="G4699" s="26" t="n">
        <f aca="false">MIN(ROUNDDOWN($O$1*D4699/(1-D4699),0),20000)</f>
        <v>82</v>
      </c>
      <c r="I4699" s="27" t="n">
        <f aca="true">BETAINV(RAND(),F4699+1,$M$1+1,0,1)</f>
        <v>0.852521308561954</v>
      </c>
      <c r="J4699" s="27" t="n">
        <f aca="true">BETAINV(RAND(),G4699+1,$O$1+1,0,1)</f>
        <v>0.823924170103975</v>
      </c>
    </row>
    <row r="4700" customFormat="false" ht="12.75" hidden="false" customHeight="false" outlineLevel="0" collapsed="false">
      <c r="A4700" s="24" t="n">
        <f aca="true">ROUNDDOWN(RAND()+B4700,0)</f>
        <v>0</v>
      </c>
      <c r="B4700" s="25" t="n">
        <f aca="true">RAND()/2</f>
        <v>0.00957158849164467</v>
      </c>
      <c r="C4700" s="25" t="n">
        <f aca="true">RAND()</f>
        <v>0.170584244982744</v>
      </c>
      <c r="D4700" s="25" t="n">
        <f aca="false">A4700*SQRT(C4700)+(1-A4700)*(1-SQRT(1-4*C4700*B4700+4*C4700*B4700^2))/2/B4700</f>
        <v>0.169225587231734</v>
      </c>
      <c r="F4700" s="26" t="n">
        <f aca="false">MIN(ROUNDDOWN($M$1*C4700/(1-C4700),0),20000)</f>
        <v>4</v>
      </c>
      <c r="G4700" s="26" t="n">
        <f aca="false">MIN(ROUNDDOWN($O$1*D4700/(1-D4700),0),20000)</f>
        <v>4</v>
      </c>
      <c r="I4700" s="27" t="n">
        <f aca="true">BETAINV(RAND(),F4700+1,$M$1+1,0,1)</f>
        <v>0.17464751764898</v>
      </c>
      <c r="J4700" s="27" t="n">
        <f aca="true">BETAINV(RAND(),G4700+1,$O$1+1,0,1)</f>
        <v>0.106633708896867</v>
      </c>
    </row>
    <row r="4701" customFormat="false" ht="12.75" hidden="false" customHeight="false" outlineLevel="0" collapsed="false">
      <c r="A4701" s="24" t="n">
        <f aca="true">ROUNDDOWN(RAND()+B4701,0)</f>
        <v>1</v>
      </c>
      <c r="B4701" s="25" t="n">
        <f aca="true">RAND()/2</f>
        <v>0.456563230543083</v>
      </c>
      <c r="C4701" s="25" t="n">
        <f aca="true">RAND()</f>
        <v>0.867959565179182</v>
      </c>
      <c r="D4701" s="25" t="n">
        <f aca="false">A4701*SQRT(C4701)+(1-A4701)*(1-SQRT(1-4*C4701*B4701+4*C4701*B4701^2))/2/B4701</f>
        <v>0.9316434753591</v>
      </c>
      <c r="F4701" s="26" t="n">
        <f aca="false">MIN(ROUNDDOWN($M$1*C4701/(1-C4701),0),20000)</f>
        <v>131</v>
      </c>
      <c r="G4701" s="26" t="n">
        <f aca="false">MIN(ROUNDDOWN($O$1*D4701/(1-D4701),0),20000)</f>
        <v>272</v>
      </c>
      <c r="I4701" s="27" t="n">
        <f aca="true">BETAINV(RAND(),F4701+1,$M$1+1,0,1)</f>
        <v>0.906390810271275</v>
      </c>
      <c r="J4701" s="27" t="n">
        <f aca="true">BETAINV(RAND(),G4701+1,$O$1+1,0,1)</f>
        <v>0.927483075928229</v>
      </c>
    </row>
    <row r="4702" customFormat="false" ht="12.75" hidden="false" customHeight="false" outlineLevel="0" collapsed="false">
      <c r="A4702" s="24" t="n">
        <f aca="true">ROUNDDOWN(RAND()+B4702,0)</f>
        <v>0</v>
      </c>
      <c r="B4702" s="25" t="n">
        <f aca="true">RAND()/2</f>
        <v>0.352428573520941</v>
      </c>
      <c r="C4702" s="25" t="n">
        <f aca="true">RAND()</f>
        <v>0.651733346539571</v>
      </c>
      <c r="D4702" s="25" t="n">
        <f aca="false">A4702*SQRT(C4702)+(1-A4702)*(1-SQRT(1-4*C4702*B4702+4*C4702*B4702^2))/2/B4702</f>
        <v>0.515811608514187</v>
      </c>
      <c r="F4702" s="26" t="n">
        <f aca="false">MIN(ROUNDDOWN($M$1*C4702/(1-C4702),0),20000)</f>
        <v>37</v>
      </c>
      <c r="G4702" s="26" t="n">
        <f aca="false">MIN(ROUNDDOWN($O$1*D4702/(1-D4702),0),20000)</f>
        <v>21</v>
      </c>
      <c r="I4702" s="27" t="n">
        <f aca="true">BETAINV(RAND(),F4702+1,$M$1+1,0,1)</f>
        <v>0.67427239994049</v>
      </c>
      <c r="J4702" s="27" t="n">
        <f aca="true">BETAINV(RAND(),G4702+1,$O$1+1,0,1)</f>
        <v>0.568298637082869</v>
      </c>
    </row>
    <row r="4703" customFormat="false" ht="12.75" hidden="false" customHeight="false" outlineLevel="0" collapsed="false">
      <c r="A4703" s="24" t="n">
        <f aca="true">ROUNDDOWN(RAND()+B4703,0)</f>
        <v>0</v>
      </c>
      <c r="B4703" s="25" t="n">
        <f aca="true">RAND()/2</f>
        <v>0.0461624027011463</v>
      </c>
      <c r="C4703" s="25" t="n">
        <f aca="true">RAND()</f>
        <v>0.459176544574522</v>
      </c>
      <c r="D4703" s="25" t="n">
        <f aca="false">A4703*SQRT(C4703)+(1-A4703)*(1-SQRT(1-4*C4703*B4703+4*C4703*B4703^2))/2/B4703</f>
        <v>0.447212278161807</v>
      </c>
      <c r="F4703" s="26" t="n">
        <f aca="false">MIN(ROUNDDOWN($M$1*C4703/(1-C4703),0),20000)</f>
        <v>16</v>
      </c>
      <c r="G4703" s="26" t="n">
        <f aca="false">MIN(ROUNDDOWN($O$1*D4703/(1-D4703),0),20000)</f>
        <v>16</v>
      </c>
      <c r="I4703" s="27" t="n">
        <f aca="true">BETAINV(RAND(),F4703+1,$M$1+1,0,1)</f>
        <v>0.568587269935762</v>
      </c>
      <c r="J4703" s="27" t="n">
        <f aca="true">BETAINV(RAND(),G4703+1,$O$1+1,0,1)</f>
        <v>0.450248386455371</v>
      </c>
    </row>
    <row r="4704" customFormat="false" ht="12.75" hidden="false" customHeight="false" outlineLevel="0" collapsed="false">
      <c r="A4704" s="24" t="n">
        <f aca="true">ROUNDDOWN(RAND()+B4704,0)</f>
        <v>0</v>
      </c>
      <c r="B4704" s="25" t="n">
        <f aca="true">RAND()/2</f>
        <v>0.365444014510531</v>
      </c>
      <c r="C4704" s="25" t="n">
        <f aca="true">RAND()</f>
        <v>0.982842623385115</v>
      </c>
      <c r="D4704" s="25" t="n">
        <f aca="false">A4704*SQRT(C4704)+(1-A4704)*(1-SQRT(1-4*C4704*B4704+4*C4704*B4704^2))/2/B4704</f>
        <v>0.961551051775107</v>
      </c>
      <c r="F4704" s="26" t="n">
        <f aca="false">MIN(ROUNDDOWN($M$1*C4704/(1-C4704),0),20000)</f>
        <v>1145</v>
      </c>
      <c r="G4704" s="26" t="n">
        <f aca="false">MIN(ROUNDDOWN($O$1*D4704/(1-D4704),0),20000)</f>
        <v>500</v>
      </c>
      <c r="I4704" s="27" t="n">
        <f aca="true">BETAINV(RAND(),F4704+1,$M$1+1,0,1)</f>
        <v>0.983416364721796</v>
      </c>
      <c r="J4704" s="27" t="n">
        <f aca="true">BETAINV(RAND(),G4704+1,$O$1+1,0,1)</f>
        <v>0.965400303593815</v>
      </c>
    </row>
    <row r="4705" customFormat="false" ht="12.75" hidden="false" customHeight="false" outlineLevel="0" collapsed="false">
      <c r="A4705" s="24" t="n">
        <f aca="true">ROUNDDOWN(RAND()+B4705,0)</f>
        <v>1</v>
      </c>
      <c r="B4705" s="25" t="n">
        <f aca="true">RAND()/2</f>
        <v>0.438734447350997</v>
      </c>
      <c r="C4705" s="25" t="n">
        <f aca="true">RAND()</f>
        <v>0.366256882827852</v>
      </c>
      <c r="D4705" s="25" t="n">
        <f aca="false">A4705*SQRT(C4705)+(1-A4705)*(1-SQRT(1-4*C4705*B4705+4*C4705*B4705^2))/2/B4705</f>
        <v>0.605191608358751</v>
      </c>
      <c r="F4705" s="26" t="n">
        <f aca="false">MIN(ROUNDDOWN($M$1*C4705/(1-C4705),0),20000)</f>
        <v>11</v>
      </c>
      <c r="G4705" s="26" t="n">
        <f aca="false">MIN(ROUNDDOWN($O$1*D4705/(1-D4705),0),20000)</f>
        <v>30</v>
      </c>
      <c r="I4705" s="27" t="n">
        <f aca="true">BETAINV(RAND(),F4705+1,$M$1+1,0,1)</f>
        <v>0.232290624733283</v>
      </c>
      <c r="J4705" s="27" t="n">
        <f aca="true">BETAINV(RAND(),G4705+1,$O$1+1,0,1)</f>
        <v>0.583836717063254</v>
      </c>
    </row>
    <row r="4706" customFormat="false" ht="12.75" hidden="false" customHeight="false" outlineLevel="0" collapsed="false">
      <c r="A4706" s="24" t="n">
        <f aca="true">ROUNDDOWN(RAND()+B4706,0)</f>
        <v>0</v>
      </c>
      <c r="B4706" s="25" t="n">
        <f aca="true">RAND()/2</f>
        <v>0.25547382047314</v>
      </c>
      <c r="C4706" s="25" t="n">
        <f aca="true">RAND()</f>
        <v>0.061594512357962</v>
      </c>
      <c r="D4706" s="25" t="n">
        <f aca="false">A4706*SQRT(C4706)+(1-A4706)*(1-SQRT(1-4*C4706*B4706+4*C4706*B4706^2))/2/B4706</f>
        <v>0.0464089644312208</v>
      </c>
      <c r="F4706" s="26" t="n">
        <f aca="false">MIN(ROUNDDOWN($M$1*C4706/(1-C4706),0),20000)</f>
        <v>1</v>
      </c>
      <c r="G4706" s="26" t="n">
        <f aca="false">MIN(ROUNDDOWN($O$1*D4706/(1-D4706),0),20000)</f>
        <v>0</v>
      </c>
      <c r="I4706" s="27" t="n">
        <f aca="true">BETAINV(RAND(),F4706+1,$M$1+1,0,1)</f>
        <v>0.0593018464977031</v>
      </c>
      <c r="J4706" s="27" t="n">
        <f aca="true">BETAINV(RAND(),G4706+1,$O$1+1,0,1)</f>
        <v>0.0150131192495614</v>
      </c>
    </row>
    <row r="4707" customFormat="false" ht="12.75" hidden="false" customHeight="false" outlineLevel="0" collapsed="false">
      <c r="A4707" s="24" t="n">
        <f aca="true">ROUNDDOWN(RAND()+B4707,0)</f>
        <v>0</v>
      </c>
      <c r="B4707" s="25" t="n">
        <f aca="true">RAND()/2</f>
        <v>0.214972124494706</v>
      </c>
      <c r="C4707" s="25" t="n">
        <f aca="true">RAND()</f>
        <v>0.0939330225051694</v>
      </c>
      <c r="D4707" s="25" t="n">
        <f aca="false">A4707*SQRT(C4707)+(1-A4707)*(1-SQRT(1-4*C4707*B4707+4*C4707*B4707^2))/2/B4707</f>
        <v>0.0749475692146657</v>
      </c>
      <c r="F4707" s="26" t="n">
        <f aca="false">MIN(ROUNDDOWN($M$1*C4707/(1-C4707),0),20000)</f>
        <v>2</v>
      </c>
      <c r="G4707" s="26" t="n">
        <f aca="false">MIN(ROUNDDOWN($O$1*D4707/(1-D4707),0),20000)</f>
        <v>1</v>
      </c>
      <c r="I4707" s="27" t="n">
        <f aca="true">BETAINV(RAND(),F4707+1,$M$1+1,0,1)</f>
        <v>0.161292052530157</v>
      </c>
      <c r="J4707" s="27" t="n">
        <f aca="true">BETAINV(RAND(),G4707+1,$O$1+1,0,1)</f>
        <v>0.0140236029841447</v>
      </c>
    </row>
    <row r="4708" customFormat="false" ht="12.75" hidden="false" customHeight="false" outlineLevel="0" collapsed="false">
      <c r="A4708" s="24" t="n">
        <f aca="true">ROUNDDOWN(RAND()+B4708,0)</f>
        <v>1</v>
      </c>
      <c r="B4708" s="25" t="n">
        <f aca="true">RAND()/2</f>
        <v>0.388915122817988</v>
      </c>
      <c r="C4708" s="25" t="n">
        <f aca="true">RAND()</f>
        <v>0.691639594085438</v>
      </c>
      <c r="D4708" s="25" t="n">
        <f aca="false">A4708*SQRT(C4708)+(1-A4708)*(1-SQRT(1-4*C4708*B4708+4*C4708*B4708^2))/2/B4708</f>
        <v>0.831648720365419</v>
      </c>
      <c r="F4708" s="26" t="n">
        <f aca="false">MIN(ROUNDDOWN($M$1*C4708/(1-C4708),0),20000)</f>
        <v>44</v>
      </c>
      <c r="G4708" s="26" t="n">
        <f aca="false">MIN(ROUNDDOWN($O$1*D4708/(1-D4708),0),20000)</f>
        <v>98</v>
      </c>
      <c r="I4708" s="27" t="n">
        <f aca="true">BETAINV(RAND(),F4708+1,$M$1+1,0,1)</f>
        <v>0.670282750253161</v>
      </c>
      <c r="J4708" s="27" t="n">
        <f aca="true">BETAINV(RAND(),G4708+1,$O$1+1,0,1)</f>
        <v>0.868231112152045</v>
      </c>
    </row>
    <row r="4709" customFormat="false" ht="12.75" hidden="false" customHeight="false" outlineLevel="0" collapsed="false">
      <c r="A4709" s="24" t="n">
        <f aca="true">ROUNDDOWN(RAND()+B4709,0)</f>
        <v>1</v>
      </c>
      <c r="B4709" s="25" t="n">
        <f aca="true">RAND()/2</f>
        <v>0.34489658571299</v>
      </c>
      <c r="C4709" s="25" t="n">
        <f aca="true">RAND()</f>
        <v>0.061689682470016</v>
      </c>
      <c r="D4709" s="25" t="n">
        <f aca="false">A4709*SQRT(C4709)+(1-A4709)*(1-SQRT(1-4*C4709*B4709+4*C4709*B4709^2))/2/B4709</f>
        <v>0.248374077693337</v>
      </c>
      <c r="F4709" s="26" t="n">
        <f aca="false">MIN(ROUNDDOWN($M$1*C4709/(1-C4709),0),20000)</f>
        <v>1</v>
      </c>
      <c r="G4709" s="26" t="n">
        <f aca="false">MIN(ROUNDDOWN($O$1*D4709/(1-D4709),0),20000)</f>
        <v>6</v>
      </c>
      <c r="I4709" s="27" t="n">
        <f aca="true">BETAINV(RAND(),F4709+1,$M$1+1,0,1)</f>
        <v>0.172990817505004</v>
      </c>
      <c r="J4709" s="27" t="n">
        <f aca="true">BETAINV(RAND(),G4709+1,$O$1+1,0,1)</f>
        <v>0.269578890714645</v>
      </c>
    </row>
    <row r="4710" customFormat="false" ht="12.75" hidden="false" customHeight="false" outlineLevel="0" collapsed="false">
      <c r="A4710" s="24" t="n">
        <f aca="true">ROUNDDOWN(RAND()+B4710,0)</f>
        <v>0</v>
      </c>
      <c r="B4710" s="25" t="n">
        <f aca="true">RAND()/2</f>
        <v>0.0214698210662707</v>
      </c>
      <c r="C4710" s="25" t="n">
        <f aca="true">RAND()</f>
        <v>0.569724607514652</v>
      </c>
      <c r="D4710" s="25" t="n">
        <f aca="false">A4710*SQRT(C4710)+(1-A4710)*(1-SQRT(1-4*C4710*B4710+4*C4710*B4710^2))/2/B4710</f>
        <v>0.564330185085428</v>
      </c>
      <c r="F4710" s="26" t="n">
        <f aca="false">MIN(ROUNDDOWN($M$1*C4710/(1-C4710),0),20000)</f>
        <v>26</v>
      </c>
      <c r="G4710" s="26" t="n">
        <f aca="false">MIN(ROUNDDOWN($O$1*D4710/(1-D4710),0),20000)</f>
        <v>25</v>
      </c>
      <c r="I4710" s="27" t="n">
        <f aca="true">BETAINV(RAND(),F4710+1,$M$1+1,0,1)</f>
        <v>0.511802922020093</v>
      </c>
      <c r="J4710" s="27" t="n">
        <f aca="true">BETAINV(RAND(),G4710+1,$O$1+1,0,1)</f>
        <v>0.642950849221079</v>
      </c>
    </row>
    <row r="4711" customFormat="false" ht="12.75" hidden="false" customHeight="false" outlineLevel="0" collapsed="false">
      <c r="A4711" s="24" t="n">
        <f aca="true">ROUNDDOWN(RAND()+B4711,0)</f>
        <v>1</v>
      </c>
      <c r="B4711" s="25" t="n">
        <f aca="true">RAND()/2</f>
        <v>0.496776082978944</v>
      </c>
      <c r="C4711" s="25" t="n">
        <f aca="true">RAND()</f>
        <v>0.0524065015739124</v>
      </c>
      <c r="D4711" s="25" t="n">
        <f aca="false">A4711*SQRT(C4711)+(1-A4711)*(1-SQRT(1-4*C4711*B4711+4*C4711*B4711^2))/2/B4711</f>
        <v>0.22892466353347</v>
      </c>
      <c r="F4711" s="26" t="n">
        <f aca="false">MIN(ROUNDDOWN($M$1*C4711/(1-C4711),0),20000)</f>
        <v>1</v>
      </c>
      <c r="G4711" s="26" t="n">
        <f aca="false">MIN(ROUNDDOWN($O$1*D4711/(1-D4711),0),20000)</f>
        <v>5</v>
      </c>
      <c r="I4711" s="27" t="n">
        <f aca="true">BETAINV(RAND(),F4711+1,$M$1+1,0,1)</f>
        <v>0.0680889466562889</v>
      </c>
      <c r="J4711" s="27" t="n">
        <f aca="true">BETAINV(RAND(),G4711+1,$O$1+1,0,1)</f>
        <v>0.175555084484046</v>
      </c>
    </row>
    <row r="4712" customFormat="false" ht="12.75" hidden="false" customHeight="false" outlineLevel="0" collapsed="false">
      <c r="A4712" s="24" t="n">
        <f aca="true">ROUNDDOWN(RAND()+B4712,0)</f>
        <v>0</v>
      </c>
      <c r="B4712" s="25" t="n">
        <f aca="true">RAND()/2</f>
        <v>0.210642398480719</v>
      </c>
      <c r="C4712" s="25" t="n">
        <f aca="true">RAND()</f>
        <v>0.191382343523886</v>
      </c>
      <c r="D4712" s="25" t="n">
        <f aca="false">A4712*SQRT(C4712)+(1-A4712)*(1-SQRT(1-4*C4712*B4712+4*C4712*B4712^2))/2/B4712</f>
        <v>0.15620904906614</v>
      </c>
      <c r="F4712" s="26" t="n">
        <f aca="false">MIN(ROUNDDOWN($M$1*C4712/(1-C4712),0),20000)</f>
        <v>4</v>
      </c>
      <c r="G4712" s="26" t="n">
        <f aca="false">MIN(ROUNDDOWN($O$1*D4712/(1-D4712),0),20000)</f>
        <v>3</v>
      </c>
      <c r="I4712" s="27" t="n">
        <f aca="true">BETAINV(RAND(),F4712+1,$M$1+1,0,1)</f>
        <v>0.26308881012309</v>
      </c>
      <c r="J4712" s="27" t="n">
        <f aca="true">BETAINV(RAND(),G4712+1,$O$1+1,0,1)</f>
        <v>0.116916694237828</v>
      </c>
    </row>
    <row r="4713" customFormat="false" ht="12.75" hidden="false" customHeight="false" outlineLevel="0" collapsed="false">
      <c r="A4713" s="24" t="n">
        <f aca="true">ROUNDDOWN(RAND()+B4713,0)</f>
        <v>1</v>
      </c>
      <c r="B4713" s="25" t="n">
        <f aca="true">RAND()/2</f>
        <v>0.466271464867804</v>
      </c>
      <c r="C4713" s="25" t="n">
        <f aca="true">RAND()</f>
        <v>0.629459416462618</v>
      </c>
      <c r="D4713" s="25" t="n">
        <f aca="false">A4713*SQRT(C4713)+(1-A4713)*(1-SQRT(1-4*C4713*B4713+4*C4713*B4713^2))/2/B4713</f>
        <v>0.793384784617539</v>
      </c>
      <c r="F4713" s="26" t="n">
        <f aca="false">MIN(ROUNDDOWN($M$1*C4713/(1-C4713),0),20000)</f>
        <v>33</v>
      </c>
      <c r="G4713" s="26" t="n">
        <f aca="false">MIN(ROUNDDOWN($O$1*D4713/(1-D4713),0),20000)</f>
        <v>76</v>
      </c>
      <c r="I4713" s="27" t="n">
        <f aca="true">BETAINV(RAND(),F4713+1,$M$1+1,0,1)</f>
        <v>0.626040348972272</v>
      </c>
      <c r="J4713" s="27" t="n">
        <f aca="true">BETAINV(RAND(),G4713+1,$O$1+1,0,1)</f>
        <v>0.74319793421607</v>
      </c>
    </row>
    <row r="4714" customFormat="false" ht="12.75" hidden="false" customHeight="false" outlineLevel="0" collapsed="false">
      <c r="A4714" s="24" t="n">
        <f aca="true">ROUNDDOWN(RAND()+B4714,0)</f>
        <v>0</v>
      </c>
      <c r="B4714" s="25" t="n">
        <f aca="true">RAND()/2</f>
        <v>0.428066259447967</v>
      </c>
      <c r="C4714" s="25" t="n">
        <f aca="true">RAND()</f>
        <v>0.00236965591454295</v>
      </c>
      <c r="D4714" s="25" t="n">
        <f aca="false">A4714*SQRT(C4714)+(1-A4714)*(1-SQRT(1-4*C4714*B4714+4*C4714*B4714^2))/2/B4714</f>
        <v>0.00135607335703108</v>
      </c>
      <c r="F4714" s="26" t="n">
        <f aca="false">MIN(ROUNDDOWN($M$1*C4714/(1-C4714),0),20000)</f>
        <v>0</v>
      </c>
      <c r="G4714" s="26" t="n">
        <f aca="false">MIN(ROUNDDOWN($O$1*D4714/(1-D4714),0),20000)</f>
        <v>0</v>
      </c>
      <c r="I4714" s="27" t="n">
        <f aca="true">BETAINV(RAND(),F4714+1,$M$1+1,0,1)</f>
        <v>0.00964570730559812</v>
      </c>
      <c r="J4714" s="27" t="n">
        <f aca="true">BETAINV(RAND(),G4714+1,$O$1+1,0,1)</f>
        <v>0.00810947058050977</v>
      </c>
    </row>
    <row r="4715" customFormat="false" ht="12.75" hidden="false" customHeight="false" outlineLevel="0" collapsed="false">
      <c r="A4715" s="24" t="n">
        <f aca="true">ROUNDDOWN(RAND()+B4715,0)</f>
        <v>0</v>
      </c>
      <c r="B4715" s="25" t="n">
        <f aca="true">RAND()/2</f>
        <v>0.183788140699082</v>
      </c>
      <c r="C4715" s="25" t="n">
        <f aca="true">RAND()</f>
        <v>0.298858808234123</v>
      </c>
      <c r="D4715" s="25" t="n">
        <f aca="false">A4715*SQRT(C4715)+(1-A4715)*(1-SQRT(1-4*C4715*B4715+4*C4715*B4715^2))/2/B4715</f>
        <v>0.255974437860956</v>
      </c>
      <c r="F4715" s="26" t="n">
        <f aca="false">MIN(ROUNDDOWN($M$1*C4715/(1-C4715),0),20000)</f>
        <v>8</v>
      </c>
      <c r="G4715" s="26" t="n">
        <f aca="false">MIN(ROUNDDOWN($O$1*D4715/(1-D4715),0),20000)</f>
        <v>6</v>
      </c>
      <c r="I4715" s="27" t="n">
        <f aca="true">BETAINV(RAND(),F4715+1,$M$1+1,0,1)</f>
        <v>0.336825243496273</v>
      </c>
      <c r="J4715" s="27" t="n">
        <f aca="true">BETAINV(RAND(),G4715+1,$O$1+1,0,1)</f>
        <v>0.177583430857148</v>
      </c>
    </row>
    <row r="4716" customFormat="false" ht="12.75" hidden="false" customHeight="false" outlineLevel="0" collapsed="false">
      <c r="A4716" s="24" t="n">
        <f aca="true">ROUNDDOWN(RAND()+B4716,0)</f>
        <v>0</v>
      </c>
      <c r="B4716" s="25" t="n">
        <f aca="true">RAND()/2</f>
        <v>0.323976158572111</v>
      </c>
      <c r="C4716" s="25" t="n">
        <f aca="true">RAND()</f>
        <v>0.735083675435932</v>
      </c>
      <c r="D4716" s="25" t="n">
        <f aca="false">A4716*SQRT(C4716)+(1-A4716)*(1-SQRT(1-4*C4716*B4716+4*C4716*B4716^2))/2/B4716</f>
        <v>0.622461244969597</v>
      </c>
      <c r="F4716" s="26" t="n">
        <f aca="false">MIN(ROUNDDOWN($M$1*C4716/(1-C4716),0),20000)</f>
        <v>55</v>
      </c>
      <c r="G4716" s="26" t="n">
        <f aca="false">MIN(ROUNDDOWN($O$1*D4716/(1-D4716),0),20000)</f>
        <v>32</v>
      </c>
      <c r="I4716" s="27" t="n">
        <f aca="true">BETAINV(RAND(),F4716+1,$M$1+1,0,1)</f>
        <v>0.67986876284719</v>
      </c>
      <c r="J4716" s="27" t="n">
        <f aca="true">BETAINV(RAND(),G4716+1,$O$1+1,0,1)</f>
        <v>0.588287235869465</v>
      </c>
    </row>
    <row r="4717" customFormat="false" ht="12.75" hidden="false" customHeight="false" outlineLevel="0" collapsed="false">
      <c r="A4717" s="24" t="n">
        <f aca="true">ROUNDDOWN(RAND()+B4717,0)</f>
        <v>0</v>
      </c>
      <c r="B4717" s="25" t="n">
        <f aca="true">RAND()/2</f>
        <v>0.0363667204066368</v>
      </c>
      <c r="C4717" s="25" t="n">
        <f aca="true">RAND()</f>
        <v>0.515315098437615</v>
      </c>
      <c r="D4717" s="25" t="n">
        <f aca="false">A4717*SQRT(C4717)+(1-A4717)*(1-SQRT(1-4*C4717*B4717+4*C4717*B4717^2))/2/B4717</f>
        <v>0.505881611397076</v>
      </c>
      <c r="F4717" s="26" t="n">
        <f aca="false">MIN(ROUNDDOWN($M$1*C4717/(1-C4717),0),20000)</f>
        <v>21</v>
      </c>
      <c r="G4717" s="26" t="n">
        <f aca="false">MIN(ROUNDDOWN($O$1*D4717/(1-D4717),0),20000)</f>
        <v>20</v>
      </c>
      <c r="I4717" s="27" t="n">
        <f aca="true">BETAINV(RAND(),F4717+1,$M$1+1,0,1)</f>
        <v>0.607902168465743</v>
      </c>
      <c r="J4717" s="27" t="n">
        <f aca="true">BETAINV(RAND(),G4717+1,$O$1+1,0,1)</f>
        <v>0.550010410833567</v>
      </c>
    </row>
    <row r="4718" customFormat="false" ht="12.75" hidden="false" customHeight="false" outlineLevel="0" collapsed="false">
      <c r="A4718" s="24" t="n">
        <f aca="true">ROUNDDOWN(RAND()+B4718,0)</f>
        <v>0</v>
      </c>
      <c r="B4718" s="25" t="n">
        <f aca="true">RAND()/2</f>
        <v>0.119914358796362</v>
      </c>
      <c r="C4718" s="25" t="n">
        <f aca="true">RAND()</f>
        <v>0.884595307059997</v>
      </c>
      <c r="D4718" s="25" t="n">
        <f aca="false">A4718*SQRT(C4718)+(1-A4718)*(1-SQRT(1-4*C4718*B4718+4*C4718*B4718^2))/2/B4718</f>
        <v>0.869093831764993</v>
      </c>
      <c r="F4718" s="26" t="n">
        <f aca="false">MIN(ROUNDDOWN($M$1*C4718/(1-C4718),0),20000)</f>
        <v>153</v>
      </c>
      <c r="G4718" s="26" t="n">
        <f aca="false">MIN(ROUNDDOWN($O$1*D4718/(1-D4718),0),20000)</f>
        <v>132</v>
      </c>
      <c r="I4718" s="27" t="n">
        <f aca="true">BETAINV(RAND(),F4718+1,$M$1+1,0,1)</f>
        <v>0.868657624932014</v>
      </c>
      <c r="J4718" s="27" t="n">
        <f aca="true">BETAINV(RAND(),G4718+1,$O$1+1,0,1)</f>
        <v>0.8396528015252</v>
      </c>
    </row>
    <row r="4719" customFormat="false" ht="12.75" hidden="false" customHeight="false" outlineLevel="0" collapsed="false">
      <c r="A4719" s="24" t="n">
        <f aca="true">ROUNDDOWN(RAND()+B4719,0)</f>
        <v>0</v>
      </c>
      <c r="B4719" s="25" t="n">
        <f aca="true">RAND()/2</f>
        <v>0.188962983398561</v>
      </c>
      <c r="C4719" s="25" t="n">
        <f aca="true">RAND()</f>
        <v>0.597511508659401</v>
      </c>
      <c r="D4719" s="25" t="n">
        <f aca="false">A4719*SQRT(C4719)+(1-A4719)*(1-SQRT(1-4*C4719*B4719+4*C4719*B4719^2))/2/B4719</f>
        <v>0.539630092440333</v>
      </c>
      <c r="F4719" s="26" t="n">
        <f aca="false">MIN(ROUNDDOWN($M$1*C4719/(1-C4719),0),20000)</f>
        <v>29</v>
      </c>
      <c r="G4719" s="26" t="n">
        <f aca="false">MIN(ROUNDDOWN($O$1*D4719/(1-D4719),0),20000)</f>
        <v>23</v>
      </c>
      <c r="I4719" s="27" t="n">
        <f aca="true">BETAINV(RAND(),F4719+1,$M$1+1,0,1)</f>
        <v>0.555200980186322</v>
      </c>
      <c r="J4719" s="27" t="n">
        <f aca="true">BETAINV(RAND(),G4719+1,$O$1+1,0,1)</f>
        <v>0.290971523880819</v>
      </c>
    </row>
    <row r="4720" customFormat="false" ht="12.75" hidden="false" customHeight="false" outlineLevel="0" collapsed="false">
      <c r="A4720" s="24" t="n">
        <f aca="true">ROUNDDOWN(RAND()+B4720,0)</f>
        <v>0</v>
      </c>
      <c r="B4720" s="25" t="n">
        <f aca="true">RAND()/2</f>
        <v>0.196077525629561</v>
      </c>
      <c r="C4720" s="25" t="n">
        <f aca="true">RAND()</f>
        <v>0.515921667449841</v>
      </c>
      <c r="D4720" s="25" t="n">
        <f aca="false">A4720*SQRT(C4720)+(1-A4720)*(1-SQRT(1-4*C4720*B4720+4*C4720*B4720^2))/2/B4720</f>
        <v>0.45543089434014</v>
      </c>
      <c r="F4720" s="26" t="n">
        <f aca="false">MIN(ROUNDDOWN($M$1*C4720/(1-C4720),0),20000)</f>
        <v>21</v>
      </c>
      <c r="G4720" s="26" t="n">
        <f aca="false">MIN(ROUNDDOWN($O$1*D4720/(1-D4720),0),20000)</f>
        <v>16</v>
      </c>
      <c r="I4720" s="27" t="n">
        <f aca="true">BETAINV(RAND(),F4720+1,$M$1+1,0,1)</f>
        <v>0.507717888759404</v>
      </c>
      <c r="J4720" s="27" t="n">
        <f aca="true">BETAINV(RAND(),G4720+1,$O$1+1,0,1)</f>
        <v>0.516392135197032</v>
      </c>
    </row>
    <row r="4721" customFormat="false" ht="12.75" hidden="false" customHeight="false" outlineLevel="0" collapsed="false">
      <c r="A4721" s="24" t="n">
        <f aca="true">ROUNDDOWN(RAND()+B4721,0)</f>
        <v>0</v>
      </c>
      <c r="B4721" s="25" t="n">
        <f aca="true">RAND()/2</f>
        <v>0.207352755522928</v>
      </c>
      <c r="C4721" s="25" t="n">
        <f aca="true">RAND()</f>
        <v>0.0189361831828065</v>
      </c>
      <c r="D4721" s="25" t="n">
        <f aca="false">A4721*SQRT(C4721)+(1-A4721)*(1-SQRT(1-4*C4721*B4721+4*C4721*B4721^2))/2/B4721</f>
        <v>0.0150567212973938</v>
      </c>
      <c r="F4721" s="26" t="n">
        <f aca="false">MIN(ROUNDDOWN($M$1*C4721/(1-C4721),0),20000)</f>
        <v>0</v>
      </c>
      <c r="G4721" s="26" t="n">
        <f aca="false">MIN(ROUNDDOWN($O$1*D4721/(1-D4721),0),20000)</f>
        <v>0</v>
      </c>
      <c r="I4721" s="27" t="n">
        <f aca="true">BETAINV(RAND(),F4721+1,$M$1+1,0,1)</f>
        <v>0.0426875549843965</v>
      </c>
      <c r="J4721" s="27" t="n">
        <f aca="true">BETAINV(RAND(),G4721+1,$O$1+1,0,1)</f>
        <v>0.00666087256231936</v>
      </c>
    </row>
    <row r="4722" customFormat="false" ht="12.75" hidden="false" customHeight="false" outlineLevel="0" collapsed="false">
      <c r="A4722" s="24" t="n">
        <f aca="true">ROUNDDOWN(RAND()+B4722,0)</f>
        <v>0</v>
      </c>
      <c r="B4722" s="25" t="n">
        <f aca="true">RAND()/2</f>
        <v>0.0250856970923289</v>
      </c>
      <c r="C4722" s="25" t="n">
        <f aca="true">RAND()</f>
        <v>0.908497279231687</v>
      </c>
      <c r="D4722" s="25" t="n">
        <f aca="false">A4722*SQRT(C4722)+(1-A4722)*(1-SQRT(1-4*C4722*B4722+4*C4722*B4722^2))/2/B4722</f>
        <v>0.906312439404578</v>
      </c>
      <c r="F4722" s="26" t="n">
        <f aca="false">MIN(ROUNDDOWN($M$1*C4722/(1-C4722),0),20000)</f>
        <v>198</v>
      </c>
      <c r="G4722" s="26" t="n">
        <f aca="false">MIN(ROUNDDOWN($O$1*D4722/(1-D4722),0),20000)</f>
        <v>193</v>
      </c>
      <c r="I4722" s="27" t="n">
        <f aca="true">BETAINV(RAND(),F4722+1,$M$1+1,0,1)</f>
        <v>0.882368313025189</v>
      </c>
      <c r="J4722" s="27" t="n">
        <f aca="true">BETAINV(RAND(),G4722+1,$O$1+1,0,1)</f>
        <v>0.886064662711493</v>
      </c>
    </row>
    <row r="4723" customFormat="false" ht="12.75" hidden="false" customHeight="false" outlineLevel="0" collapsed="false">
      <c r="A4723" s="24" t="n">
        <f aca="true">ROUNDDOWN(RAND()+B4723,0)</f>
        <v>0</v>
      </c>
      <c r="B4723" s="25" t="n">
        <f aca="true">RAND()/2</f>
        <v>0.0012066835847502</v>
      </c>
      <c r="C4723" s="25" t="n">
        <f aca="true">RAND()</f>
        <v>0.933292383439803</v>
      </c>
      <c r="D4723" s="25" t="n">
        <f aca="false">A4723*SQRT(C4723)+(1-A4723)*(1-SQRT(1-4*C4723*B4723+4*C4723*B4723^2))/2/B4723</f>
        <v>0.933217088496811</v>
      </c>
      <c r="F4723" s="26" t="n">
        <f aca="false">MIN(ROUNDDOWN($M$1*C4723/(1-C4723),0),20000)</f>
        <v>279</v>
      </c>
      <c r="G4723" s="26" t="n">
        <f aca="false">MIN(ROUNDDOWN($O$1*D4723/(1-D4723),0),20000)</f>
        <v>279</v>
      </c>
      <c r="I4723" s="27" t="n">
        <f aca="true">BETAINV(RAND(),F4723+1,$M$1+1,0,1)</f>
        <v>0.943539681182874</v>
      </c>
      <c r="J4723" s="27" t="n">
        <f aca="true">BETAINV(RAND(),G4723+1,$O$1+1,0,1)</f>
        <v>0.942500062741703</v>
      </c>
    </row>
    <row r="4724" customFormat="false" ht="12.75" hidden="false" customHeight="false" outlineLevel="0" collapsed="false">
      <c r="A4724" s="24" t="n">
        <f aca="true">ROUNDDOWN(RAND()+B4724,0)</f>
        <v>0</v>
      </c>
      <c r="B4724" s="25" t="n">
        <f aca="true">RAND()/2</f>
        <v>0.335890764617473</v>
      </c>
      <c r="C4724" s="25" t="n">
        <f aca="true">RAND()</f>
        <v>0.371831324337188</v>
      </c>
      <c r="D4724" s="25" t="n">
        <f aca="false">A4724*SQRT(C4724)+(1-A4724)*(1-SQRT(1-4*C4724*B4724+4*C4724*B4724^2))/2/B4724</f>
        <v>0.271739600150295</v>
      </c>
      <c r="F4724" s="26" t="n">
        <f aca="false">MIN(ROUNDDOWN($M$1*C4724/(1-C4724),0),20000)</f>
        <v>11</v>
      </c>
      <c r="G4724" s="26" t="n">
        <f aca="false">MIN(ROUNDDOWN($O$1*D4724/(1-D4724),0),20000)</f>
        <v>7</v>
      </c>
      <c r="I4724" s="27" t="n">
        <f aca="true">BETAINV(RAND(),F4724+1,$M$1+1,0,1)</f>
        <v>0.227978716962492</v>
      </c>
      <c r="J4724" s="27" t="n">
        <f aca="true">BETAINV(RAND(),G4724+1,$O$1+1,0,1)</f>
        <v>0.137227879627321</v>
      </c>
    </row>
    <row r="4725" customFormat="false" ht="12.75" hidden="false" customHeight="false" outlineLevel="0" collapsed="false">
      <c r="A4725" s="24" t="n">
        <f aca="true">ROUNDDOWN(RAND()+B4725,0)</f>
        <v>1</v>
      </c>
      <c r="B4725" s="25" t="n">
        <f aca="true">RAND()/2</f>
        <v>0.113468457571283</v>
      </c>
      <c r="C4725" s="25" t="n">
        <f aca="true">RAND()</f>
        <v>0.32562382981235</v>
      </c>
      <c r="D4725" s="25" t="n">
        <f aca="false">A4725*SQRT(C4725)+(1-A4725)*(1-SQRT(1-4*C4725*B4725+4*C4725*B4725^2))/2/B4725</f>
        <v>0.57063458518771</v>
      </c>
      <c r="F4725" s="26" t="n">
        <f aca="false">MIN(ROUNDDOWN($M$1*C4725/(1-C4725),0),20000)</f>
        <v>9</v>
      </c>
      <c r="G4725" s="26" t="n">
        <f aca="false">MIN(ROUNDDOWN($O$1*D4725/(1-D4725),0),20000)</f>
        <v>26</v>
      </c>
      <c r="I4725" s="27" t="n">
        <f aca="true">BETAINV(RAND(),F4725+1,$M$1+1,0,1)</f>
        <v>0.424208559320498</v>
      </c>
      <c r="J4725" s="27" t="n">
        <f aca="true">BETAINV(RAND(),G4725+1,$O$1+1,0,1)</f>
        <v>0.630565419708945</v>
      </c>
    </row>
    <row r="4726" customFormat="false" ht="12.75" hidden="false" customHeight="false" outlineLevel="0" collapsed="false">
      <c r="A4726" s="24" t="n">
        <f aca="true">ROUNDDOWN(RAND()+B4726,0)</f>
        <v>1</v>
      </c>
      <c r="B4726" s="25" t="n">
        <f aca="true">RAND()/2</f>
        <v>0.337876155401058</v>
      </c>
      <c r="C4726" s="25" t="n">
        <f aca="true">RAND()</f>
        <v>0.0425131081886461</v>
      </c>
      <c r="D4726" s="25" t="n">
        <f aca="false">A4726*SQRT(C4726)+(1-A4726)*(1-SQRT(1-4*C4726*B4726+4*C4726*B4726^2))/2/B4726</f>
        <v>0.206187070857137</v>
      </c>
      <c r="F4726" s="26" t="n">
        <f aca="false">MIN(ROUNDDOWN($M$1*C4726/(1-C4726),0),20000)</f>
        <v>0</v>
      </c>
      <c r="G4726" s="26" t="n">
        <f aca="false">MIN(ROUNDDOWN($O$1*D4726/(1-D4726),0),20000)</f>
        <v>5</v>
      </c>
      <c r="I4726" s="27" t="n">
        <f aca="true">BETAINV(RAND(),F4726+1,$M$1+1,0,1)</f>
        <v>0.111790969600924</v>
      </c>
      <c r="J4726" s="27" t="n">
        <f aca="true">BETAINV(RAND(),G4726+1,$O$1+1,0,1)</f>
        <v>0.156526076094642</v>
      </c>
    </row>
    <row r="4727" customFormat="false" ht="12.75" hidden="false" customHeight="false" outlineLevel="0" collapsed="false">
      <c r="A4727" s="24" t="n">
        <f aca="true">ROUNDDOWN(RAND()+B4727,0)</f>
        <v>0</v>
      </c>
      <c r="B4727" s="25" t="n">
        <f aca="true">RAND()/2</f>
        <v>0.0475243679666544</v>
      </c>
      <c r="C4727" s="25" t="n">
        <f aca="true">RAND()</f>
        <v>0.796280137181906</v>
      </c>
      <c r="D4727" s="25" t="n">
        <f aca="false">A4727*SQRT(C4727)+(1-A4727)*(1-SQRT(1-4*C4727*B4727+4*C4727*B4727^2))/2/B4727</f>
        <v>0.787943139471438</v>
      </c>
      <c r="F4727" s="26" t="n">
        <f aca="false">MIN(ROUNDDOWN($M$1*C4727/(1-C4727),0),20000)</f>
        <v>78</v>
      </c>
      <c r="G4727" s="26" t="n">
        <f aca="false">MIN(ROUNDDOWN($O$1*D4727/(1-D4727),0),20000)</f>
        <v>74</v>
      </c>
      <c r="I4727" s="27" t="n">
        <f aca="true">BETAINV(RAND(),F4727+1,$M$1+1,0,1)</f>
        <v>0.839882238978254</v>
      </c>
      <c r="J4727" s="27" t="n">
        <f aca="true">BETAINV(RAND(),G4727+1,$O$1+1,0,1)</f>
        <v>0.834964054857039</v>
      </c>
    </row>
    <row r="4728" customFormat="false" ht="12.75" hidden="false" customHeight="false" outlineLevel="0" collapsed="false">
      <c r="A4728" s="24" t="n">
        <f aca="true">ROUNDDOWN(RAND()+B4728,0)</f>
        <v>0</v>
      </c>
      <c r="B4728" s="25" t="n">
        <f aca="true">RAND()/2</f>
        <v>0.339289128707033</v>
      </c>
      <c r="C4728" s="25" t="n">
        <f aca="true">RAND()</f>
        <v>0.0440808990079039</v>
      </c>
      <c r="D4728" s="25" t="n">
        <f aca="false">A4728*SQRT(C4728)+(1-A4728)*(1-SQRT(1-4*C4728*B4728+4*C4728*B4728^2))/2/B4728</f>
        <v>0.0294183636143885</v>
      </c>
      <c r="F4728" s="26" t="n">
        <f aca="false">MIN(ROUNDDOWN($M$1*C4728/(1-C4728),0),20000)</f>
        <v>0</v>
      </c>
      <c r="G4728" s="26" t="n">
        <f aca="false">MIN(ROUNDDOWN($O$1*D4728/(1-D4728),0),20000)</f>
        <v>0</v>
      </c>
      <c r="I4728" s="27" t="n">
        <f aca="true">BETAINV(RAND(),F4728+1,$M$1+1,0,1)</f>
        <v>0.0347710613947444</v>
      </c>
      <c r="J4728" s="27" t="n">
        <f aca="true">BETAINV(RAND(),G4728+1,$O$1+1,0,1)</f>
        <v>0.00028893398488071</v>
      </c>
    </row>
    <row r="4729" customFormat="false" ht="12.75" hidden="false" customHeight="false" outlineLevel="0" collapsed="false">
      <c r="A4729" s="24" t="n">
        <f aca="true">ROUNDDOWN(RAND()+B4729,0)</f>
        <v>0</v>
      </c>
      <c r="B4729" s="25" t="n">
        <f aca="true">RAND()/2</f>
        <v>0.355883430838268</v>
      </c>
      <c r="C4729" s="25" t="n">
        <f aca="true">RAND()</f>
        <v>0.367188157503021</v>
      </c>
      <c r="D4729" s="25" t="n">
        <f aca="false">A4729*SQRT(C4729)+(1-A4729)*(1-SQRT(1-4*C4729*B4729+4*C4729*B4729^2))/2/B4729</f>
        <v>0.260699278186164</v>
      </c>
      <c r="F4729" s="26" t="n">
        <f aca="false">MIN(ROUNDDOWN($M$1*C4729/(1-C4729),0),20000)</f>
        <v>11</v>
      </c>
      <c r="G4729" s="26" t="n">
        <f aca="false">MIN(ROUNDDOWN($O$1*D4729/(1-D4729),0),20000)</f>
        <v>7</v>
      </c>
      <c r="I4729" s="27" t="n">
        <f aca="true">BETAINV(RAND(),F4729+1,$M$1+1,0,1)</f>
        <v>0.484310211767011</v>
      </c>
      <c r="J4729" s="27" t="n">
        <f aca="true">BETAINV(RAND(),G4729+1,$O$1+1,0,1)</f>
        <v>0.237854149283101</v>
      </c>
    </row>
    <row r="4730" customFormat="false" ht="12.75" hidden="false" customHeight="false" outlineLevel="0" collapsed="false">
      <c r="A4730" s="24" t="n">
        <f aca="true">ROUNDDOWN(RAND()+B4730,0)</f>
        <v>1</v>
      </c>
      <c r="B4730" s="25" t="n">
        <f aca="true">RAND()/2</f>
        <v>0.0582294593809477</v>
      </c>
      <c r="C4730" s="25" t="n">
        <f aca="true">RAND()</f>
        <v>0.319512038930665</v>
      </c>
      <c r="D4730" s="25" t="n">
        <f aca="false">A4730*SQRT(C4730)+(1-A4730)*(1-SQRT(1-4*C4730*B4730+4*C4730*B4730^2))/2/B4730</f>
        <v>0.565253959677122</v>
      </c>
      <c r="F4730" s="26" t="n">
        <f aca="false">MIN(ROUNDDOWN($M$1*C4730/(1-C4730),0),20000)</f>
        <v>9</v>
      </c>
      <c r="G4730" s="26" t="n">
        <f aca="false">MIN(ROUNDDOWN($O$1*D4730/(1-D4730),0),20000)</f>
        <v>26</v>
      </c>
      <c r="I4730" s="27" t="n">
        <f aca="true">BETAINV(RAND(),F4730+1,$M$1+1,0,1)</f>
        <v>0.244512318314833</v>
      </c>
      <c r="J4730" s="27" t="n">
        <f aca="true">BETAINV(RAND(),G4730+1,$O$1+1,0,1)</f>
        <v>0.592955529459669</v>
      </c>
    </row>
    <row r="4731" customFormat="false" ht="12.75" hidden="false" customHeight="false" outlineLevel="0" collapsed="false">
      <c r="A4731" s="24" t="n">
        <f aca="true">ROUNDDOWN(RAND()+B4731,0)</f>
        <v>0</v>
      </c>
      <c r="B4731" s="25" t="n">
        <f aca="true">RAND()/2</f>
        <v>0.336242237262419</v>
      </c>
      <c r="C4731" s="25" t="n">
        <f aca="true">RAND()</f>
        <v>0.0236928842538866</v>
      </c>
      <c r="D4731" s="25" t="n">
        <f aca="false">A4731*SQRT(C4731)+(1-A4731)*(1-SQRT(1-4*C4731*B4731+4*C4731*B4731^2))/2/B4731</f>
        <v>0.0158103857447218</v>
      </c>
      <c r="F4731" s="26" t="n">
        <f aca="false">MIN(ROUNDDOWN($M$1*C4731/(1-C4731),0),20000)</f>
        <v>0</v>
      </c>
      <c r="G4731" s="26" t="n">
        <f aca="false">MIN(ROUNDDOWN($O$1*D4731/(1-D4731),0),20000)</f>
        <v>0</v>
      </c>
      <c r="I4731" s="27" t="n">
        <f aca="true">BETAINV(RAND(),F4731+1,$M$1+1,0,1)</f>
        <v>0.00441178284359538</v>
      </c>
      <c r="J4731" s="27" t="n">
        <f aca="true">BETAINV(RAND(),G4731+1,$O$1+1,0,1)</f>
        <v>0.0539347898046355</v>
      </c>
    </row>
    <row r="4732" customFormat="false" ht="12.75" hidden="false" customHeight="false" outlineLevel="0" collapsed="false">
      <c r="A4732" s="24" t="n">
        <f aca="true">ROUNDDOWN(RAND()+B4732,0)</f>
        <v>1</v>
      </c>
      <c r="B4732" s="25" t="n">
        <f aca="true">RAND()/2</f>
        <v>0.237473102207488</v>
      </c>
      <c r="C4732" s="25" t="n">
        <f aca="true">RAND()</f>
        <v>0.849208699506759</v>
      </c>
      <c r="D4732" s="25" t="n">
        <f aca="false">A4732*SQRT(C4732)+(1-A4732)*(1-SQRT(1-4*C4732*B4732+4*C4732*B4732^2))/2/B4732</f>
        <v>0.921525202860323</v>
      </c>
      <c r="F4732" s="26" t="n">
        <f aca="false">MIN(ROUNDDOWN($M$1*C4732/(1-C4732),0),20000)</f>
        <v>112</v>
      </c>
      <c r="G4732" s="26" t="n">
        <f aca="false">MIN(ROUNDDOWN($O$1*D4732/(1-D4732),0),20000)</f>
        <v>234</v>
      </c>
      <c r="I4732" s="27" t="n">
        <f aca="true">BETAINV(RAND(),F4732+1,$M$1+1,0,1)</f>
        <v>0.855026707889446</v>
      </c>
      <c r="J4732" s="27" t="n">
        <f aca="true">BETAINV(RAND(),G4732+1,$O$1+1,0,1)</f>
        <v>0.947646378009249</v>
      </c>
    </row>
    <row r="4733" customFormat="false" ht="12.75" hidden="false" customHeight="false" outlineLevel="0" collapsed="false">
      <c r="A4733" s="24" t="n">
        <f aca="true">ROUNDDOWN(RAND()+B4733,0)</f>
        <v>0</v>
      </c>
      <c r="B4733" s="25" t="n">
        <f aca="true">RAND()/2</f>
        <v>0.0220694923722217</v>
      </c>
      <c r="C4733" s="25" t="n">
        <f aca="true">RAND()</f>
        <v>0.40097851608603</v>
      </c>
      <c r="D4733" s="25" t="n">
        <f aca="false">A4733*SQRT(C4733)+(1-A4733)*(1-SQRT(1-4*C4733*B4733+4*C4733*B4733^2))/2/B4733</f>
        <v>0.395582682840699</v>
      </c>
      <c r="F4733" s="26" t="n">
        <f aca="false">MIN(ROUNDDOWN($M$1*C4733/(1-C4733),0),20000)</f>
        <v>13</v>
      </c>
      <c r="G4733" s="26" t="n">
        <f aca="false">MIN(ROUNDDOWN($O$1*D4733/(1-D4733),0),20000)</f>
        <v>13</v>
      </c>
      <c r="I4733" s="27" t="n">
        <f aca="true">BETAINV(RAND(),F4733+1,$M$1+1,0,1)</f>
        <v>0.365459216163767</v>
      </c>
      <c r="J4733" s="27" t="n">
        <f aca="true">BETAINV(RAND(),G4733+1,$O$1+1,0,1)</f>
        <v>0.414766072146328</v>
      </c>
    </row>
    <row r="4734" customFormat="false" ht="12.75" hidden="false" customHeight="false" outlineLevel="0" collapsed="false">
      <c r="A4734" s="24" t="n">
        <f aca="true">ROUNDDOWN(RAND()+B4734,0)</f>
        <v>1</v>
      </c>
      <c r="B4734" s="25" t="n">
        <f aca="true">RAND()/2</f>
        <v>0.316282359566552</v>
      </c>
      <c r="C4734" s="25" t="n">
        <f aca="true">RAND()</f>
        <v>0.193064602925692</v>
      </c>
      <c r="D4734" s="25" t="n">
        <f aca="false">A4734*SQRT(C4734)+(1-A4734)*(1-SQRT(1-4*C4734*B4734+4*C4734*B4734^2))/2/B4734</f>
        <v>0.439391173017497</v>
      </c>
      <c r="F4734" s="26" t="n">
        <f aca="false">MIN(ROUNDDOWN($M$1*C4734/(1-C4734),0),20000)</f>
        <v>4</v>
      </c>
      <c r="G4734" s="26" t="n">
        <f aca="false">MIN(ROUNDDOWN($O$1*D4734/(1-D4734),0),20000)</f>
        <v>15</v>
      </c>
      <c r="I4734" s="27" t="n">
        <f aca="true">BETAINV(RAND(),F4734+1,$M$1+1,0,1)</f>
        <v>0.235758748699901</v>
      </c>
      <c r="J4734" s="27" t="n">
        <f aca="true">BETAINV(RAND(),G4734+1,$O$1+1,0,1)</f>
        <v>0.42478851557901</v>
      </c>
    </row>
    <row r="4735" customFormat="false" ht="12.75" hidden="false" customHeight="false" outlineLevel="0" collapsed="false">
      <c r="A4735" s="24" t="n">
        <f aca="true">ROUNDDOWN(RAND()+B4735,0)</f>
        <v>1</v>
      </c>
      <c r="B4735" s="25" t="n">
        <f aca="true">RAND()/2</f>
        <v>0.164791916557896</v>
      </c>
      <c r="C4735" s="25" t="n">
        <f aca="true">RAND()</f>
        <v>0.665432819818485</v>
      </c>
      <c r="D4735" s="25" t="n">
        <f aca="false">A4735*SQRT(C4735)+(1-A4735)*(1-SQRT(1-4*C4735*B4735+4*C4735*B4735^2))/2/B4735</f>
        <v>0.81574065720576</v>
      </c>
      <c r="F4735" s="26" t="n">
        <f aca="false">MIN(ROUNDDOWN($M$1*C4735/(1-C4735),0),20000)</f>
        <v>39</v>
      </c>
      <c r="G4735" s="26" t="n">
        <f aca="false">MIN(ROUNDDOWN($O$1*D4735/(1-D4735),0),20000)</f>
        <v>88</v>
      </c>
      <c r="I4735" s="27" t="n">
        <f aca="true">BETAINV(RAND(),F4735+1,$M$1+1,0,1)</f>
        <v>0.716864664915793</v>
      </c>
      <c r="J4735" s="27" t="n">
        <f aca="true">BETAINV(RAND(),G4735+1,$O$1+1,0,1)</f>
        <v>0.806888078751986</v>
      </c>
    </row>
    <row r="4736" customFormat="false" ht="12.75" hidden="false" customHeight="false" outlineLevel="0" collapsed="false">
      <c r="A4736" s="24" t="n">
        <f aca="true">ROUNDDOWN(RAND()+B4736,0)</f>
        <v>1</v>
      </c>
      <c r="B4736" s="25" t="n">
        <f aca="true">RAND()/2</f>
        <v>0.265766082304373</v>
      </c>
      <c r="C4736" s="25" t="n">
        <f aca="true">RAND()</f>
        <v>0.507766805191366</v>
      </c>
      <c r="D4736" s="25" t="n">
        <f aca="false">A4736*SQRT(C4736)+(1-A4736)*(1-SQRT(1-4*C4736*B4736+4*C4736*B4736^2))/2/B4736</f>
        <v>0.712577578366992</v>
      </c>
      <c r="F4736" s="26" t="n">
        <f aca="false">MIN(ROUNDDOWN($M$1*C4736/(1-C4736),0),20000)</f>
        <v>20</v>
      </c>
      <c r="G4736" s="26" t="n">
        <f aca="false">MIN(ROUNDDOWN($O$1*D4736/(1-D4736),0),20000)</f>
        <v>49</v>
      </c>
      <c r="I4736" s="27" t="n">
        <f aca="true">BETAINV(RAND(),F4736+1,$M$1+1,0,1)</f>
        <v>0.40772860924735</v>
      </c>
      <c r="J4736" s="27" t="n">
        <f aca="true">BETAINV(RAND(),G4736+1,$O$1+1,0,1)</f>
        <v>0.716637250350932</v>
      </c>
    </row>
    <row r="4737" customFormat="false" ht="12.75" hidden="false" customHeight="false" outlineLevel="0" collapsed="false">
      <c r="A4737" s="24" t="n">
        <f aca="true">ROUNDDOWN(RAND()+B4737,0)</f>
        <v>0</v>
      </c>
      <c r="B4737" s="25" t="n">
        <f aca="true">RAND()/2</f>
        <v>0.164126975873708</v>
      </c>
      <c r="C4737" s="25" t="n">
        <f aca="true">RAND()</f>
        <v>0.420947257670086</v>
      </c>
      <c r="D4737" s="25" t="n">
        <f aca="false">A4737*SQRT(C4737)+(1-A4737)*(1-SQRT(1-4*C4737*B4737+4*C4737*B4737^2))/2/B4737</f>
        <v>0.374930225088786</v>
      </c>
      <c r="F4737" s="26" t="n">
        <f aca="false">MIN(ROUNDDOWN($M$1*C4737/(1-C4737),0),20000)</f>
        <v>14</v>
      </c>
      <c r="G4737" s="26" t="n">
        <f aca="false">MIN(ROUNDDOWN($O$1*D4737/(1-D4737),0),20000)</f>
        <v>11</v>
      </c>
      <c r="I4737" s="27" t="n">
        <f aca="true">BETAINV(RAND(),F4737+1,$M$1+1,0,1)</f>
        <v>0.370891868249774</v>
      </c>
      <c r="J4737" s="27" t="n">
        <f aca="true">BETAINV(RAND(),G4737+1,$O$1+1,0,1)</f>
        <v>0.312759534875892</v>
      </c>
    </row>
    <row r="4738" customFormat="false" ht="12.75" hidden="false" customHeight="false" outlineLevel="0" collapsed="false">
      <c r="A4738" s="24" t="n">
        <f aca="true">ROUNDDOWN(RAND()+B4738,0)</f>
        <v>0</v>
      </c>
      <c r="B4738" s="25" t="n">
        <f aca="true">RAND()/2</f>
        <v>0.0947683213943639</v>
      </c>
      <c r="C4738" s="25" t="n">
        <f aca="true">RAND()</f>
        <v>0.392097509597286</v>
      </c>
      <c r="D4738" s="25" t="n">
        <f aca="false">A4738*SQRT(C4738)+(1-A4738)*(1-SQRT(1-4*C4738*B4738+4*C4738*B4738^2))/2/B4738</f>
        <v>0.367755977119397</v>
      </c>
      <c r="F4738" s="26" t="n">
        <f aca="false">MIN(ROUNDDOWN($M$1*C4738/(1-C4738),0),20000)</f>
        <v>12</v>
      </c>
      <c r="G4738" s="26" t="n">
        <f aca="false">MIN(ROUNDDOWN($O$1*D4738/(1-D4738),0),20000)</f>
        <v>11</v>
      </c>
      <c r="I4738" s="27" t="n">
        <f aca="true">BETAINV(RAND(),F4738+1,$M$1+1,0,1)</f>
        <v>0.280042341545004</v>
      </c>
      <c r="J4738" s="27" t="n">
        <f aca="true">BETAINV(RAND(),G4738+1,$O$1+1,0,1)</f>
        <v>0.438873256876525</v>
      </c>
    </row>
    <row r="4739" customFormat="false" ht="12.75" hidden="false" customHeight="false" outlineLevel="0" collapsed="false">
      <c r="A4739" s="24" t="n">
        <f aca="true">ROUNDDOWN(RAND()+B4739,0)</f>
        <v>0</v>
      </c>
      <c r="B4739" s="25" t="n">
        <f aca="true">RAND()/2</f>
        <v>0.413060803164615</v>
      </c>
      <c r="C4739" s="25" t="n">
        <f aca="true">RAND()</f>
        <v>0.201255979258604</v>
      </c>
      <c r="D4739" s="25" t="n">
        <f aca="false">A4739*SQRT(C4739)+(1-A4739)*(1-SQRT(1-4*C4739*B4739+4*C4739*B4739^2))/2/B4739</f>
        <v>0.124530729526202</v>
      </c>
      <c r="F4739" s="26" t="n">
        <f aca="false">MIN(ROUNDDOWN($M$1*C4739/(1-C4739),0),20000)</f>
        <v>5</v>
      </c>
      <c r="G4739" s="26" t="n">
        <f aca="false">MIN(ROUNDDOWN($O$1*D4739/(1-D4739),0),20000)</f>
        <v>2</v>
      </c>
      <c r="I4739" s="27" t="n">
        <f aca="true">BETAINV(RAND(),F4739+1,$M$1+1,0,1)</f>
        <v>0.21077782857622</v>
      </c>
      <c r="J4739" s="27" t="n">
        <f aca="true">BETAINV(RAND(),G4739+1,$O$1+1,0,1)</f>
        <v>0.128635871732024</v>
      </c>
    </row>
    <row r="4740" customFormat="false" ht="12.75" hidden="false" customHeight="false" outlineLevel="0" collapsed="false">
      <c r="A4740" s="24" t="n">
        <f aca="true">ROUNDDOWN(RAND()+B4740,0)</f>
        <v>1</v>
      </c>
      <c r="B4740" s="25" t="n">
        <f aca="true">RAND()/2</f>
        <v>0.388567494175907</v>
      </c>
      <c r="C4740" s="25" t="n">
        <f aca="true">RAND()</f>
        <v>0.652721653226045</v>
      </c>
      <c r="D4740" s="25" t="n">
        <f aca="false">A4740*SQRT(C4740)+(1-A4740)*(1-SQRT(1-4*C4740*B4740+4*C4740*B4740^2))/2/B4740</f>
        <v>0.807911909323068</v>
      </c>
      <c r="F4740" s="26" t="n">
        <f aca="false">MIN(ROUNDDOWN($M$1*C4740/(1-C4740),0),20000)</f>
        <v>37</v>
      </c>
      <c r="G4740" s="26" t="n">
        <f aca="false">MIN(ROUNDDOWN($O$1*D4740/(1-D4740),0),20000)</f>
        <v>84</v>
      </c>
      <c r="I4740" s="27" t="n">
        <f aca="true">BETAINV(RAND(),F4740+1,$M$1+1,0,1)</f>
        <v>0.658784825822504</v>
      </c>
      <c r="J4740" s="27" t="n">
        <f aca="true">BETAINV(RAND(),G4740+1,$O$1+1,0,1)</f>
        <v>0.798548625301</v>
      </c>
    </row>
    <row r="4741" customFormat="false" ht="12.75" hidden="false" customHeight="false" outlineLevel="0" collapsed="false">
      <c r="A4741" s="24" t="n">
        <f aca="true">ROUNDDOWN(RAND()+B4741,0)</f>
        <v>0</v>
      </c>
      <c r="B4741" s="25" t="n">
        <f aca="true">RAND()/2</f>
        <v>0.349554871288017</v>
      </c>
      <c r="C4741" s="25" t="n">
        <f aca="true">RAND()</f>
        <v>0.655892301151511</v>
      </c>
      <c r="D4741" s="25" t="n">
        <f aca="false">A4741*SQRT(C4741)+(1-A4741)*(1-SQRT(1-4*C4741*B4741+4*C4741*B4741^2))/2/B4741</f>
        <v>0.521795416789894</v>
      </c>
      <c r="F4741" s="26" t="n">
        <f aca="false">MIN(ROUNDDOWN($M$1*C4741/(1-C4741),0),20000)</f>
        <v>38</v>
      </c>
      <c r="G4741" s="26" t="n">
        <f aca="false">MIN(ROUNDDOWN($O$1*D4741/(1-D4741),0),20000)</f>
        <v>21</v>
      </c>
      <c r="I4741" s="27" t="n">
        <f aca="true">BETAINV(RAND(),F4741+1,$M$1+1,0,1)</f>
        <v>0.744319763392283</v>
      </c>
      <c r="J4741" s="27" t="n">
        <f aca="true">BETAINV(RAND(),G4741+1,$O$1+1,0,1)</f>
        <v>0.450738162916117</v>
      </c>
    </row>
    <row r="4742" customFormat="false" ht="12.75" hidden="false" customHeight="false" outlineLevel="0" collapsed="false">
      <c r="A4742" s="24" t="n">
        <f aca="true">ROUNDDOWN(RAND()+B4742,0)</f>
        <v>0</v>
      </c>
      <c r="B4742" s="25" t="n">
        <f aca="true">RAND()/2</f>
        <v>0.0461705791048844</v>
      </c>
      <c r="C4742" s="25" t="n">
        <f aca="true">RAND()</f>
        <v>0.266882598364801</v>
      </c>
      <c r="D4742" s="25" t="n">
        <f aca="false">A4742*SQRT(C4742)+(1-A4742)*(1-SQRT(1-4*C4742*B4742+4*C4742*B4742^2))/2/B4742</f>
        <v>0.257624841385151</v>
      </c>
      <c r="F4742" s="26" t="n">
        <f aca="false">MIN(ROUNDDOWN($M$1*C4742/(1-C4742),0),20000)</f>
        <v>7</v>
      </c>
      <c r="G4742" s="26" t="n">
        <f aca="false">MIN(ROUNDDOWN($O$1*D4742/(1-D4742),0),20000)</f>
        <v>6</v>
      </c>
      <c r="I4742" s="27" t="n">
        <f aca="true">BETAINV(RAND(),F4742+1,$M$1+1,0,1)</f>
        <v>0.246486439078459</v>
      </c>
      <c r="J4742" s="27" t="n">
        <f aca="true">BETAINV(RAND(),G4742+1,$O$1+1,0,1)</f>
        <v>0.324612820831127</v>
      </c>
    </row>
    <row r="4743" customFormat="false" ht="12.75" hidden="false" customHeight="false" outlineLevel="0" collapsed="false">
      <c r="A4743" s="24" t="n">
        <f aca="true">ROUNDDOWN(RAND()+B4743,0)</f>
        <v>0</v>
      </c>
      <c r="B4743" s="25" t="n">
        <f aca="true">RAND()/2</f>
        <v>0.0445486730516827</v>
      </c>
      <c r="C4743" s="25" t="n">
        <f aca="true">RAND()</f>
        <v>0.990483313201158</v>
      </c>
      <c r="D4743" s="25" t="n">
        <f aca="false">A4743*SQRT(C4743)+(1-A4743)*(1-SQRT(1-4*C4743*B4743+4*C4743*B4743^2))/2/B4743</f>
        <v>0.990022757780506</v>
      </c>
      <c r="F4743" s="26" t="n">
        <f aca="false">MIN(ROUNDDOWN($M$1*C4743/(1-C4743),0),20000)</f>
        <v>2081</v>
      </c>
      <c r="G4743" s="26" t="n">
        <f aca="false">MIN(ROUNDDOWN($O$1*D4743/(1-D4743),0),20000)</f>
        <v>1984</v>
      </c>
      <c r="I4743" s="27" t="n">
        <f aca="true">BETAINV(RAND(),F4743+1,$M$1+1,0,1)</f>
        <v>0.989170734809559</v>
      </c>
      <c r="J4743" s="27" t="n">
        <f aca="true">BETAINV(RAND(),G4743+1,$O$1+1,0,1)</f>
        <v>0.98799482768011</v>
      </c>
    </row>
    <row r="4744" customFormat="false" ht="12.75" hidden="false" customHeight="false" outlineLevel="0" collapsed="false">
      <c r="A4744" s="24" t="n">
        <f aca="true">ROUNDDOWN(RAND()+B4744,0)</f>
        <v>0</v>
      </c>
      <c r="B4744" s="25" t="n">
        <f aca="true">RAND()/2</f>
        <v>0.0777924309591626</v>
      </c>
      <c r="C4744" s="25" t="n">
        <f aca="true">RAND()</f>
        <v>0.805143073654227</v>
      </c>
      <c r="D4744" s="25" t="n">
        <f aca="false">A4744*SQRT(C4744)+(1-A4744)*(1-SQRT(1-4*C4744*B4744+4*C4744*B4744^2))/2/B4744</f>
        <v>0.791207867842934</v>
      </c>
      <c r="F4744" s="26" t="n">
        <f aca="false">MIN(ROUNDDOWN($M$1*C4744/(1-C4744),0),20000)</f>
        <v>82</v>
      </c>
      <c r="G4744" s="26" t="n">
        <f aca="false">MIN(ROUNDDOWN($O$1*D4744/(1-D4744),0),20000)</f>
        <v>75</v>
      </c>
      <c r="I4744" s="27" t="n">
        <f aca="true">BETAINV(RAND(),F4744+1,$M$1+1,0,1)</f>
        <v>0.840851042640594</v>
      </c>
      <c r="J4744" s="27" t="n">
        <f aca="true">BETAINV(RAND(),G4744+1,$O$1+1,0,1)</f>
        <v>0.783589571936134</v>
      </c>
    </row>
    <row r="4745" customFormat="false" ht="12.75" hidden="false" customHeight="false" outlineLevel="0" collapsed="false">
      <c r="A4745" s="24" t="n">
        <f aca="true">ROUNDDOWN(RAND()+B4745,0)</f>
        <v>0</v>
      </c>
      <c r="B4745" s="25" t="n">
        <f aca="true">RAND()/2</f>
        <v>0.157948024284565</v>
      </c>
      <c r="C4745" s="25" t="n">
        <f aca="true">RAND()</f>
        <v>0.401318882910309</v>
      </c>
      <c r="D4745" s="25" t="n">
        <f aca="false">A4745*SQRT(C4745)+(1-A4745)*(1-SQRT(1-4*C4745*B4745+4*C4745*B4745^2))/2/B4745</f>
        <v>0.358196880301191</v>
      </c>
      <c r="F4745" s="26" t="n">
        <f aca="false">MIN(ROUNDDOWN($M$1*C4745/(1-C4745),0),20000)</f>
        <v>13</v>
      </c>
      <c r="G4745" s="26" t="n">
        <f aca="false">MIN(ROUNDDOWN($O$1*D4745/(1-D4745),0),20000)</f>
        <v>11</v>
      </c>
      <c r="I4745" s="27" t="n">
        <f aca="true">BETAINV(RAND(),F4745+1,$M$1+1,0,1)</f>
        <v>0.295570095457281</v>
      </c>
      <c r="J4745" s="27" t="n">
        <f aca="true">BETAINV(RAND(),G4745+1,$O$1+1,0,1)</f>
        <v>0.311365197647059</v>
      </c>
    </row>
    <row r="4746" customFormat="false" ht="12.75" hidden="false" customHeight="false" outlineLevel="0" collapsed="false">
      <c r="A4746" s="24" t="n">
        <f aca="true">ROUNDDOWN(RAND()+B4746,0)</f>
        <v>0</v>
      </c>
      <c r="B4746" s="25" t="n">
        <f aca="true">RAND()/2</f>
        <v>0.142636362872056</v>
      </c>
      <c r="C4746" s="25" t="n">
        <f aca="true">RAND()</f>
        <v>0.578148522369395</v>
      </c>
      <c r="D4746" s="25" t="n">
        <f aca="false">A4746*SQRT(C4746)+(1-A4746)*(1-SQRT(1-4*C4746*B4746+4*C4746*B4746^2))/2/B4746</f>
        <v>0.536782042870252</v>
      </c>
      <c r="F4746" s="26" t="n">
        <f aca="false">MIN(ROUNDDOWN($M$1*C4746/(1-C4746),0),20000)</f>
        <v>27</v>
      </c>
      <c r="G4746" s="26" t="n">
        <f aca="false">MIN(ROUNDDOWN($O$1*D4746/(1-D4746),0),20000)</f>
        <v>23</v>
      </c>
      <c r="I4746" s="27" t="n">
        <f aca="true">BETAINV(RAND(),F4746+1,$M$1+1,0,1)</f>
        <v>0.501154875755794</v>
      </c>
      <c r="J4746" s="27" t="n">
        <f aca="true">BETAINV(RAND(),G4746+1,$O$1+1,0,1)</f>
        <v>0.526888000129525</v>
      </c>
    </row>
    <row r="4747" customFormat="false" ht="12.75" hidden="false" customHeight="false" outlineLevel="0" collapsed="false">
      <c r="A4747" s="24" t="n">
        <f aca="true">ROUNDDOWN(RAND()+B4747,0)</f>
        <v>1</v>
      </c>
      <c r="B4747" s="25" t="n">
        <f aca="true">RAND()/2</f>
        <v>0.404480092951494</v>
      </c>
      <c r="C4747" s="25" t="n">
        <f aca="true">RAND()</f>
        <v>0.907936699796585</v>
      </c>
      <c r="D4747" s="25" t="n">
        <f aca="false">A4747*SQRT(C4747)+(1-A4747)*(1-SQRT(1-4*C4747*B4747+4*C4747*B4747^2))/2/B4747</f>
        <v>0.95285712454522</v>
      </c>
      <c r="F4747" s="26" t="n">
        <f aca="false">MIN(ROUNDDOWN($M$1*C4747/(1-C4747),0),20000)</f>
        <v>197</v>
      </c>
      <c r="G4747" s="26" t="n">
        <f aca="false">MIN(ROUNDDOWN($O$1*D4747/(1-D4747),0),20000)</f>
        <v>404</v>
      </c>
      <c r="I4747" s="27" t="n">
        <f aca="true">BETAINV(RAND(),F4747+1,$M$1+1,0,1)</f>
        <v>0.916033632991912</v>
      </c>
      <c r="J4747" s="27" t="n">
        <f aca="true">BETAINV(RAND(),G4747+1,$O$1+1,0,1)</f>
        <v>0.941159362654741</v>
      </c>
    </row>
    <row r="4748" customFormat="false" ht="12.75" hidden="false" customHeight="false" outlineLevel="0" collapsed="false">
      <c r="A4748" s="24" t="n">
        <f aca="true">ROUNDDOWN(RAND()+B4748,0)</f>
        <v>0</v>
      </c>
      <c r="B4748" s="25" t="n">
        <f aca="true">RAND()/2</f>
        <v>0.384610323882458</v>
      </c>
      <c r="C4748" s="25" t="n">
        <f aca="true">RAND()</f>
        <v>0.309717575889811</v>
      </c>
      <c r="D4748" s="25" t="n">
        <f aca="false">A4748*SQRT(C4748)+(1-A4748)*(1-SQRT(1-4*C4748*B4748+4*C4748*B4748^2))/2/B4748</f>
        <v>0.207091784437108</v>
      </c>
      <c r="F4748" s="26" t="n">
        <f aca="false">MIN(ROUNDDOWN($M$1*C4748/(1-C4748),0),20000)</f>
        <v>8</v>
      </c>
      <c r="G4748" s="26" t="n">
        <f aca="false">MIN(ROUNDDOWN($O$1*D4748/(1-D4748),0),20000)</f>
        <v>5</v>
      </c>
      <c r="I4748" s="27" t="n">
        <f aca="true">BETAINV(RAND(),F4748+1,$M$1+1,0,1)</f>
        <v>0.345827345248107</v>
      </c>
      <c r="J4748" s="27" t="n">
        <f aca="true">BETAINV(RAND(),G4748+1,$O$1+1,0,1)</f>
        <v>0.347986056483481</v>
      </c>
    </row>
    <row r="4749" customFormat="false" ht="12.75" hidden="false" customHeight="false" outlineLevel="0" collapsed="false">
      <c r="A4749" s="24" t="n">
        <f aca="true">ROUNDDOWN(RAND()+B4749,0)</f>
        <v>0</v>
      </c>
      <c r="B4749" s="25" t="n">
        <f aca="true">RAND()/2</f>
        <v>0.298006139390424</v>
      </c>
      <c r="C4749" s="25" t="n">
        <f aca="true">RAND()</f>
        <v>0.752739624610909</v>
      </c>
      <c r="D4749" s="25" t="n">
        <f aca="false">A4749*SQRT(C4749)+(1-A4749)*(1-SQRT(1-4*C4749*B4749+4*C4749*B4749^2))/2/B4749</f>
        <v>0.657086534652884</v>
      </c>
      <c r="F4749" s="26" t="n">
        <f aca="false">MIN(ROUNDDOWN($M$1*C4749/(1-C4749),0),20000)</f>
        <v>60</v>
      </c>
      <c r="G4749" s="26" t="n">
        <f aca="false">MIN(ROUNDDOWN($O$1*D4749/(1-D4749),0),20000)</f>
        <v>38</v>
      </c>
      <c r="I4749" s="27" t="n">
        <f aca="true">BETAINV(RAND(),F4749+1,$M$1+1,0,1)</f>
        <v>0.738580971247892</v>
      </c>
      <c r="J4749" s="27" t="n">
        <f aca="true">BETAINV(RAND(),G4749+1,$O$1+1,0,1)</f>
        <v>0.650637016729978</v>
      </c>
    </row>
    <row r="4750" customFormat="false" ht="12.75" hidden="false" customHeight="false" outlineLevel="0" collapsed="false">
      <c r="A4750" s="24" t="n">
        <f aca="true">ROUNDDOWN(RAND()+B4750,0)</f>
        <v>1</v>
      </c>
      <c r="B4750" s="25" t="n">
        <f aca="true">RAND()/2</f>
        <v>0.0605391952034645</v>
      </c>
      <c r="C4750" s="25" t="n">
        <f aca="true">RAND()</f>
        <v>0.158836362114871</v>
      </c>
      <c r="D4750" s="25" t="n">
        <f aca="false">A4750*SQRT(C4750)+(1-A4750)*(1-SQRT(1-4*C4750*B4750+4*C4750*B4750^2))/2/B4750</f>
        <v>0.398542798347769</v>
      </c>
      <c r="F4750" s="26" t="n">
        <f aca="false">MIN(ROUNDDOWN($M$1*C4750/(1-C4750),0),20000)</f>
        <v>3</v>
      </c>
      <c r="G4750" s="26" t="n">
        <f aca="false">MIN(ROUNDDOWN($O$1*D4750/(1-D4750),0),20000)</f>
        <v>13</v>
      </c>
      <c r="I4750" s="27" t="n">
        <f aca="true">BETAINV(RAND(),F4750+1,$M$1+1,0,1)</f>
        <v>0.120248500446778</v>
      </c>
      <c r="J4750" s="27" t="n">
        <f aca="true">BETAINV(RAND(),G4750+1,$O$1+1,0,1)</f>
        <v>0.397942566564603</v>
      </c>
    </row>
    <row r="4751" customFormat="false" ht="12.75" hidden="false" customHeight="false" outlineLevel="0" collapsed="false">
      <c r="A4751" s="24" t="n">
        <f aca="true">ROUNDDOWN(RAND()+B4751,0)</f>
        <v>0</v>
      </c>
      <c r="B4751" s="25" t="n">
        <f aca="true">RAND()/2</f>
        <v>0.241448723086454</v>
      </c>
      <c r="C4751" s="25" t="n">
        <f aca="true">RAND()</f>
        <v>0.890963888516614</v>
      </c>
      <c r="D4751" s="25" t="n">
        <f aca="false">A4751*SQRT(C4751)+(1-A4751)*(1-SQRT(1-4*C4751*B4751+4*C4751*B4751^2))/2/B4751</f>
        <v>0.850489461236442</v>
      </c>
      <c r="F4751" s="26" t="n">
        <f aca="false">MIN(ROUNDDOWN($M$1*C4751/(1-C4751),0),20000)</f>
        <v>163</v>
      </c>
      <c r="G4751" s="26" t="n">
        <f aca="false">MIN(ROUNDDOWN($O$1*D4751/(1-D4751),0),20000)</f>
        <v>113</v>
      </c>
      <c r="I4751" s="27" t="n">
        <f aca="true">BETAINV(RAND(),F4751+1,$M$1+1,0,1)</f>
        <v>0.843667525768095</v>
      </c>
      <c r="J4751" s="27" t="n">
        <f aca="true">BETAINV(RAND(),G4751+1,$O$1+1,0,1)</f>
        <v>0.815713235586758</v>
      </c>
    </row>
    <row r="4752" customFormat="false" ht="12.75" hidden="false" customHeight="false" outlineLevel="0" collapsed="false">
      <c r="A4752" s="24" t="n">
        <f aca="true">ROUNDDOWN(RAND()+B4752,0)</f>
        <v>0</v>
      </c>
      <c r="B4752" s="25" t="n">
        <f aca="true">RAND()/2</f>
        <v>0.258093217078122</v>
      </c>
      <c r="C4752" s="25" t="n">
        <f aca="true">RAND()</f>
        <v>0.379714222369816</v>
      </c>
      <c r="D4752" s="25" t="n">
        <f aca="false">A4752*SQRT(C4752)+(1-A4752)*(1-SQRT(1-4*C4752*B4752+4*C4752*B4752^2))/2/B4752</f>
        <v>0.305856752546392</v>
      </c>
      <c r="F4752" s="26" t="n">
        <f aca="false">MIN(ROUNDDOWN($M$1*C4752/(1-C4752),0),20000)</f>
        <v>12</v>
      </c>
      <c r="G4752" s="26" t="n">
        <f aca="false">MIN(ROUNDDOWN($O$1*D4752/(1-D4752),0),20000)</f>
        <v>8</v>
      </c>
      <c r="I4752" s="27" t="n">
        <f aca="true">BETAINV(RAND(),F4752+1,$M$1+1,0,1)</f>
        <v>0.416682054573424</v>
      </c>
      <c r="J4752" s="27" t="n">
        <f aca="true">BETAINV(RAND(),G4752+1,$O$1+1,0,1)</f>
        <v>0.301323595617458</v>
      </c>
    </row>
    <row r="4753" customFormat="false" ht="12.75" hidden="false" customHeight="false" outlineLevel="0" collapsed="false">
      <c r="A4753" s="24" t="n">
        <f aca="true">ROUNDDOWN(RAND()+B4753,0)</f>
        <v>0</v>
      </c>
      <c r="B4753" s="25" t="n">
        <f aca="true">RAND()/2</f>
        <v>0.221690050942881</v>
      </c>
      <c r="C4753" s="25" t="n">
        <f aca="true">RAND()</f>
        <v>0.180799987942474</v>
      </c>
      <c r="D4753" s="25" t="n">
        <f aca="false">A4753*SQRT(C4753)+(1-A4753)*(1-SQRT(1-4*C4753*B4753+4*C4753*B4753^2))/2/B4753</f>
        <v>0.145405573562787</v>
      </c>
      <c r="F4753" s="26" t="n">
        <f aca="false">MIN(ROUNDDOWN($M$1*C4753/(1-C4753),0),20000)</f>
        <v>4</v>
      </c>
      <c r="G4753" s="26" t="n">
        <f aca="false">MIN(ROUNDDOWN($O$1*D4753/(1-D4753),0),20000)</f>
        <v>3</v>
      </c>
      <c r="I4753" s="27" t="n">
        <f aca="true">BETAINV(RAND(),F4753+1,$M$1+1,0,1)</f>
        <v>0.234159752773507</v>
      </c>
      <c r="J4753" s="27" t="n">
        <f aca="true">BETAINV(RAND(),G4753+1,$O$1+1,0,1)</f>
        <v>0.295664504576672</v>
      </c>
    </row>
    <row r="4754" customFormat="false" ht="12.75" hidden="false" customHeight="false" outlineLevel="0" collapsed="false">
      <c r="A4754" s="24" t="n">
        <f aca="true">ROUNDDOWN(RAND()+B4754,0)</f>
        <v>0</v>
      </c>
      <c r="B4754" s="25" t="n">
        <f aca="true">RAND()/2</f>
        <v>0.137169203052368</v>
      </c>
      <c r="C4754" s="25" t="n">
        <f aca="true">RAND()</f>
        <v>0.817844312442902</v>
      </c>
      <c r="D4754" s="25" t="n">
        <f aca="false">A4754*SQRT(C4754)+(1-A4754)*(1-SQRT(1-4*C4754*B4754+4*C4754*B4754^2))/2/B4754</f>
        <v>0.791620022722954</v>
      </c>
      <c r="F4754" s="26" t="n">
        <f aca="false">MIN(ROUNDDOWN($M$1*C4754/(1-C4754),0),20000)</f>
        <v>89</v>
      </c>
      <c r="G4754" s="26" t="n">
        <f aca="false">MIN(ROUNDDOWN($O$1*D4754/(1-D4754),0),20000)</f>
        <v>75</v>
      </c>
      <c r="I4754" s="27" t="n">
        <f aca="true">BETAINV(RAND(),F4754+1,$M$1+1,0,1)</f>
        <v>0.760151424358071</v>
      </c>
      <c r="J4754" s="27" t="n">
        <f aca="true">BETAINV(RAND(),G4754+1,$O$1+1,0,1)</f>
        <v>0.819765367907965</v>
      </c>
    </row>
    <row r="4755" customFormat="false" ht="12.75" hidden="false" customHeight="false" outlineLevel="0" collapsed="false">
      <c r="A4755" s="24" t="n">
        <f aca="true">ROUNDDOWN(RAND()+B4755,0)</f>
        <v>0</v>
      </c>
      <c r="B4755" s="25" t="n">
        <f aca="true">RAND()/2</f>
        <v>0.471187217191012</v>
      </c>
      <c r="C4755" s="25" t="n">
        <f aca="true">RAND()</f>
        <v>0.439510749405678</v>
      </c>
      <c r="D4755" s="25" t="n">
        <f aca="false">A4755*SQRT(C4755)+(1-A4755)*(1-SQRT(1-4*C4755*B4755+4*C4755*B4755^2))/2/B4755</f>
        <v>0.265677410119688</v>
      </c>
      <c r="F4755" s="26" t="n">
        <f aca="false">MIN(ROUNDDOWN($M$1*C4755/(1-C4755),0),20000)</f>
        <v>15</v>
      </c>
      <c r="G4755" s="26" t="n">
        <f aca="false">MIN(ROUNDDOWN($O$1*D4755/(1-D4755),0),20000)</f>
        <v>7</v>
      </c>
      <c r="I4755" s="27" t="n">
        <f aca="true">BETAINV(RAND(),F4755+1,$M$1+1,0,1)</f>
        <v>0.451714924060056</v>
      </c>
      <c r="J4755" s="27" t="n">
        <f aca="true">BETAINV(RAND(),G4755+1,$O$1+1,0,1)</f>
        <v>0.404311639571106</v>
      </c>
    </row>
    <row r="4756" customFormat="false" ht="12.75" hidden="false" customHeight="false" outlineLevel="0" collapsed="false">
      <c r="A4756" s="24" t="n">
        <f aca="true">ROUNDDOWN(RAND()+B4756,0)</f>
        <v>0</v>
      </c>
      <c r="B4756" s="25" t="n">
        <f aca="true">RAND()/2</f>
        <v>0.249622691167109</v>
      </c>
      <c r="C4756" s="25" t="n">
        <f aca="true">RAND()</f>
        <v>0.274573109108428</v>
      </c>
      <c r="D4756" s="25" t="n">
        <f aca="false">A4756*SQRT(C4756)+(1-A4756)*(1-SQRT(1-4*C4756*B4756+4*C4756*B4756^2))/2/B4756</f>
        <v>0.217883863005452</v>
      </c>
      <c r="F4756" s="26" t="n">
        <f aca="false">MIN(ROUNDDOWN($M$1*C4756/(1-C4756),0),20000)</f>
        <v>7</v>
      </c>
      <c r="G4756" s="26" t="n">
        <f aca="false">MIN(ROUNDDOWN($O$1*D4756/(1-D4756),0),20000)</f>
        <v>5</v>
      </c>
      <c r="I4756" s="27" t="n">
        <f aca="true">BETAINV(RAND(),F4756+1,$M$1+1,0,1)</f>
        <v>0.261959772220307</v>
      </c>
      <c r="J4756" s="27" t="n">
        <f aca="true">BETAINV(RAND(),G4756+1,$O$1+1,0,1)</f>
        <v>0.204535191179526</v>
      </c>
    </row>
    <row r="4757" customFormat="false" ht="12.75" hidden="false" customHeight="false" outlineLevel="0" collapsed="false">
      <c r="A4757" s="24" t="n">
        <f aca="true">ROUNDDOWN(RAND()+B4757,0)</f>
        <v>0</v>
      </c>
      <c r="B4757" s="25" t="n">
        <f aca="true">RAND()/2</f>
        <v>0.0553972945053399</v>
      </c>
      <c r="C4757" s="25" t="n">
        <f aca="true">RAND()</f>
        <v>0.645339896503639</v>
      </c>
      <c r="D4757" s="25" t="n">
        <f aca="false">A4757*SQRT(C4757)+(1-A4757)*(1-SQRT(1-4*C4757*B4757+4*C4757*B4757^2))/2/B4757</f>
        <v>0.63169550488601</v>
      </c>
      <c r="F4757" s="26" t="n">
        <f aca="false">MIN(ROUNDDOWN($M$1*C4757/(1-C4757),0),20000)</f>
        <v>36</v>
      </c>
      <c r="G4757" s="26" t="n">
        <f aca="false">MIN(ROUNDDOWN($O$1*D4757/(1-D4757),0),20000)</f>
        <v>34</v>
      </c>
      <c r="I4757" s="27" t="n">
        <f aca="true">BETAINV(RAND(),F4757+1,$M$1+1,0,1)</f>
        <v>0.594430690038575</v>
      </c>
      <c r="J4757" s="27" t="n">
        <f aca="true">BETAINV(RAND(),G4757+1,$O$1+1,0,1)</f>
        <v>0.645047972132153</v>
      </c>
    </row>
    <row r="4758" customFormat="false" ht="12.75" hidden="false" customHeight="false" outlineLevel="0" collapsed="false">
      <c r="A4758" s="24" t="n">
        <f aca="true">ROUNDDOWN(RAND()+B4758,0)</f>
        <v>0</v>
      </c>
      <c r="B4758" s="25" t="n">
        <f aca="true">RAND()/2</f>
        <v>0.404787337628771</v>
      </c>
      <c r="C4758" s="25" t="n">
        <f aca="true">RAND()</f>
        <v>0.0997603814960389</v>
      </c>
      <c r="D4758" s="25" t="n">
        <f aca="false">A4758*SQRT(C4758)+(1-A4758)*(1-SQRT(1-4*C4758*B4758+4*C4758*B4758^2))/2/B4758</f>
        <v>0.0608788805198525</v>
      </c>
      <c r="F4758" s="26" t="n">
        <f aca="false">MIN(ROUNDDOWN($M$1*C4758/(1-C4758),0),20000)</f>
        <v>2</v>
      </c>
      <c r="G4758" s="26" t="n">
        <f aca="false">MIN(ROUNDDOWN($O$1*D4758/(1-D4758),0),20000)</f>
        <v>1</v>
      </c>
      <c r="I4758" s="27" t="n">
        <f aca="true">BETAINV(RAND(),F4758+1,$M$1+1,0,1)</f>
        <v>0.123206294416166</v>
      </c>
      <c r="J4758" s="27" t="n">
        <f aca="true">BETAINV(RAND(),G4758+1,$O$1+1,0,1)</f>
        <v>0.0984926529891562</v>
      </c>
    </row>
    <row r="4759" customFormat="false" ht="12.75" hidden="false" customHeight="false" outlineLevel="0" collapsed="false">
      <c r="A4759" s="24" t="n">
        <f aca="true">ROUNDDOWN(RAND()+B4759,0)</f>
        <v>0</v>
      </c>
      <c r="B4759" s="25" t="n">
        <f aca="true">RAND()/2</f>
        <v>0.246013113583097</v>
      </c>
      <c r="C4759" s="25" t="n">
        <f aca="true">RAND()</f>
        <v>0.0848340783399562</v>
      </c>
      <c r="D4759" s="25" t="n">
        <f aca="false">A4759*SQRT(C4759)+(1-A4759)*(1-SQRT(1-4*C4759*B4759+4*C4759*B4759^2))/2/B4759</f>
        <v>0.0650032933232395</v>
      </c>
      <c r="F4759" s="26" t="n">
        <f aca="false">MIN(ROUNDDOWN($M$1*C4759/(1-C4759),0),20000)</f>
        <v>1</v>
      </c>
      <c r="G4759" s="26" t="n">
        <f aca="false">MIN(ROUNDDOWN($O$1*D4759/(1-D4759),0),20000)</f>
        <v>1</v>
      </c>
      <c r="I4759" s="27" t="n">
        <f aca="true">BETAINV(RAND(),F4759+1,$M$1+1,0,1)</f>
        <v>0.0262127167260976</v>
      </c>
      <c r="J4759" s="27" t="n">
        <f aca="true">BETAINV(RAND(),G4759+1,$O$1+1,0,1)</f>
        <v>0.0215776619689592</v>
      </c>
    </row>
    <row r="4760" customFormat="false" ht="12.75" hidden="false" customHeight="false" outlineLevel="0" collapsed="false">
      <c r="A4760" s="24" t="n">
        <f aca="true">ROUNDDOWN(RAND()+B4760,0)</f>
        <v>1</v>
      </c>
      <c r="B4760" s="25" t="n">
        <f aca="true">RAND()/2</f>
        <v>0.340807538332195</v>
      </c>
      <c r="C4760" s="25" t="n">
        <f aca="true">RAND()</f>
        <v>0.582362850198962</v>
      </c>
      <c r="D4760" s="25" t="n">
        <f aca="false">A4760*SQRT(C4760)+(1-A4760)*(1-SQRT(1-4*C4760*B4760+4*C4760*B4760^2))/2/B4760</f>
        <v>0.763127021012205</v>
      </c>
      <c r="F4760" s="26" t="n">
        <f aca="false">MIN(ROUNDDOWN($M$1*C4760/(1-C4760),0),20000)</f>
        <v>27</v>
      </c>
      <c r="G4760" s="26" t="n">
        <f aca="false">MIN(ROUNDDOWN($O$1*D4760/(1-D4760),0),20000)</f>
        <v>64</v>
      </c>
      <c r="I4760" s="27" t="n">
        <f aca="true">BETAINV(RAND(),F4760+1,$M$1+1,0,1)</f>
        <v>0.606985872329297</v>
      </c>
      <c r="J4760" s="27" t="n">
        <f aca="true">BETAINV(RAND(),G4760+1,$O$1+1,0,1)</f>
        <v>0.687801746000849</v>
      </c>
    </row>
    <row r="4761" customFormat="false" ht="12.75" hidden="false" customHeight="false" outlineLevel="0" collapsed="false">
      <c r="A4761" s="24" t="n">
        <f aca="true">ROUNDDOWN(RAND()+B4761,0)</f>
        <v>0</v>
      </c>
      <c r="B4761" s="25" t="n">
        <f aca="true">RAND()/2</f>
        <v>0.357872794255047</v>
      </c>
      <c r="C4761" s="25" t="n">
        <f aca="true">RAND()</f>
        <v>0.258197856491069</v>
      </c>
      <c r="D4761" s="25" t="n">
        <f aca="false">A4761*SQRT(C4761)+(1-A4761)*(1-SQRT(1-4*C4761*B4761+4*C4761*B4761^2))/2/B4761</f>
        <v>0.177008776826247</v>
      </c>
      <c r="F4761" s="26" t="n">
        <f aca="false">MIN(ROUNDDOWN($M$1*C4761/(1-C4761),0),20000)</f>
        <v>6</v>
      </c>
      <c r="G4761" s="26" t="n">
        <f aca="false">MIN(ROUNDDOWN($O$1*D4761/(1-D4761),0),20000)</f>
        <v>4</v>
      </c>
      <c r="I4761" s="27" t="n">
        <f aca="true">BETAINV(RAND(),F4761+1,$M$1+1,0,1)</f>
        <v>0.289300482030142</v>
      </c>
      <c r="J4761" s="27" t="n">
        <f aca="true">BETAINV(RAND(),G4761+1,$O$1+1,0,1)</f>
        <v>0.260035355824155</v>
      </c>
    </row>
    <row r="4762" customFormat="false" ht="12.75" hidden="false" customHeight="false" outlineLevel="0" collapsed="false">
      <c r="A4762" s="24" t="n">
        <f aca="true">ROUNDDOWN(RAND()+B4762,0)</f>
        <v>0</v>
      </c>
      <c r="B4762" s="25" t="n">
        <f aca="true">RAND()/2</f>
        <v>0.396998275241595</v>
      </c>
      <c r="C4762" s="25" t="n">
        <f aca="true">RAND()</f>
        <v>0.876301785446708</v>
      </c>
      <c r="D4762" s="25" t="n">
        <f aca="false">A4762*SQRT(C4762)+(1-A4762)*(1-SQRT(1-4*C4762*B4762+4*C4762*B4762^2))/2/B4762</f>
        <v>0.754277554649046</v>
      </c>
      <c r="F4762" s="26" t="n">
        <f aca="false">MIN(ROUNDDOWN($M$1*C4762/(1-C4762),0),20000)</f>
        <v>141</v>
      </c>
      <c r="G4762" s="26" t="n">
        <f aca="false">MIN(ROUNDDOWN($O$1*D4762/(1-D4762),0),20000)</f>
        <v>61</v>
      </c>
      <c r="I4762" s="27" t="n">
        <f aca="true">BETAINV(RAND(),F4762+1,$M$1+1,0,1)</f>
        <v>0.873282150663247</v>
      </c>
      <c r="J4762" s="27" t="n">
        <f aca="true">BETAINV(RAND(),G4762+1,$O$1+1,0,1)</f>
        <v>0.77030267719664</v>
      </c>
    </row>
    <row r="4763" customFormat="false" ht="12.75" hidden="false" customHeight="false" outlineLevel="0" collapsed="false">
      <c r="A4763" s="24" t="n">
        <f aca="true">ROUNDDOWN(RAND()+B4763,0)</f>
        <v>0</v>
      </c>
      <c r="B4763" s="25" t="n">
        <f aca="true">RAND()/2</f>
        <v>0.477441835128176</v>
      </c>
      <c r="C4763" s="25" t="n">
        <f aca="true">RAND()</f>
        <v>0.686674676822691</v>
      </c>
      <c r="D4763" s="25" t="n">
        <f aca="false">A4763*SQRT(C4763)+(1-A4763)*(1-SQRT(1-4*C4763*B4763+4*C4763*B4763^2))/2/B4763</f>
        <v>0.45973996343264</v>
      </c>
      <c r="F4763" s="26" t="n">
        <f aca="false">MIN(ROUNDDOWN($M$1*C4763/(1-C4763),0),20000)</f>
        <v>43</v>
      </c>
      <c r="G4763" s="26" t="n">
        <f aca="false">MIN(ROUNDDOWN($O$1*D4763/(1-D4763),0),20000)</f>
        <v>17</v>
      </c>
      <c r="I4763" s="27" t="n">
        <f aca="true">BETAINV(RAND(),F4763+1,$M$1+1,0,1)</f>
        <v>0.738690370256945</v>
      </c>
      <c r="J4763" s="27" t="n">
        <f aca="true">BETAINV(RAND(),G4763+1,$O$1+1,0,1)</f>
        <v>0.415201338693548</v>
      </c>
    </row>
    <row r="4764" customFormat="false" ht="12.75" hidden="false" customHeight="false" outlineLevel="0" collapsed="false">
      <c r="A4764" s="24" t="n">
        <f aca="true">ROUNDDOWN(RAND()+B4764,0)</f>
        <v>1</v>
      </c>
      <c r="B4764" s="25" t="n">
        <f aca="true">RAND()/2</f>
        <v>0.432452272176547</v>
      </c>
      <c r="C4764" s="25" t="n">
        <f aca="true">RAND()</f>
        <v>0.0626029124533944</v>
      </c>
      <c r="D4764" s="25" t="n">
        <f aca="false">A4764*SQRT(C4764)+(1-A4764)*(1-SQRT(1-4*C4764*B4764+4*C4764*B4764^2))/2/B4764</f>
        <v>0.250205740248689</v>
      </c>
      <c r="F4764" s="26" t="n">
        <f aca="false">MIN(ROUNDDOWN($M$1*C4764/(1-C4764),0),20000)</f>
        <v>1</v>
      </c>
      <c r="G4764" s="26" t="n">
        <f aca="false">MIN(ROUNDDOWN($O$1*D4764/(1-D4764),0),20000)</f>
        <v>6</v>
      </c>
      <c r="I4764" s="27" t="n">
        <f aca="true">BETAINV(RAND(),F4764+1,$M$1+1,0,1)</f>
        <v>0.156819934645189</v>
      </c>
      <c r="J4764" s="27" t="n">
        <f aca="true">BETAINV(RAND(),G4764+1,$O$1+1,0,1)</f>
        <v>0.25881300534065</v>
      </c>
    </row>
    <row r="4765" customFormat="false" ht="12.75" hidden="false" customHeight="false" outlineLevel="0" collapsed="false">
      <c r="A4765" s="24" t="n">
        <f aca="true">ROUNDDOWN(RAND()+B4765,0)</f>
        <v>0</v>
      </c>
      <c r="B4765" s="25" t="n">
        <f aca="true">RAND()/2</f>
        <v>0.284780525804122</v>
      </c>
      <c r="C4765" s="25" t="n">
        <f aca="true">RAND()</f>
        <v>0.0465180397176501</v>
      </c>
      <c r="D4765" s="25" t="n">
        <f aca="false">A4765*SQRT(C4765)+(1-A4765)*(1-SQRT(1-4*C4765*B4765+4*C4765*B4765^2))/2/B4765</f>
        <v>0.0335919598825533</v>
      </c>
      <c r="F4765" s="26" t="n">
        <f aca="false">MIN(ROUNDDOWN($M$1*C4765/(1-C4765),0),20000)</f>
        <v>0</v>
      </c>
      <c r="G4765" s="26" t="n">
        <f aca="false">MIN(ROUNDDOWN($O$1*D4765/(1-D4765),0),20000)</f>
        <v>0</v>
      </c>
      <c r="I4765" s="27" t="n">
        <f aca="true">BETAINV(RAND(),F4765+1,$M$1+1,0,1)</f>
        <v>0.00842152109546923</v>
      </c>
      <c r="J4765" s="27" t="n">
        <f aca="true">BETAINV(RAND(),G4765+1,$O$1+1,0,1)</f>
        <v>0.121210500706247</v>
      </c>
    </row>
    <row r="4766" customFormat="false" ht="12.75" hidden="false" customHeight="false" outlineLevel="0" collapsed="false">
      <c r="A4766" s="24" t="n">
        <f aca="true">ROUNDDOWN(RAND()+B4766,0)</f>
        <v>0</v>
      </c>
      <c r="B4766" s="25" t="n">
        <f aca="true">RAND()/2</f>
        <v>0.0497569761623023</v>
      </c>
      <c r="C4766" s="25" t="n">
        <f aca="true">RAND()</f>
        <v>0.836733619520791</v>
      </c>
      <c r="D4766" s="25" t="n">
        <f aca="false">A4766*SQRT(C4766)+(1-A4766)*(1-SQRT(1-4*C4766*B4766+4*C4766*B4766^2))/2/B4766</f>
        <v>0.829321877957178</v>
      </c>
      <c r="F4766" s="26" t="n">
        <f aca="false">MIN(ROUNDDOWN($M$1*C4766/(1-C4766),0),20000)</f>
        <v>102</v>
      </c>
      <c r="G4766" s="26" t="n">
        <f aca="false">MIN(ROUNDDOWN($O$1*D4766/(1-D4766),0),20000)</f>
        <v>97</v>
      </c>
      <c r="I4766" s="27" t="n">
        <f aca="true">BETAINV(RAND(),F4766+1,$M$1+1,0,1)</f>
        <v>0.844327138917663</v>
      </c>
      <c r="J4766" s="27" t="n">
        <f aca="true">BETAINV(RAND(),G4766+1,$O$1+1,0,1)</f>
        <v>0.845366923550225</v>
      </c>
    </row>
    <row r="4767" customFormat="false" ht="12.75" hidden="false" customHeight="false" outlineLevel="0" collapsed="false">
      <c r="A4767" s="24" t="n">
        <f aca="true">ROUNDDOWN(RAND()+B4767,0)</f>
        <v>0</v>
      </c>
      <c r="B4767" s="25" t="n">
        <f aca="true">RAND()/2</f>
        <v>0.0084829638369516</v>
      </c>
      <c r="C4767" s="25" t="n">
        <f aca="true">RAND()</f>
        <v>0.946723510861007</v>
      </c>
      <c r="D4767" s="25" t="n">
        <f aca="false">A4767*SQRT(C4767)+(1-A4767)*(1-SQRT(1-4*C4767*B4767+4*C4767*B4767^2))/2/B4767</f>
        <v>0.946288663305708</v>
      </c>
      <c r="F4767" s="26" t="n">
        <f aca="false">MIN(ROUNDDOWN($M$1*C4767/(1-C4767),0),20000)</f>
        <v>355</v>
      </c>
      <c r="G4767" s="26" t="n">
        <f aca="false">MIN(ROUNDDOWN($O$1*D4767/(1-D4767),0),20000)</f>
        <v>352</v>
      </c>
      <c r="I4767" s="27" t="n">
        <f aca="true">BETAINV(RAND(),F4767+1,$M$1+1,0,1)</f>
        <v>0.944456957536849</v>
      </c>
      <c r="J4767" s="27" t="n">
        <f aca="true">BETAINV(RAND(),G4767+1,$O$1+1,0,1)</f>
        <v>0.961476887355015</v>
      </c>
    </row>
    <row r="4768" customFormat="false" ht="12.75" hidden="false" customHeight="false" outlineLevel="0" collapsed="false">
      <c r="A4768" s="24" t="n">
        <f aca="true">ROUNDDOWN(RAND()+B4768,0)</f>
        <v>0</v>
      </c>
      <c r="B4768" s="25" t="n">
        <f aca="true">RAND()/2</f>
        <v>0.465740507310091</v>
      </c>
      <c r="C4768" s="25" t="n">
        <f aca="true">RAND()</f>
        <v>0.203321854110245</v>
      </c>
      <c r="D4768" s="25" t="n">
        <f aca="false">A4768*SQRT(C4768)+(1-A4768)*(1-SQRT(1-4*C4768*B4768+4*C4768*B4768^2))/2/B4768</f>
        <v>0.114760410691172</v>
      </c>
      <c r="F4768" s="26" t="n">
        <f aca="false">MIN(ROUNDDOWN($M$1*C4768/(1-C4768),0),20000)</f>
        <v>5</v>
      </c>
      <c r="G4768" s="26" t="n">
        <f aca="false">MIN(ROUNDDOWN($O$1*D4768/(1-D4768),0),20000)</f>
        <v>2</v>
      </c>
      <c r="I4768" s="27" t="n">
        <f aca="true">BETAINV(RAND(),F4768+1,$M$1+1,0,1)</f>
        <v>0.283035590463175</v>
      </c>
      <c r="J4768" s="27" t="n">
        <f aca="true">BETAINV(RAND(),G4768+1,$O$1+1,0,1)</f>
        <v>0.242710019367494</v>
      </c>
    </row>
    <row r="4769" customFormat="false" ht="12.75" hidden="false" customHeight="false" outlineLevel="0" collapsed="false">
      <c r="A4769" s="24" t="n">
        <f aca="true">ROUNDDOWN(RAND()+B4769,0)</f>
        <v>0</v>
      </c>
      <c r="B4769" s="25" t="n">
        <f aca="true">RAND()/2</f>
        <v>0.0597897210927639</v>
      </c>
      <c r="C4769" s="25" t="n">
        <f aca="true">RAND()</f>
        <v>0.309620836476516</v>
      </c>
      <c r="D4769" s="25" t="n">
        <f aca="false">A4769*SQRT(C4769)+(1-A4769)*(1-SQRT(1-4*C4769*B4769+4*C4769*B4769^2))/2/B4769</f>
        <v>0.296359978597992</v>
      </c>
      <c r="F4769" s="26" t="n">
        <f aca="false">MIN(ROUNDDOWN($M$1*C4769/(1-C4769),0),20000)</f>
        <v>8</v>
      </c>
      <c r="G4769" s="26" t="n">
        <f aca="false">MIN(ROUNDDOWN($O$1*D4769/(1-D4769),0),20000)</f>
        <v>8</v>
      </c>
      <c r="I4769" s="27" t="n">
        <f aca="true">BETAINV(RAND(),F4769+1,$M$1+1,0,1)</f>
        <v>0.484943719044149</v>
      </c>
      <c r="J4769" s="27" t="n">
        <f aca="true">BETAINV(RAND(),G4769+1,$O$1+1,0,1)</f>
        <v>0.320893862209399</v>
      </c>
    </row>
    <row r="4770" customFormat="false" ht="12.75" hidden="false" customHeight="false" outlineLevel="0" collapsed="false">
      <c r="A4770" s="24" t="n">
        <f aca="true">ROUNDDOWN(RAND()+B4770,0)</f>
        <v>1</v>
      </c>
      <c r="B4770" s="25" t="n">
        <f aca="true">RAND()/2</f>
        <v>0.461891508364105</v>
      </c>
      <c r="C4770" s="25" t="n">
        <f aca="true">RAND()</f>
        <v>0.0245803014971853</v>
      </c>
      <c r="D4770" s="25" t="n">
        <f aca="false">A4770*SQRT(C4770)+(1-A4770)*(1-SQRT(1-4*C4770*B4770+4*C4770*B4770^2))/2/B4770</f>
        <v>0.156781062304046</v>
      </c>
      <c r="F4770" s="26" t="n">
        <f aca="false">MIN(ROUNDDOWN($M$1*C4770/(1-C4770),0),20000)</f>
        <v>0</v>
      </c>
      <c r="G4770" s="26" t="n">
        <f aca="false">MIN(ROUNDDOWN($O$1*D4770/(1-D4770),0),20000)</f>
        <v>3</v>
      </c>
      <c r="I4770" s="27" t="n">
        <f aca="true">BETAINV(RAND(),F4770+1,$M$1+1,0,1)</f>
        <v>0.0381942507218645</v>
      </c>
      <c r="J4770" s="27" t="n">
        <f aca="true">BETAINV(RAND(),G4770+1,$O$1+1,0,1)</f>
        <v>0.108840705833171</v>
      </c>
    </row>
    <row r="4771" customFormat="false" ht="12.75" hidden="false" customHeight="false" outlineLevel="0" collapsed="false">
      <c r="A4771" s="24" t="n">
        <f aca="true">ROUNDDOWN(RAND()+B4771,0)</f>
        <v>0</v>
      </c>
      <c r="B4771" s="25" t="n">
        <f aca="true">RAND()/2</f>
        <v>0.0222194408401945</v>
      </c>
      <c r="C4771" s="25" t="n">
        <f aca="true">RAND()</f>
        <v>0.753965508586364</v>
      </c>
      <c r="D4771" s="25" t="n">
        <f aca="false">A4771*SQRT(C4771)+(1-A4771)*(1-SQRT(1-4*C4771*B4771+4*C4771*B4771^2))/2/B4771</f>
        <v>0.749701298559383</v>
      </c>
      <c r="F4771" s="26" t="n">
        <f aca="false">MIN(ROUNDDOWN($M$1*C4771/(1-C4771),0),20000)</f>
        <v>61</v>
      </c>
      <c r="G4771" s="26" t="n">
        <f aca="false">MIN(ROUNDDOWN($O$1*D4771/(1-D4771),0),20000)</f>
        <v>59</v>
      </c>
      <c r="I4771" s="27" t="n">
        <f aca="true">BETAINV(RAND(),F4771+1,$M$1+1,0,1)</f>
        <v>0.787809564211855</v>
      </c>
      <c r="J4771" s="27" t="n">
        <f aca="true">BETAINV(RAND(),G4771+1,$O$1+1,0,1)</f>
        <v>0.77699116040707</v>
      </c>
    </row>
    <row r="4772" customFormat="false" ht="12.75" hidden="false" customHeight="false" outlineLevel="0" collapsed="false">
      <c r="A4772" s="24" t="n">
        <f aca="true">ROUNDDOWN(RAND()+B4772,0)</f>
        <v>1</v>
      </c>
      <c r="B4772" s="25" t="n">
        <f aca="true">RAND()/2</f>
        <v>0.293151775278639</v>
      </c>
      <c r="C4772" s="25" t="n">
        <f aca="true">RAND()</f>
        <v>0.160526001436982</v>
      </c>
      <c r="D4772" s="25" t="n">
        <f aca="false">A4772*SQRT(C4772)+(1-A4772)*(1-SQRT(1-4*C4772*B4772+4*C4772*B4772^2))/2/B4772</f>
        <v>0.400656962296903</v>
      </c>
      <c r="F4772" s="26" t="n">
        <f aca="false">MIN(ROUNDDOWN($M$1*C4772/(1-C4772),0),20000)</f>
        <v>3</v>
      </c>
      <c r="G4772" s="26" t="n">
        <f aca="false">MIN(ROUNDDOWN($O$1*D4772/(1-D4772),0),20000)</f>
        <v>13</v>
      </c>
      <c r="I4772" s="27" t="n">
        <f aca="true">BETAINV(RAND(),F4772+1,$M$1+1,0,1)</f>
        <v>0.173409714415173</v>
      </c>
      <c r="J4772" s="27" t="n">
        <f aca="true">BETAINV(RAND(),G4772+1,$O$1+1,0,1)</f>
        <v>0.406816752561122</v>
      </c>
    </row>
    <row r="4773" customFormat="false" ht="12.75" hidden="false" customHeight="false" outlineLevel="0" collapsed="false">
      <c r="A4773" s="24" t="n">
        <f aca="true">ROUNDDOWN(RAND()+B4773,0)</f>
        <v>0</v>
      </c>
      <c r="B4773" s="25" t="n">
        <f aca="true">RAND()/2</f>
        <v>0.380308745450154</v>
      </c>
      <c r="C4773" s="25" t="n">
        <f aca="true">RAND()</f>
        <v>0.858503494891775</v>
      </c>
      <c r="D4773" s="25" t="n">
        <f aca="false">A4773*SQRT(C4773)+(1-A4773)*(1-SQRT(1-4*C4773*B4773+4*C4773*B4773^2))/2/B4773</f>
        <v>0.740604643784179</v>
      </c>
      <c r="F4773" s="26" t="n">
        <f aca="false">MIN(ROUNDDOWN($M$1*C4773/(1-C4773),0),20000)</f>
        <v>121</v>
      </c>
      <c r="G4773" s="26" t="n">
        <f aca="false">MIN(ROUNDDOWN($O$1*D4773/(1-D4773),0),20000)</f>
        <v>57</v>
      </c>
      <c r="I4773" s="27" t="n">
        <f aca="true">BETAINV(RAND(),F4773+1,$M$1+1,0,1)</f>
        <v>0.832118887351812</v>
      </c>
      <c r="J4773" s="27" t="n">
        <f aca="true">BETAINV(RAND(),G4773+1,$O$1+1,0,1)</f>
        <v>0.749607339833848</v>
      </c>
    </row>
    <row r="4774" customFormat="false" ht="12.75" hidden="false" customHeight="false" outlineLevel="0" collapsed="false">
      <c r="A4774" s="24" t="n">
        <f aca="true">ROUNDDOWN(RAND()+B4774,0)</f>
        <v>1</v>
      </c>
      <c r="B4774" s="25" t="n">
        <f aca="true">RAND()/2</f>
        <v>0.300783529718104</v>
      </c>
      <c r="C4774" s="25" t="n">
        <f aca="true">RAND()</f>
        <v>0.328703823760528</v>
      </c>
      <c r="D4774" s="25" t="n">
        <f aca="false">A4774*SQRT(C4774)+(1-A4774)*(1-SQRT(1-4*C4774*B4774+4*C4774*B4774^2))/2/B4774</f>
        <v>0.573326978050509</v>
      </c>
      <c r="F4774" s="26" t="n">
        <f aca="false">MIN(ROUNDDOWN($M$1*C4774/(1-C4774),0),20000)</f>
        <v>9</v>
      </c>
      <c r="G4774" s="26" t="n">
        <f aca="false">MIN(ROUNDDOWN($O$1*D4774/(1-D4774),0),20000)</f>
        <v>26</v>
      </c>
      <c r="I4774" s="27" t="n">
        <f aca="true">BETAINV(RAND(),F4774+1,$M$1+1,0,1)</f>
        <v>0.373511943811359</v>
      </c>
      <c r="J4774" s="27" t="n">
        <f aca="true">BETAINV(RAND(),G4774+1,$O$1+1,0,1)</f>
        <v>0.37754744071051</v>
      </c>
    </row>
    <row r="4775" customFormat="false" ht="12.75" hidden="false" customHeight="false" outlineLevel="0" collapsed="false">
      <c r="A4775" s="24" t="n">
        <f aca="true">ROUNDDOWN(RAND()+B4775,0)</f>
        <v>0</v>
      </c>
      <c r="B4775" s="25" t="n">
        <f aca="true">RAND()/2</f>
        <v>0.157191742959699</v>
      </c>
      <c r="C4775" s="25" t="n">
        <f aca="true">RAND()</f>
        <v>0.252714211503467</v>
      </c>
      <c r="D4775" s="25" t="n">
        <f aca="false">A4775*SQRT(C4775)+(1-A4775)*(1-SQRT(1-4*C4775*B4775+4*C4775*B4775^2))/2/B4775</f>
        <v>0.220642185677905</v>
      </c>
      <c r="F4775" s="26" t="n">
        <f aca="false">MIN(ROUNDDOWN($M$1*C4775/(1-C4775),0),20000)</f>
        <v>6</v>
      </c>
      <c r="G4775" s="26" t="n">
        <f aca="false">MIN(ROUNDDOWN($O$1*D4775/(1-D4775),0),20000)</f>
        <v>5</v>
      </c>
      <c r="I4775" s="27" t="n">
        <f aca="true">BETAINV(RAND(),F4775+1,$M$1+1,0,1)</f>
        <v>0.210702171539146</v>
      </c>
      <c r="J4775" s="27" t="n">
        <f aca="true">BETAINV(RAND(),G4775+1,$O$1+1,0,1)</f>
        <v>0.235628050133579</v>
      </c>
    </row>
    <row r="4776" customFormat="false" ht="12.75" hidden="false" customHeight="false" outlineLevel="0" collapsed="false">
      <c r="A4776" s="24" t="n">
        <f aca="true">ROUNDDOWN(RAND()+B4776,0)</f>
        <v>0</v>
      </c>
      <c r="B4776" s="25" t="n">
        <f aca="true">RAND()/2</f>
        <v>0.315758080855129</v>
      </c>
      <c r="C4776" s="25" t="n">
        <f aca="true">RAND()</f>
        <v>0.32296309734809</v>
      </c>
      <c r="D4776" s="25" t="n">
        <f aca="false">A4776*SQRT(C4776)+(1-A4776)*(1-SQRT(1-4*C4776*B4776+4*C4776*B4776^2))/2/B4776</f>
        <v>0.239025094676636</v>
      </c>
      <c r="F4776" s="26" t="n">
        <f aca="false">MIN(ROUNDDOWN($M$1*C4776/(1-C4776),0),20000)</f>
        <v>9</v>
      </c>
      <c r="G4776" s="26" t="n">
        <f aca="false">MIN(ROUNDDOWN($O$1*D4776/(1-D4776),0),20000)</f>
        <v>6</v>
      </c>
      <c r="I4776" s="27" t="n">
        <f aca="true">BETAINV(RAND(),F4776+1,$M$1+1,0,1)</f>
        <v>0.464410258258458</v>
      </c>
      <c r="J4776" s="27" t="n">
        <f aca="true">BETAINV(RAND(),G4776+1,$O$1+1,0,1)</f>
        <v>0.369506816691812</v>
      </c>
    </row>
    <row r="4777" customFormat="false" ht="12.75" hidden="false" customHeight="false" outlineLevel="0" collapsed="false">
      <c r="A4777" s="24" t="n">
        <f aca="true">ROUNDDOWN(RAND()+B4777,0)</f>
        <v>1</v>
      </c>
      <c r="B4777" s="25" t="n">
        <f aca="true">RAND()/2</f>
        <v>0.405061970259903</v>
      </c>
      <c r="C4777" s="25" t="n">
        <f aca="true">RAND()</f>
        <v>0.56186930944702</v>
      </c>
      <c r="D4777" s="25" t="n">
        <f aca="false">A4777*SQRT(C4777)+(1-A4777)*(1-SQRT(1-4*C4777*B4777+4*C4777*B4777^2))/2/B4777</f>
        <v>0.749579421707279</v>
      </c>
      <c r="F4777" s="26" t="n">
        <f aca="false">MIN(ROUNDDOWN($M$1*C4777/(1-C4777),0),20000)</f>
        <v>25</v>
      </c>
      <c r="G4777" s="26" t="n">
        <f aca="false">MIN(ROUNDDOWN($O$1*D4777/(1-D4777),0),20000)</f>
        <v>59</v>
      </c>
      <c r="I4777" s="27" t="n">
        <f aca="true">BETAINV(RAND(),F4777+1,$M$1+1,0,1)</f>
        <v>0.67889120803919</v>
      </c>
      <c r="J4777" s="27" t="n">
        <f aca="true">BETAINV(RAND(),G4777+1,$O$1+1,0,1)</f>
        <v>0.6565884752937</v>
      </c>
    </row>
    <row r="4778" customFormat="false" ht="12.75" hidden="false" customHeight="false" outlineLevel="0" collapsed="false">
      <c r="A4778" s="24" t="n">
        <f aca="true">ROUNDDOWN(RAND()+B4778,0)</f>
        <v>0</v>
      </c>
      <c r="B4778" s="25" t="n">
        <f aca="true">RAND()/2</f>
        <v>0.288884344205603</v>
      </c>
      <c r="C4778" s="25" t="n">
        <f aca="true">RAND()</f>
        <v>0.240242003270674</v>
      </c>
      <c r="D4778" s="25" t="n">
        <f aca="false">A4778*SQRT(C4778)+(1-A4778)*(1-SQRT(1-4*C4778*B4778+4*C4778*B4778^2))/2/B4778</f>
        <v>0.180222897818676</v>
      </c>
      <c r="F4778" s="26" t="n">
        <f aca="false">MIN(ROUNDDOWN($M$1*C4778/(1-C4778),0),20000)</f>
        <v>6</v>
      </c>
      <c r="G4778" s="26" t="n">
        <f aca="false">MIN(ROUNDDOWN($O$1*D4778/(1-D4778),0),20000)</f>
        <v>4</v>
      </c>
      <c r="I4778" s="27" t="n">
        <f aca="true">BETAINV(RAND(),F4778+1,$M$1+1,0,1)</f>
        <v>0.254072356273018</v>
      </c>
      <c r="J4778" s="27" t="n">
        <f aca="true">BETAINV(RAND(),G4778+1,$O$1+1,0,1)</f>
        <v>0.292841815266625</v>
      </c>
    </row>
    <row r="4779" customFormat="false" ht="12.75" hidden="false" customHeight="false" outlineLevel="0" collapsed="false">
      <c r="A4779" s="24" t="n">
        <f aca="true">ROUNDDOWN(RAND()+B4779,0)</f>
        <v>1</v>
      </c>
      <c r="B4779" s="25" t="n">
        <f aca="true">RAND()/2</f>
        <v>0.454364560346983</v>
      </c>
      <c r="C4779" s="25" t="n">
        <f aca="true">RAND()</f>
        <v>0.532549443822987</v>
      </c>
      <c r="D4779" s="25" t="n">
        <f aca="false">A4779*SQRT(C4779)+(1-A4779)*(1-SQRT(1-4*C4779*B4779+4*C4779*B4779^2))/2/B4779</f>
        <v>0.729759853529219</v>
      </c>
      <c r="F4779" s="26" t="n">
        <f aca="false">MIN(ROUNDDOWN($M$1*C4779/(1-C4779),0),20000)</f>
        <v>22</v>
      </c>
      <c r="G4779" s="26" t="n">
        <f aca="false">MIN(ROUNDDOWN($O$1*D4779/(1-D4779),0),20000)</f>
        <v>54</v>
      </c>
      <c r="I4779" s="27" t="n">
        <f aca="true">BETAINV(RAND(),F4779+1,$M$1+1,0,1)</f>
        <v>0.385917438473006</v>
      </c>
      <c r="J4779" s="27" t="n">
        <f aca="true">BETAINV(RAND(),G4779+1,$O$1+1,0,1)</f>
        <v>0.664779431145425</v>
      </c>
    </row>
    <row r="4780" customFormat="false" ht="12.75" hidden="false" customHeight="false" outlineLevel="0" collapsed="false">
      <c r="A4780" s="24" t="n">
        <f aca="true">ROUNDDOWN(RAND()+B4780,0)</f>
        <v>1</v>
      </c>
      <c r="B4780" s="25" t="n">
        <f aca="true">RAND()/2</f>
        <v>0.348925764007827</v>
      </c>
      <c r="C4780" s="25" t="n">
        <f aca="true">RAND()</f>
        <v>0.706491874328278</v>
      </c>
      <c r="D4780" s="25" t="n">
        <f aca="false">A4780*SQRT(C4780)+(1-A4780)*(1-SQRT(1-4*C4780*B4780+4*C4780*B4780^2))/2/B4780</f>
        <v>0.840530709925746</v>
      </c>
      <c r="F4780" s="26" t="n">
        <f aca="false">MIN(ROUNDDOWN($M$1*C4780/(1-C4780),0),20000)</f>
        <v>48</v>
      </c>
      <c r="G4780" s="26" t="n">
        <f aca="false">MIN(ROUNDDOWN($O$1*D4780/(1-D4780),0),20000)</f>
        <v>105</v>
      </c>
      <c r="I4780" s="27" t="n">
        <f aca="true">BETAINV(RAND(),F4780+1,$M$1+1,0,1)</f>
        <v>0.662059393712528</v>
      </c>
      <c r="J4780" s="27" t="n">
        <f aca="true">BETAINV(RAND(),G4780+1,$O$1+1,0,1)</f>
        <v>0.844440846826788</v>
      </c>
    </row>
    <row r="4781" customFormat="false" ht="12.75" hidden="false" customHeight="false" outlineLevel="0" collapsed="false">
      <c r="A4781" s="24" t="n">
        <f aca="true">ROUNDDOWN(RAND()+B4781,0)</f>
        <v>0</v>
      </c>
      <c r="B4781" s="25" t="n">
        <f aca="true">RAND()/2</f>
        <v>0.35084741992494</v>
      </c>
      <c r="C4781" s="25" t="n">
        <f aca="true">RAND()</f>
        <v>0.61141506120007</v>
      </c>
      <c r="D4781" s="25" t="n">
        <f aca="false">A4781*SQRT(C4781)+(1-A4781)*(1-SQRT(1-4*C4781*B4781+4*C4781*B4781^2))/2/B4781</f>
        <v>0.476593689425793</v>
      </c>
      <c r="F4781" s="26" t="n">
        <f aca="false">MIN(ROUNDDOWN($M$1*C4781/(1-C4781),0),20000)</f>
        <v>31</v>
      </c>
      <c r="G4781" s="26" t="n">
        <f aca="false">MIN(ROUNDDOWN($O$1*D4781/(1-D4781),0),20000)</f>
        <v>18</v>
      </c>
      <c r="I4781" s="27" t="n">
        <f aca="true">BETAINV(RAND(),F4781+1,$M$1+1,0,1)</f>
        <v>0.594355544265938</v>
      </c>
      <c r="J4781" s="27" t="n">
        <f aca="true">BETAINV(RAND(),G4781+1,$O$1+1,0,1)</f>
        <v>0.440140386039593</v>
      </c>
    </row>
    <row r="4782" customFormat="false" ht="12.75" hidden="false" customHeight="false" outlineLevel="0" collapsed="false">
      <c r="A4782" s="24" t="n">
        <f aca="true">ROUNDDOWN(RAND()+B4782,0)</f>
        <v>0</v>
      </c>
      <c r="B4782" s="25" t="n">
        <f aca="true">RAND()/2</f>
        <v>0.215495523964896</v>
      </c>
      <c r="C4782" s="25" t="n">
        <f aca="true">RAND()</f>
        <v>0.458633987172378</v>
      </c>
      <c r="D4782" s="25" t="n">
        <f aca="false">A4782*SQRT(C4782)+(1-A4782)*(1-SQRT(1-4*C4782*B4782+4*C4782*B4782^2))/2/B4782</f>
        <v>0.39310051058769</v>
      </c>
      <c r="F4782" s="26" t="n">
        <f aca="false">MIN(ROUNDDOWN($M$1*C4782/(1-C4782),0),20000)</f>
        <v>16</v>
      </c>
      <c r="G4782" s="26" t="n">
        <f aca="false">MIN(ROUNDDOWN($O$1*D4782/(1-D4782),0),20000)</f>
        <v>12</v>
      </c>
      <c r="I4782" s="27" t="n">
        <f aca="true">BETAINV(RAND(),F4782+1,$M$1+1,0,1)</f>
        <v>0.533346310956985</v>
      </c>
      <c r="J4782" s="27" t="n">
        <f aca="true">BETAINV(RAND(),G4782+1,$O$1+1,0,1)</f>
        <v>0.414444478446941</v>
      </c>
    </row>
    <row r="4783" customFormat="false" ht="12.75" hidden="false" customHeight="false" outlineLevel="0" collapsed="false">
      <c r="A4783" s="24" t="n">
        <f aca="true">ROUNDDOWN(RAND()+B4783,0)</f>
        <v>0</v>
      </c>
      <c r="B4783" s="25" t="n">
        <f aca="true">RAND()/2</f>
        <v>0.031073730359849</v>
      </c>
      <c r="C4783" s="25" t="n">
        <f aca="true">RAND()</f>
        <v>0.513206138058793</v>
      </c>
      <c r="D4783" s="25" t="n">
        <f aca="false">A4783*SQRT(C4783)+(1-A4783)*(1-SQRT(1-4*C4783*B4783+4*C4783*B4783^2))/2/B4783</f>
        <v>0.505189433371352</v>
      </c>
      <c r="F4783" s="26" t="n">
        <f aca="false">MIN(ROUNDDOWN($M$1*C4783/(1-C4783),0),20000)</f>
        <v>21</v>
      </c>
      <c r="G4783" s="26" t="n">
        <f aca="false">MIN(ROUNDDOWN($O$1*D4783/(1-D4783),0),20000)</f>
        <v>20</v>
      </c>
      <c r="I4783" s="27" t="n">
        <f aca="true">BETAINV(RAND(),F4783+1,$M$1+1,0,1)</f>
        <v>0.579066959031472</v>
      </c>
      <c r="J4783" s="27" t="n">
        <f aca="true">BETAINV(RAND(),G4783+1,$O$1+1,0,1)</f>
        <v>0.557631646420137</v>
      </c>
    </row>
    <row r="4784" customFormat="false" ht="12.75" hidden="false" customHeight="false" outlineLevel="0" collapsed="false">
      <c r="A4784" s="24" t="n">
        <f aca="true">ROUNDDOWN(RAND()+B4784,0)</f>
        <v>1</v>
      </c>
      <c r="B4784" s="25" t="n">
        <f aca="true">RAND()/2</f>
        <v>0.374782246144365</v>
      </c>
      <c r="C4784" s="25" t="n">
        <f aca="true">RAND()</f>
        <v>0.372987490849073</v>
      </c>
      <c r="D4784" s="25" t="n">
        <f aca="false">A4784*SQRT(C4784)+(1-A4784)*(1-SQRT(1-4*C4784*B4784+4*C4784*B4784^2))/2/B4784</f>
        <v>0.610727018273364</v>
      </c>
      <c r="F4784" s="26" t="n">
        <f aca="false">MIN(ROUNDDOWN($M$1*C4784/(1-C4784),0),20000)</f>
        <v>11</v>
      </c>
      <c r="G4784" s="26" t="n">
        <f aca="false">MIN(ROUNDDOWN($O$1*D4784/(1-D4784),0),20000)</f>
        <v>31</v>
      </c>
      <c r="I4784" s="27" t="n">
        <f aca="true">BETAINV(RAND(),F4784+1,$M$1+1,0,1)</f>
        <v>0.353565996064509</v>
      </c>
      <c r="J4784" s="27" t="n">
        <f aca="true">BETAINV(RAND(),G4784+1,$O$1+1,0,1)</f>
        <v>0.592970931329025</v>
      </c>
    </row>
    <row r="4785" customFormat="false" ht="12.75" hidden="false" customHeight="false" outlineLevel="0" collapsed="false">
      <c r="A4785" s="24" t="n">
        <f aca="true">ROUNDDOWN(RAND()+B4785,0)</f>
        <v>1</v>
      </c>
      <c r="B4785" s="25" t="n">
        <f aca="true">RAND()/2</f>
        <v>0.492515789115883</v>
      </c>
      <c r="C4785" s="25" t="n">
        <f aca="true">RAND()</f>
        <v>0.821455755035914</v>
      </c>
      <c r="D4785" s="25" t="n">
        <f aca="false">A4785*SQRT(C4785)+(1-A4785)*(1-SQRT(1-4*C4785*B4785+4*C4785*B4785^2))/2/B4785</f>
        <v>0.906341963629575</v>
      </c>
      <c r="F4785" s="26" t="n">
        <f aca="false">MIN(ROUNDDOWN($M$1*C4785/(1-C4785),0),20000)</f>
        <v>92</v>
      </c>
      <c r="G4785" s="26" t="n">
        <f aca="false">MIN(ROUNDDOWN($O$1*D4785/(1-D4785),0),20000)</f>
        <v>193</v>
      </c>
      <c r="I4785" s="27" t="n">
        <f aca="true">BETAINV(RAND(),F4785+1,$M$1+1,0,1)</f>
        <v>0.772011460980409</v>
      </c>
      <c r="J4785" s="27" t="n">
        <f aca="true">BETAINV(RAND(),G4785+1,$O$1+1,0,1)</f>
        <v>0.893201698262647</v>
      </c>
    </row>
    <row r="4786" customFormat="false" ht="12.75" hidden="false" customHeight="false" outlineLevel="0" collapsed="false">
      <c r="A4786" s="24" t="n">
        <f aca="true">ROUNDDOWN(RAND()+B4786,0)</f>
        <v>1</v>
      </c>
      <c r="B4786" s="25" t="n">
        <f aca="true">RAND()/2</f>
        <v>0.267819853651515</v>
      </c>
      <c r="C4786" s="25" t="n">
        <f aca="true">RAND()</f>
        <v>0.0986978313606259</v>
      </c>
      <c r="D4786" s="25" t="n">
        <f aca="false">A4786*SQRT(C4786)+(1-A4786)*(1-SQRT(1-4*C4786*B4786+4*C4786*B4786^2))/2/B4786</f>
        <v>0.31416211000155</v>
      </c>
      <c r="F4786" s="26" t="n">
        <f aca="false">MIN(ROUNDDOWN($M$1*C4786/(1-C4786),0),20000)</f>
        <v>2</v>
      </c>
      <c r="G4786" s="26" t="n">
        <f aca="false">MIN(ROUNDDOWN($O$1*D4786/(1-D4786),0),20000)</f>
        <v>9</v>
      </c>
      <c r="I4786" s="27" t="n">
        <f aca="true">BETAINV(RAND(),F4786+1,$M$1+1,0,1)</f>
        <v>0.122841257014203</v>
      </c>
      <c r="J4786" s="27" t="n">
        <f aca="true">BETAINV(RAND(),G4786+1,$O$1+1,0,1)</f>
        <v>0.320448477053251</v>
      </c>
    </row>
    <row r="4787" customFormat="false" ht="12.75" hidden="false" customHeight="false" outlineLevel="0" collapsed="false">
      <c r="A4787" s="24" t="n">
        <f aca="true">ROUNDDOWN(RAND()+B4787,0)</f>
        <v>0</v>
      </c>
      <c r="B4787" s="25" t="n">
        <f aca="true">RAND()/2</f>
        <v>0.0504465478657769</v>
      </c>
      <c r="C4787" s="25" t="n">
        <f aca="true">RAND()</f>
        <v>0.652743281066016</v>
      </c>
      <c r="D4787" s="25" t="n">
        <f aca="false">A4787*SQRT(C4787)+(1-A4787)*(1-SQRT(1-4*C4787*B4787+4*C4787*B4787^2))/2/B4787</f>
        <v>0.640510520140119</v>
      </c>
      <c r="F4787" s="26" t="n">
        <f aca="false">MIN(ROUNDDOWN($M$1*C4787/(1-C4787),0),20000)</f>
        <v>37</v>
      </c>
      <c r="G4787" s="26" t="n">
        <f aca="false">MIN(ROUNDDOWN($O$1*D4787/(1-D4787),0),20000)</f>
        <v>35</v>
      </c>
      <c r="I4787" s="27" t="n">
        <f aca="true">BETAINV(RAND(),F4787+1,$M$1+1,0,1)</f>
        <v>0.658742566418232</v>
      </c>
      <c r="J4787" s="27" t="n">
        <f aca="true">BETAINV(RAND(),G4787+1,$O$1+1,0,1)</f>
        <v>0.684786013010798</v>
      </c>
    </row>
    <row r="4788" customFormat="false" ht="12.75" hidden="false" customHeight="false" outlineLevel="0" collapsed="false">
      <c r="A4788" s="24" t="n">
        <f aca="true">ROUNDDOWN(RAND()+B4788,0)</f>
        <v>0</v>
      </c>
      <c r="B4788" s="25" t="n">
        <f aca="true">RAND()/2</f>
        <v>0.0670256960375406</v>
      </c>
      <c r="C4788" s="25" t="n">
        <f aca="true">RAND()</f>
        <v>0.297284533016346</v>
      </c>
      <c r="D4788" s="25" t="n">
        <f aca="false">A4788*SQRT(C4788)+(1-A4788)*(1-SQRT(1-4*C4788*B4788+4*C4788*B4788^2))/2/B4788</f>
        <v>0.282716085923595</v>
      </c>
      <c r="F4788" s="26" t="n">
        <f aca="false">MIN(ROUNDDOWN($M$1*C4788/(1-C4788),0),20000)</f>
        <v>8</v>
      </c>
      <c r="G4788" s="26" t="n">
        <f aca="false">MIN(ROUNDDOWN($O$1*D4788/(1-D4788),0),20000)</f>
        <v>7</v>
      </c>
      <c r="I4788" s="27" t="n">
        <f aca="true">BETAINV(RAND(),F4788+1,$M$1+1,0,1)</f>
        <v>0.326100397084438</v>
      </c>
      <c r="J4788" s="27" t="n">
        <f aca="true">BETAINV(RAND(),G4788+1,$O$1+1,0,1)</f>
        <v>0.29191471956508</v>
      </c>
    </row>
    <row r="4789" customFormat="false" ht="12.75" hidden="false" customHeight="false" outlineLevel="0" collapsed="false">
      <c r="A4789" s="24" t="n">
        <f aca="true">ROUNDDOWN(RAND()+B4789,0)</f>
        <v>1</v>
      </c>
      <c r="B4789" s="25" t="n">
        <f aca="true">RAND()/2</f>
        <v>0.224114006045543</v>
      </c>
      <c r="C4789" s="25" t="n">
        <f aca="true">RAND()</f>
        <v>0.159921554762699</v>
      </c>
      <c r="D4789" s="25" t="n">
        <f aca="false">A4789*SQRT(C4789)+(1-A4789)*(1-SQRT(1-4*C4789*B4789+4*C4789*B4789^2))/2/B4789</f>
        <v>0.399901931431569</v>
      </c>
      <c r="F4789" s="26" t="n">
        <f aca="false">MIN(ROUNDDOWN($M$1*C4789/(1-C4789),0),20000)</f>
        <v>3</v>
      </c>
      <c r="G4789" s="26" t="n">
        <f aca="false">MIN(ROUNDDOWN($O$1*D4789/(1-D4789),0),20000)</f>
        <v>13</v>
      </c>
      <c r="I4789" s="27" t="n">
        <f aca="true">BETAINV(RAND(),F4789+1,$M$1+1,0,1)</f>
        <v>0.168261606217724</v>
      </c>
      <c r="J4789" s="27" t="n">
        <f aca="true">BETAINV(RAND(),G4789+1,$O$1+1,0,1)</f>
        <v>0.454074647852967</v>
      </c>
    </row>
    <row r="4790" customFormat="false" ht="12.75" hidden="false" customHeight="false" outlineLevel="0" collapsed="false">
      <c r="A4790" s="24" t="n">
        <f aca="true">ROUNDDOWN(RAND()+B4790,0)</f>
        <v>1</v>
      </c>
      <c r="B4790" s="25" t="n">
        <f aca="true">RAND()/2</f>
        <v>0.0582582348427944</v>
      </c>
      <c r="C4790" s="25" t="n">
        <f aca="true">RAND()</f>
        <v>0.981095882258393</v>
      </c>
      <c r="D4790" s="25" t="n">
        <f aca="false">A4790*SQRT(C4790)+(1-A4790)*(1-SQRT(1-4*C4790*B4790+4*C4790*B4790^2))/2/B4790</f>
        <v>0.990502843134937</v>
      </c>
      <c r="F4790" s="26" t="n">
        <f aca="false">MIN(ROUNDDOWN($M$1*C4790/(1-C4790),0),20000)</f>
        <v>1037</v>
      </c>
      <c r="G4790" s="26" t="n">
        <f aca="false">MIN(ROUNDDOWN($O$1*D4790/(1-D4790),0),20000)</f>
        <v>2085</v>
      </c>
      <c r="I4790" s="27" t="n">
        <f aca="true">BETAINV(RAND(),F4790+1,$M$1+1,0,1)</f>
        <v>0.973582304058191</v>
      </c>
      <c r="J4790" s="27" t="n">
        <f aca="true">BETAINV(RAND(),G4790+1,$O$1+1,0,1)</f>
        <v>0.993842341581753</v>
      </c>
    </row>
    <row r="4791" customFormat="false" ht="12.75" hidden="false" customHeight="false" outlineLevel="0" collapsed="false">
      <c r="A4791" s="24" t="n">
        <f aca="true">ROUNDDOWN(RAND()+B4791,0)</f>
        <v>0</v>
      </c>
      <c r="B4791" s="25" t="n">
        <f aca="true">RAND()/2</f>
        <v>0.388986669446259</v>
      </c>
      <c r="C4791" s="25" t="n">
        <f aca="true">RAND()</f>
        <v>0.398947456652559</v>
      </c>
      <c r="D4791" s="25" t="n">
        <f aca="false">A4791*SQRT(C4791)+(1-A4791)*(1-SQRT(1-4*C4791*B4791+4*C4791*B4791^2))/2/B4791</f>
        <v>0.272686445022618</v>
      </c>
      <c r="F4791" s="26" t="n">
        <f aca="false">MIN(ROUNDDOWN($M$1*C4791/(1-C4791),0),20000)</f>
        <v>13</v>
      </c>
      <c r="G4791" s="26" t="n">
        <f aca="false">MIN(ROUNDDOWN($O$1*D4791/(1-D4791),0),20000)</f>
        <v>7</v>
      </c>
      <c r="I4791" s="27" t="n">
        <f aca="true">BETAINV(RAND(),F4791+1,$M$1+1,0,1)</f>
        <v>0.485560021975364</v>
      </c>
      <c r="J4791" s="27" t="n">
        <f aca="true">BETAINV(RAND(),G4791+1,$O$1+1,0,1)</f>
        <v>0.308331275324575</v>
      </c>
    </row>
    <row r="4792" customFormat="false" ht="12.75" hidden="false" customHeight="false" outlineLevel="0" collapsed="false">
      <c r="A4792" s="24" t="n">
        <f aca="true">ROUNDDOWN(RAND()+B4792,0)</f>
        <v>0</v>
      </c>
      <c r="B4792" s="25" t="n">
        <f aca="true">RAND()/2</f>
        <v>0.391115135562826</v>
      </c>
      <c r="C4792" s="25" t="n">
        <f aca="true">RAND()</f>
        <v>0.617711779109168</v>
      </c>
      <c r="D4792" s="25" t="n">
        <f aca="false">A4792*SQRT(C4792)+(1-A4792)*(1-SQRT(1-4*C4792*B4792+4*C4792*B4792^2))/2/B4792</f>
        <v>0.458245040083963</v>
      </c>
      <c r="F4792" s="26" t="n">
        <f aca="false">MIN(ROUNDDOWN($M$1*C4792/(1-C4792),0),20000)</f>
        <v>32</v>
      </c>
      <c r="G4792" s="26" t="n">
        <f aca="false">MIN(ROUNDDOWN($O$1*D4792/(1-D4792),0),20000)</f>
        <v>16</v>
      </c>
      <c r="I4792" s="27" t="n">
        <f aca="true">BETAINV(RAND(),F4792+1,$M$1+1,0,1)</f>
        <v>0.715360007605259</v>
      </c>
      <c r="J4792" s="27" t="n">
        <f aca="true">BETAINV(RAND(),G4792+1,$O$1+1,0,1)</f>
        <v>0.435157910511288</v>
      </c>
    </row>
    <row r="4793" customFormat="false" ht="12.75" hidden="false" customHeight="false" outlineLevel="0" collapsed="false">
      <c r="A4793" s="24" t="n">
        <f aca="true">ROUNDDOWN(RAND()+B4793,0)</f>
        <v>0</v>
      </c>
      <c r="B4793" s="25" t="n">
        <f aca="true">RAND()/2</f>
        <v>0.108437137064248</v>
      </c>
      <c r="C4793" s="25" t="n">
        <f aca="true">RAND()</f>
        <v>0.942045953255339</v>
      </c>
      <c r="D4793" s="25" t="n">
        <f aca="false">A4793*SQRT(C4793)+(1-A4793)*(1-SQRT(1-4*C4793*B4793+4*C4793*B4793^2))/2/B4793</f>
        <v>0.934613231554829</v>
      </c>
      <c r="F4793" s="26" t="n">
        <f aca="false">MIN(ROUNDDOWN($M$1*C4793/(1-C4793),0),20000)</f>
        <v>325</v>
      </c>
      <c r="G4793" s="26" t="n">
        <f aca="false">MIN(ROUNDDOWN($O$1*D4793/(1-D4793),0),20000)</f>
        <v>285</v>
      </c>
      <c r="I4793" s="27" t="n">
        <f aca="true">BETAINV(RAND(),F4793+1,$M$1+1,0,1)</f>
        <v>0.948500207333052</v>
      </c>
      <c r="J4793" s="27" t="n">
        <f aca="true">BETAINV(RAND(),G4793+1,$O$1+1,0,1)</f>
        <v>0.908281411345708</v>
      </c>
    </row>
    <row r="4794" customFormat="false" ht="12.75" hidden="false" customHeight="false" outlineLevel="0" collapsed="false">
      <c r="A4794" s="24" t="n">
        <f aca="true">ROUNDDOWN(RAND()+B4794,0)</f>
        <v>0</v>
      </c>
      <c r="B4794" s="25" t="n">
        <f aca="true">RAND()/2</f>
        <v>0.158175627741416</v>
      </c>
      <c r="C4794" s="25" t="n">
        <f aca="true">RAND()</f>
        <v>0.682189939579871</v>
      </c>
      <c r="D4794" s="25" t="n">
        <f aca="false">A4794*SQRT(C4794)+(1-A4794)*(1-SQRT(1-4*C4794*B4794+4*C4794*B4794^2))/2/B4794</f>
        <v>0.638837754662917</v>
      </c>
      <c r="F4794" s="26" t="n">
        <f aca="false">MIN(ROUNDDOWN($M$1*C4794/(1-C4794),0),20000)</f>
        <v>42</v>
      </c>
      <c r="G4794" s="26" t="n">
        <f aca="false">MIN(ROUNDDOWN($O$1*D4794/(1-D4794),0),20000)</f>
        <v>35</v>
      </c>
      <c r="I4794" s="27" t="n">
        <f aca="true">BETAINV(RAND(),F4794+1,$M$1+1,0,1)</f>
        <v>0.621144309385635</v>
      </c>
      <c r="J4794" s="27" t="n">
        <f aca="true">BETAINV(RAND(),G4794+1,$O$1+1,0,1)</f>
        <v>0.655778368218951</v>
      </c>
    </row>
    <row r="4795" customFormat="false" ht="12.75" hidden="false" customHeight="false" outlineLevel="0" collapsed="false">
      <c r="A4795" s="24" t="n">
        <f aca="true">ROUNDDOWN(RAND()+B4795,0)</f>
        <v>0</v>
      </c>
      <c r="B4795" s="25" t="n">
        <f aca="true">RAND()/2</f>
        <v>0.12275937731203</v>
      </c>
      <c r="C4795" s="25" t="n">
        <f aca="true">RAND()</f>
        <v>0.76923336234109</v>
      </c>
      <c r="D4795" s="25" t="n">
        <f aca="false">A4795*SQRT(C4795)+(1-A4795)*(1-SQRT(1-4*C4795*B4795+4*C4795*B4795^2))/2/B4795</f>
        <v>0.742476477746476</v>
      </c>
      <c r="F4795" s="26" t="n">
        <f aca="false">MIN(ROUNDDOWN($M$1*C4795/(1-C4795),0),20000)</f>
        <v>66</v>
      </c>
      <c r="G4795" s="26" t="n">
        <f aca="false">MIN(ROUNDDOWN($O$1*D4795/(1-D4795),0),20000)</f>
        <v>57</v>
      </c>
      <c r="I4795" s="27" t="n">
        <f aca="true">BETAINV(RAND(),F4795+1,$M$1+1,0,1)</f>
        <v>0.838265312617816</v>
      </c>
      <c r="J4795" s="27" t="n">
        <f aca="true">BETAINV(RAND(),G4795+1,$O$1+1,0,1)</f>
        <v>0.73697699537381</v>
      </c>
    </row>
    <row r="4796" customFormat="false" ht="12.75" hidden="false" customHeight="false" outlineLevel="0" collapsed="false">
      <c r="A4796" s="24" t="n">
        <f aca="true">ROUNDDOWN(RAND()+B4796,0)</f>
        <v>0</v>
      </c>
      <c r="B4796" s="25" t="n">
        <f aca="true">RAND()/2</f>
        <v>0.00801264486370469</v>
      </c>
      <c r="C4796" s="25" t="n">
        <f aca="true">RAND()</f>
        <v>0.270803298475202</v>
      </c>
      <c r="D4796" s="25" t="n">
        <f aca="false">A4796*SQRT(C4796)+(1-A4796)*(1-SQRT(1-4*C4796*B4796+4*C4796*B4796^2))/2/B4796</f>
        <v>0.269214174442944</v>
      </c>
      <c r="F4796" s="26" t="n">
        <f aca="false">MIN(ROUNDDOWN($M$1*C4796/(1-C4796),0),20000)</f>
        <v>7</v>
      </c>
      <c r="G4796" s="26" t="n">
        <f aca="false">MIN(ROUNDDOWN($O$1*D4796/(1-D4796),0),20000)</f>
        <v>7</v>
      </c>
      <c r="I4796" s="27" t="n">
        <f aca="true">BETAINV(RAND(),F4796+1,$M$1+1,0,1)</f>
        <v>0.156781421872267</v>
      </c>
      <c r="J4796" s="27" t="n">
        <f aca="true">BETAINV(RAND(),G4796+1,$O$1+1,0,1)</f>
        <v>0.332211244908705</v>
      </c>
    </row>
    <row r="4797" customFormat="false" ht="12.75" hidden="false" customHeight="false" outlineLevel="0" collapsed="false">
      <c r="A4797" s="24" t="n">
        <f aca="true">ROUNDDOWN(RAND()+B4797,0)</f>
        <v>0</v>
      </c>
      <c r="B4797" s="25" t="n">
        <f aca="true">RAND()/2</f>
        <v>0.0534317839818174</v>
      </c>
      <c r="C4797" s="25" t="n">
        <f aca="true">RAND()</f>
        <v>0.664789997765264</v>
      </c>
      <c r="D4797" s="25" t="n">
        <f aca="false">A4797*SQRT(C4797)+(1-A4797)*(1-SQRT(1-4*C4797*B4797+4*C4797*B4797^2))/2/B4797</f>
        <v>0.651981885175501</v>
      </c>
      <c r="F4797" s="26" t="n">
        <f aca="false">MIN(ROUNDDOWN($M$1*C4797/(1-C4797),0),20000)</f>
        <v>39</v>
      </c>
      <c r="G4797" s="26" t="n">
        <f aca="false">MIN(ROUNDDOWN($O$1*D4797/(1-D4797),0),20000)</f>
        <v>37</v>
      </c>
      <c r="I4797" s="27" t="n">
        <f aca="true">BETAINV(RAND(),F4797+1,$M$1+1,0,1)</f>
        <v>0.61514127767558</v>
      </c>
      <c r="J4797" s="27" t="n">
        <f aca="true">BETAINV(RAND(),G4797+1,$O$1+1,0,1)</f>
        <v>0.718101108453846</v>
      </c>
    </row>
    <row r="4798" customFormat="false" ht="12.75" hidden="false" customHeight="false" outlineLevel="0" collapsed="false">
      <c r="A4798" s="24" t="n">
        <f aca="true">ROUNDDOWN(RAND()+B4798,0)</f>
        <v>0</v>
      </c>
      <c r="B4798" s="25" t="n">
        <f aca="true">RAND()/2</f>
        <v>0.230411273870631</v>
      </c>
      <c r="C4798" s="25" t="n">
        <f aca="true">RAND()</f>
        <v>0.305475182007886</v>
      </c>
      <c r="D4798" s="25" t="n">
        <f aca="false">A4798*SQRT(C4798)+(1-A4798)*(1-SQRT(1-4*C4798*B4798+4*C4798*B4798^2))/2/B4798</f>
        <v>0.249424766954611</v>
      </c>
      <c r="F4798" s="26" t="n">
        <f aca="false">MIN(ROUNDDOWN($M$1*C4798/(1-C4798),0),20000)</f>
        <v>8</v>
      </c>
      <c r="G4798" s="26" t="n">
        <f aca="false">MIN(ROUNDDOWN($O$1*D4798/(1-D4798),0),20000)</f>
        <v>6</v>
      </c>
      <c r="I4798" s="27" t="n">
        <f aca="true">BETAINV(RAND(),F4798+1,$M$1+1,0,1)</f>
        <v>0.343308357060171</v>
      </c>
      <c r="J4798" s="27" t="n">
        <f aca="true">BETAINV(RAND(),G4798+1,$O$1+1,0,1)</f>
        <v>0.307072509862172</v>
      </c>
    </row>
    <row r="4799" customFormat="false" ht="12.75" hidden="false" customHeight="false" outlineLevel="0" collapsed="false">
      <c r="A4799" s="24" t="n">
        <f aca="true">ROUNDDOWN(RAND()+B4799,0)</f>
        <v>1</v>
      </c>
      <c r="B4799" s="25" t="n">
        <f aca="true">RAND()/2</f>
        <v>0.200594967384251</v>
      </c>
      <c r="C4799" s="25" t="n">
        <f aca="true">RAND()</f>
        <v>0.437634451568188</v>
      </c>
      <c r="D4799" s="25" t="n">
        <f aca="false">A4799*SQRT(C4799)+(1-A4799)*(1-SQRT(1-4*C4799*B4799+4*C4799*B4799^2))/2/B4799</f>
        <v>0.661539455790951</v>
      </c>
      <c r="F4799" s="26" t="n">
        <f aca="false">MIN(ROUNDDOWN($M$1*C4799/(1-C4799),0),20000)</f>
        <v>15</v>
      </c>
      <c r="G4799" s="26" t="n">
        <f aca="false">MIN(ROUNDDOWN($O$1*D4799/(1-D4799),0),20000)</f>
        <v>39</v>
      </c>
      <c r="I4799" s="27" t="n">
        <f aca="true">BETAINV(RAND(),F4799+1,$M$1+1,0,1)</f>
        <v>0.476934975520924</v>
      </c>
      <c r="J4799" s="27" t="n">
        <f aca="true">BETAINV(RAND(),G4799+1,$O$1+1,0,1)</f>
        <v>0.626002620409023</v>
      </c>
    </row>
    <row r="4800" customFormat="false" ht="12.75" hidden="false" customHeight="false" outlineLevel="0" collapsed="false">
      <c r="A4800" s="24" t="n">
        <f aca="true">ROUNDDOWN(RAND()+B4800,0)</f>
        <v>1</v>
      </c>
      <c r="B4800" s="25" t="n">
        <f aca="true">RAND()/2</f>
        <v>0.366817508280817</v>
      </c>
      <c r="C4800" s="25" t="n">
        <f aca="true">RAND()</f>
        <v>0.377278039992936</v>
      </c>
      <c r="D4800" s="25" t="n">
        <f aca="false">A4800*SQRT(C4800)+(1-A4800)*(1-SQRT(1-4*C4800*B4800+4*C4800*B4800^2))/2/B4800</f>
        <v>0.614229631321167</v>
      </c>
      <c r="F4800" s="26" t="n">
        <f aca="false">MIN(ROUNDDOWN($M$1*C4800/(1-C4800),0),20000)</f>
        <v>12</v>
      </c>
      <c r="G4800" s="26" t="n">
        <f aca="false">MIN(ROUNDDOWN($O$1*D4800/(1-D4800),0),20000)</f>
        <v>31</v>
      </c>
      <c r="I4800" s="27" t="n">
        <f aca="true">BETAINV(RAND(),F4800+1,$M$1+1,0,1)</f>
        <v>0.434931443697584</v>
      </c>
      <c r="J4800" s="27" t="n">
        <f aca="true">BETAINV(RAND(),G4800+1,$O$1+1,0,1)</f>
        <v>0.689656721333888</v>
      </c>
    </row>
    <row r="4801" customFormat="false" ht="12.75" hidden="false" customHeight="false" outlineLevel="0" collapsed="false">
      <c r="A4801" s="24" t="n">
        <f aca="true">ROUNDDOWN(RAND()+B4801,0)</f>
        <v>1</v>
      </c>
      <c r="B4801" s="25" t="n">
        <f aca="true">RAND()/2</f>
        <v>0.120477198966118</v>
      </c>
      <c r="C4801" s="25" t="n">
        <f aca="true">RAND()</f>
        <v>0.466141093337887</v>
      </c>
      <c r="D4801" s="25" t="n">
        <f aca="false">A4801*SQRT(C4801)+(1-A4801)*(1-SQRT(1-4*C4801*B4801+4*C4801*B4801^2))/2/B4801</f>
        <v>0.682745262406036</v>
      </c>
      <c r="F4801" s="26" t="n">
        <f aca="false">MIN(ROUNDDOWN($M$1*C4801/(1-C4801),0),20000)</f>
        <v>17</v>
      </c>
      <c r="G4801" s="26" t="n">
        <f aca="false">MIN(ROUNDDOWN($O$1*D4801/(1-D4801),0),20000)</f>
        <v>43</v>
      </c>
      <c r="I4801" s="27" t="n">
        <f aca="true">BETAINV(RAND(),F4801+1,$M$1+1,0,1)</f>
        <v>0.318445199937571</v>
      </c>
      <c r="J4801" s="27" t="n">
        <f aca="true">BETAINV(RAND(),G4801+1,$O$1+1,0,1)</f>
        <v>0.73724911572302</v>
      </c>
    </row>
    <row r="4802" customFormat="false" ht="12.75" hidden="false" customHeight="false" outlineLevel="0" collapsed="false">
      <c r="A4802" s="24" t="n">
        <f aca="true">ROUNDDOWN(RAND()+B4802,0)</f>
        <v>0</v>
      </c>
      <c r="B4802" s="25" t="n">
        <f aca="true">RAND()/2</f>
        <v>0.391389484157342</v>
      </c>
      <c r="C4802" s="25" t="n">
        <f aca="true">RAND()</f>
        <v>0.157826824873747</v>
      </c>
      <c r="D4802" s="25" t="n">
        <f aca="false">A4802*SQRT(C4802)+(1-A4802)*(1-SQRT(1-4*C4802*B4802+4*C4802*B4802^2))/2/B4802</f>
        <v>0.0999663245415839</v>
      </c>
      <c r="F4802" s="26" t="n">
        <f aca="false">MIN(ROUNDDOWN($M$1*C4802/(1-C4802),0),20000)</f>
        <v>3</v>
      </c>
      <c r="G4802" s="26" t="n">
        <f aca="false">MIN(ROUNDDOWN($O$1*D4802/(1-D4802),0),20000)</f>
        <v>2</v>
      </c>
      <c r="I4802" s="27" t="n">
        <f aca="true">BETAINV(RAND(),F4802+1,$M$1+1,0,1)</f>
        <v>0.0978251532796064</v>
      </c>
      <c r="J4802" s="27" t="n">
        <f aca="true">BETAINV(RAND(),G4802+1,$O$1+1,0,1)</f>
        <v>0.1457835532225</v>
      </c>
    </row>
    <row r="4803" customFormat="false" ht="12.75" hidden="false" customHeight="false" outlineLevel="0" collapsed="false">
      <c r="A4803" s="24" t="n">
        <f aca="true">ROUNDDOWN(RAND()+B4803,0)</f>
        <v>0</v>
      </c>
      <c r="B4803" s="25" t="n">
        <f aca="true">RAND()/2</f>
        <v>0.146401241057576</v>
      </c>
      <c r="C4803" s="25" t="n">
        <f aca="true">RAND()</f>
        <v>0.82974203524606</v>
      </c>
      <c r="D4803" s="25" t="n">
        <f aca="false">A4803*SQRT(C4803)+(1-A4803)*(1-SQRT(1-4*C4803*B4803+4*C4803*B4803^2))/2/B4803</f>
        <v>0.802565470198698</v>
      </c>
      <c r="F4803" s="26" t="n">
        <f aca="false">MIN(ROUNDDOWN($M$1*C4803/(1-C4803),0),20000)</f>
        <v>97</v>
      </c>
      <c r="G4803" s="26" t="n">
        <f aca="false">MIN(ROUNDDOWN($O$1*D4803/(1-D4803),0),20000)</f>
        <v>81</v>
      </c>
      <c r="I4803" s="27" t="n">
        <f aca="true">BETAINV(RAND(),F4803+1,$M$1+1,0,1)</f>
        <v>0.820873168523625</v>
      </c>
      <c r="J4803" s="27" t="n">
        <f aca="true">BETAINV(RAND(),G4803+1,$O$1+1,0,1)</f>
        <v>0.764328308025152</v>
      </c>
    </row>
    <row r="4804" customFormat="false" ht="12.75" hidden="false" customHeight="false" outlineLevel="0" collapsed="false">
      <c r="A4804" s="24" t="n">
        <f aca="true">ROUNDDOWN(RAND()+B4804,0)</f>
        <v>1</v>
      </c>
      <c r="B4804" s="25" t="n">
        <f aca="true">RAND()/2</f>
        <v>0.369107211977152</v>
      </c>
      <c r="C4804" s="25" t="n">
        <f aca="true">RAND()</f>
        <v>0.782756997561796</v>
      </c>
      <c r="D4804" s="25" t="n">
        <f aca="false">A4804*SQRT(C4804)+(1-A4804)*(1-SQRT(1-4*C4804*B4804+4*C4804*B4804^2))/2/B4804</f>
        <v>0.884735552332897</v>
      </c>
      <c r="F4804" s="26" t="n">
        <f aca="false">MIN(ROUNDDOWN($M$1*C4804/(1-C4804),0),20000)</f>
        <v>72</v>
      </c>
      <c r="G4804" s="26" t="n">
        <f aca="false">MIN(ROUNDDOWN($O$1*D4804/(1-D4804),0),20000)</f>
        <v>153</v>
      </c>
      <c r="I4804" s="27" t="n">
        <f aca="true">BETAINV(RAND(),F4804+1,$M$1+1,0,1)</f>
        <v>0.762706350433869</v>
      </c>
      <c r="J4804" s="27" t="n">
        <f aca="true">BETAINV(RAND(),G4804+1,$O$1+1,0,1)</f>
        <v>0.867219153884678</v>
      </c>
    </row>
    <row r="4805" customFormat="false" ht="12.75" hidden="false" customHeight="false" outlineLevel="0" collapsed="false">
      <c r="A4805" s="24" t="n">
        <f aca="true">ROUNDDOWN(RAND()+B4805,0)</f>
        <v>1</v>
      </c>
      <c r="B4805" s="25" t="n">
        <f aca="true">RAND()/2</f>
        <v>0.237763109255304</v>
      </c>
      <c r="C4805" s="25" t="n">
        <f aca="true">RAND()</f>
        <v>0.614886836221196</v>
      </c>
      <c r="D4805" s="25" t="n">
        <f aca="false">A4805*SQRT(C4805)+(1-A4805)*(1-SQRT(1-4*C4805*B4805+4*C4805*B4805^2))/2/B4805</f>
        <v>0.784147203158435</v>
      </c>
      <c r="F4805" s="26" t="n">
        <f aca="false">MIN(ROUNDDOWN($M$1*C4805/(1-C4805),0),20000)</f>
        <v>31</v>
      </c>
      <c r="G4805" s="26" t="n">
        <f aca="false">MIN(ROUNDDOWN($O$1*D4805/(1-D4805),0),20000)</f>
        <v>72</v>
      </c>
      <c r="I4805" s="27" t="n">
        <f aca="true">BETAINV(RAND(),F4805+1,$M$1+1,0,1)</f>
        <v>0.64652399642913</v>
      </c>
      <c r="J4805" s="27" t="n">
        <f aca="true">BETAINV(RAND(),G4805+1,$O$1+1,0,1)</f>
        <v>0.842843341662434</v>
      </c>
    </row>
    <row r="4806" customFormat="false" ht="12.75" hidden="false" customHeight="false" outlineLevel="0" collapsed="false">
      <c r="A4806" s="24" t="n">
        <f aca="true">ROUNDDOWN(RAND()+B4806,0)</f>
        <v>0</v>
      </c>
      <c r="B4806" s="25" t="n">
        <f aca="true">RAND()/2</f>
        <v>0.409480292651063</v>
      </c>
      <c r="C4806" s="25" t="n">
        <f aca="true">RAND()</f>
        <v>0.77795015547419</v>
      </c>
      <c r="D4806" s="25" t="n">
        <f aca="false">A4806*SQRT(C4806)+(1-A4806)*(1-SQRT(1-4*C4806*B4806+4*C4806*B4806^2))/2/B4806</f>
        <v>0.613532181441912</v>
      </c>
      <c r="F4806" s="26" t="n">
        <f aca="false">MIN(ROUNDDOWN($M$1*C4806/(1-C4806),0),20000)</f>
        <v>70</v>
      </c>
      <c r="G4806" s="26" t="n">
        <f aca="false">MIN(ROUNDDOWN($O$1*D4806/(1-D4806),0),20000)</f>
        <v>31</v>
      </c>
      <c r="I4806" s="27" t="n">
        <f aca="true">BETAINV(RAND(),F4806+1,$M$1+1,0,1)</f>
        <v>0.800471807450688</v>
      </c>
      <c r="J4806" s="27" t="n">
        <f aca="true">BETAINV(RAND(),G4806+1,$O$1+1,0,1)</f>
        <v>0.664025983346508</v>
      </c>
    </row>
    <row r="4807" customFormat="false" ht="12.75" hidden="false" customHeight="false" outlineLevel="0" collapsed="false">
      <c r="A4807" s="24" t="n">
        <f aca="true">ROUNDDOWN(RAND()+B4807,0)</f>
        <v>1</v>
      </c>
      <c r="B4807" s="25" t="n">
        <f aca="true">RAND()/2</f>
        <v>0.0693541859171507</v>
      </c>
      <c r="C4807" s="25" t="n">
        <f aca="true">RAND()</f>
        <v>0.830223328967565</v>
      </c>
      <c r="D4807" s="25" t="n">
        <f aca="false">A4807*SQRT(C4807)+(1-A4807)*(1-SQRT(1-4*C4807*B4807+4*C4807*B4807^2))/2/B4807</f>
        <v>0.91116591736498</v>
      </c>
      <c r="F4807" s="26" t="n">
        <f aca="false">MIN(ROUNDDOWN($M$1*C4807/(1-C4807),0),20000)</f>
        <v>97</v>
      </c>
      <c r="G4807" s="26" t="n">
        <f aca="false">MIN(ROUNDDOWN($O$1*D4807/(1-D4807),0),20000)</f>
        <v>205</v>
      </c>
      <c r="I4807" s="27" t="n">
        <f aca="true">BETAINV(RAND(),F4807+1,$M$1+1,0,1)</f>
        <v>0.827880924562899</v>
      </c>
      <c r="J4807" s="27" t="n">
        <f aca="true">BETAINV(RAND(),G4807+1,$O$1+1,0,1)</f>
        <v>0.928649810097575</v>
      </c>
    </row>
    <row r="4808" customFormat="false" ht="12.75" hidden="false" customHeight="false" outlineLevel="0" collapsed="false">
      <c r="A4808" s="24" t="n">
        <f aca="true">ROUNDDOWN(RAND()+B4808,0)</f>
        <v>0</v>
      </c>
      <c r="B4808" s="25" t="n">
        <f aca="true">RAND()/2</f>
        <v>0.380903645251404</v>
      </c>
      <c r="C4808" s="25" t="n">
        <f aca="true">RAND()</f>
        <v>0.366427183733826</v>
      </c>
      <c r="D4808" s="25" t="n">
        <f aca="false">A4808*SQRT(C4808)+(1-A4808)*(1-SQRT(1-4*C4808*B4808+4*C4808*B4808^2))/2/B4808</f>
        <v>0.250815844080858</v>
      </c>
      <c r="F4808" s="26" t="n">
        <f aca="false">MIN(ROUNDDOWN($M$1*C4808/(1-C4808),0),20000)</f>
        <v>11</v>
      </c>
      <c r="G4808" s="26" t="n">
        <f aca="false">MIN(ROUNDDOWN($O$1*D4808/(1-D4808),0),20000)</f>
        <v>6</v>
      </c>
      <c r="I4808" s="27" t="n">
        <f aca="true">BETAINV(RAND(),F4808+1,$M$1+1,0,1)</f>
        <v>0.364344471259957</v>
      </c>
      <c r="J4808" s="27" t="n">
        <f aca="true">BETAINV(RAND(),G4808+1,$O$1+1,0,1)</f>
        <v>0.334096686194248</v>
      </c>
    </row>
    <row r="4809" customFormat="false" ht="12.75" hidden="false" customHeight="false" outlineLevel="0" collapsed="false">
      <c r="A4809" s="24" t="n">
        <f aca="true">ROUNDDOWN(RAND()+B4809,0)</f>
        <v>0</v>
      </c>
      <c r="B4809" s="25" t="n">
        <f aca="true">RAND()/2</f>
        <v>0.365265031004288</v>
      </c>
      <c r="C4809" s="25" t="n">
        <f aca="true">RAND()</f>
        <v>0.20934880562515</v>
      </c>
      <c r="D4809" s="25" t="n">
        <f aca="false">A4809*SQRT(C4809)+(1-A4809)*(1-SQRT(1-4*C4809*B4809+4*C4809*B4809^2))/2/B4809</f>
        <v>0.140044783149144</v>
      </c>
      <c r="F4809" s="26" t="n">
        <f aca="false">MIN(ROUNDDOWN($M$1*C4809/(1-C4809),0),20000)</f>
        <v>5</v>
      </c>
      <c r="G4809" s="26" t="n">
        <f aca="false">MIN(ROUNDDOWN($O$1*D4809/(1-D4809),0),20000)</f>
        <v>3</v>
      </c>
      <c r="I4809" s="27" t="n">
        <f aca="true">BETAINV(RAND(),F4809+1,$M$1+1,0,1)</f>
        <v>0.225072818422126</v>
      </c>
      <c r="J4809" s="27" t="n">
        <f aca="true">BETAINV(RAND(),G4809+1,$O$1+1,0,1)</f>
        <v>0.266817127327473</v>
      </c>
    </row>
    <row r="4810" customFormat="false" ht="12.75" hidden="false" customHeight="false" outlineLevel="0" collapsed="false">
      <c r="A4810" s="24" t="n">
        <f aca="true">ROUNDDOWN(RAND()+B4810,0)</f>
        <v>0</v>
      </c>
      <c r="B4810" s="25" t="n">
        <f aca="true">RAND()/2</f>
        <v>0.281327536478778</v>
      </c>
      <c r="C4810" s="25" t="n">
        <f aca="true">RAND()</f>
        <v>0.920829312587107</v>
      </c>
      <c r="D4810" s="25" t="n">
        <f aca="false">A4810*SQRT(C4810)+(1-A4810)*(1-SQRT(1-4*C4810*B4810+4*C4810*B4810^2))/2/B4810</f>
        <v>0.879276758947169</v>
      </c>
      <c r="F4810" s="26" t="n">
        <f aca="false">MIN(ROUNDDOWN($M$1*C4810/(1-C4810),0),20000)</f>
        <v>232</v>
      </c>
      <c r="G4810" s="26" t="n">
        <f aca="false">MIN(ROUNDDOWN($O$1*D4810/(1-D4810),0),20000)</f>
        <v>145</v>
      </c>
      <c r="I4810" s="27" t="n">
        <f aca="true">BETAINV(RAND(),F4810+1,$M$1+1,0,1)</f>
        <v>0.896683438896556</v>
      </c>
      <c r="J4810" s="27" t="n">
        <f aca="true">BETAINV(RAND(),G4810+1,$O$1+1,0,1)</f>
        <v>0.857940543291714</v>
      </c>
    </row>
    <row r="4811" customFormat="false" ht="12.75" hidden="false" customHeight="false" outlineLevel="0" collapsed="false">
      <c r="A4811" s="24" t="n">
        <f aca="true">ROUNDDOWN(RAND()+B4811,0)</f>
        <v>0</v>
      </c>
      <c r="B4811" s="25" t="n">
        <f aca="true">RAND()/2</f>
        <v>0.155644459330656</v>
      </c>
      <c r="C4811" s="25" t="n">
        <f aca="true">RAND()</f>
        <v>0.00310267434224205</v>
      </c>
      <c r="D4811" s="25" t="n">
        <f aca="false">A4811*SQRT(C4811)+(1-A4811)*(1-SQRT(1-4*C4811*B4811+4*C4811*B4811^2))/2/B4811</f>
        <v>0.0026208293541005</v>
      </c>
      <c r="F4811" s="26" t="n">
        <f aca="false">MIN(ROUNDDOWN($M$1*C4811/(1-C4811),0),20000)</f>
        <v>0</v>
      </c>
      <c r="G4811" s="26" t="n">
        <f aca="false">MIN(ROUNDDOWN($O$1*D4811/(1-D4811),0),20000)</f>
        <v>0</v>
      </c>
      <c r="I4811" s="27" t="n">
        <f aca="true">BETAINV(RAND(),F4811+1,$M$1+1,0,1)</f>
        <v>0.0168273682962452</v>
      </c>
      <c r="J4811" s="27" t="n">
        <f aca="true">BETAINV(RAND(),G4811+1,$O$1+1,0,1)</f>
        <v>0.0629335525395156</v>
      </c>
    </row>
    <row r="4812" customFormat="false" ht="12.75" hidden="false" customHeight="false" outlineLevel="0" collapsed="false">
      <c r="A4812" s="24" t="n">
        <f aca="true">ROUNDDOWN(RAND()+B4812,0)</f>
        <v>0</v>
      </c>
      <c r="B4812" s="25" t="n">
        <f aca="true">RAND()/2</f>
        <v>0.115052087625174</v>
      </c>
      <c r="C4812" s="25" t="n">
        <f aca="true">RAND()</f>
        <v>0.726618424442672</v>
      </c>
      <c r="D4812" s="25" t="n">
        <f aca="false">A4812*SQRT(C4812)+(1-A4812)*(1-SQRT(1-4*C4812*B4812+4*C4812*B4812^2))/2/B4812</f>
        <v>0.699278889132082</v>
      </c>
      <c r="F4812" s="26" t="n">
        <f aca="false">MIN(ROUNDDOWN($M$1*C4812/(1-C4812),0),20000)</f>
        <v>53</v>
      </c>
      <c r="G4812" s="26" t="n">
        <f aca="false">MIN(ROUNDDOWN($O$1*D4812/(1-D4812),0),20000)</f>
        <v>46</v>
      </c>
      <c r="I4812" s="27" t="n">
        <f aca="true">BETAINV(RAND(),F4812+1,$M$1+1,0,1)</f>
        <v>0.634843710402374</v>
      </c>
      <c r="J4812" s="27" t="n">
        <f aca="true">BETAINV(RAND(),G4812+1,$O$1+1,0,1)</f>
        <v>0.694454376009812</v>
      </c>
    </row>
    <row r="4813" customFormat="false" ht="12.75" hidden="false" customHeight="false" outlineLevel="0" collapsed="false">
      <c r="A4813" s="24" t="n">
        <f aca="true">ROUNDDOWN(RAND()+B4813,0)</f>
        <v>0</v>
      </c>
      <c r="B4813" s="25" t="n">
        <f aca="true">RAND()/2</f>
        <v>0.0347203765177476</v>
      </c>
      <c r="C4813" s="25" t="n">
        <f aca="true">RAND()</f>
        <v>0.349914943403239</v>
      </c>
      <c r="D4813" s="25" t="n">
        <f aca="false">A4813*SQRT(C4813)+(1-A4813)*(1-SQRT(1-4*C4813*B4813+4*C4813*B4813^2))/2/B4813</f>
        <v>0.34182258668879</v>
      </c>
      <c r="F4813" s="26" t="n">
        <f aca="false">MIN(ROUNDDOWN($M$1*C4813/(1-C4813),0),20000)</f>
        <v>10</v>
      </c>
      <c r="G4813" s="26" t="n">
        <f aca="false">MIN(ROUNDDOWN($O$1*D4813/(1-D4813),0),20000)</f>
        <v>10</v>
      </c>
      <c r="I4813" s="27" t="n">
        <f aca="true">BETAINV(RAND(),F4813+1,$M$1+1,0,1)</f>
        <v>0.462885138331982</v>
      </c>
      <c r="J4813" s="27" t="n">
        <f aca="true">BETAINV(RAND(),G4813+1,$O$1+1,0,1)</f>
        <v>0.267912199394706</v>
      </c>
    </row>
    <row r="4814" customFormat="false" ht="12.75" hidden="false" customHeight="false" outlineLevel="0" collapsed="false">
      <c r="A4814" s="24" t="n">
        <f aca="true">ROUNDDOWN(RAND()+B4814,0)</f>
        <v>1</v>
      </c>
      <c r="B4814" s="25" t="n">
        <f aca="true">RAND()/2</f>
        <v>0.115671772065152</v>
      </c>
      <c r="C4814" s="25" t="n">
        <f aca="true">RAND()</f>
        <v>0.484201433748682</v>
      </c>
      <c r="D4814" s="25" t="n">
        <f aca="false">A4814*SQRT(C4814)+(1-A4814)*(1-SQRT(1-4*C4814*B4814+4*C4814*B4814^2))/2/B4814</f>
        <v>0.695845840505411</v>
      </c>
      <c r="F4814" s="26" t="n">
        <f aca="false">MIN(ROUNDDOWN($M$1*C4814/(1-C4814),0),20000)</f>
        <v>18</v>
      </c>
      <c r="G4814" s="26" t="n">
        <f aca="false">MIN(ROUNDDOWN($O$1*D4814/(1-D4814),0),20000)</f>
        <v>45</v>
      </c>
      <c r="I4814" s="27" t="n">
        <f aca="true">BETAINV(RAND(),F4814+1,$M$1+1,0,1)</f>
        <v>0.491440316384422</v>
      </c>
      <c r="J4814" s="27" t="n">
        <f aca="true">BETAINV(RAND(),G4814+1,$O$1+1,0,1)</f>
        <v>0.708197080331656</v>
      </c>
    </row>
    <row r="4815" customFormat="false" ht="12.75" hidden="false" customHeight="false" outlineLevel="0" collapsed="false">
      <c r="A4815" s="24" t="n">
        <f aca="true">ROUNDDOWN(RAND()+B4815,0)</f>
        <v>1</v>
      </c>
      <c r="B4815" s="25" t="n">
        <f aca="true">RAND()/2</f>
        <v>0.287892580160397</v>
      </c>
      <c r="C4815" s="25" t="n">
        <f aca="true">RAND()</f>
        <v>0.591710038833652</v>
      </c>
      <c r="D4815" s="25" t="n">
        <f aca="false">A4815*SQRT(C4815)+(1-A4815)*(1-SQRT(1-4*C4815*B4815+4*C4815*B4815^2))/2/B4815</f>
        <v>0.769226909847577</v>
      </c>
      <c r="F4815" s="26" t="n">
        <f aca="false">MIN(ROUNDDOWN($M$1*C4815/(1-C4815),0),20000)</f>
        <v>28</v>
      </c>
      <c r="G4815" s="26" t="n">
        <f aca="false">MIN(ROUNDDOWN($O$1*D4815/(1-D4815),0),20000)</f>
        <v>66</v>
      </c>
      <c r="I4815" s="27" t="n">
        <f aca="true">BETAINV(RAND(),F4815+1,$M$1+1,0,1)</f>
        <v>0.753119202792882</v>
      </c>
      <c r="J4815" s="27" t="n">
        <f aca="true">BETAINV(RAND(),G4815+1,$O$1+1,0,1)</f>
        <v>0.775428535743469</v>
      </c>
    </row>
    <row r="4816" customFormat="false" ht="12.75" hidden="false" customHeight="false" outlineLevel="0" collapsed="false">
      <c r="A4816" s="24" t="n">
        <f aca="true">ROUNDDOWN(RAND()+B4816,0)</f>
        <v>0</v>
      </c>
      <c r="B4816" s="25" t="n">
        <f aca="true">RAND()/2</f>
        <v>0.283091028483475</v>
      </c>
      <c r="C4816" s="25" t="n">
        <f aca="true">RAND()</f>
        <v>0.667045236154697</v>
      </c>
      <c r="D4816" s="25" t="n">
        <f aca="false">A4816*SQRT(C4816)+(1-A4816)*(1-SQRT(1-4*C4816*B4816+4*C4816*B4816^2))/2/B4816</f>
        <v>0.570276122115571</v>
      </c>
      <c r="F4816" s="26" t="n">
        <f aca="false">MIN(ROUNDDOWN($M$1*C4816/(1-C4816),0),20000)</f>
        <v>40</v>
      </c>
      <c r="G4816" s="26" t="n">
        <f aca="false">MIN(ROUNDDOWN($O$1*D4816/(1-D4816),0),20000)</f>
        <v>26</v>
      </c>
      <c r="I4816" s="27" t="n">
        <f aca="true">BETAINV(RAND(),F4816+1,$M$1+1,0,1)</f>
        <v>0.696277562672656</v>
      </c>
      <c r="J4816" s="27" t="n">
        <f aca="true">BETAINV(RAND(),G4816+1,$O$1+1,0,1)</f>
        <v>0.568924741523576</v>
      </c>
    </row>
    <row r="4817" customFormat="false" ht="12.75" hidden="false" customHeight="false" outlineLevel="0" collapsed="false">
      <c r="A4817" s="24" t="n">
        <f aca="true">ROUNDDOWN(RAND()+B4817,0)</f>
        <v>1</v>
      </c>
      <c r="B4817" s="25" t="n">
        <f aca="true">RAND()/2</f>
        <v>0.216496067348477</v>
      </c>
      <c r="C4817" s="25" t="n">
        <f aca="true">RAND()</f>
        <v>0.506169596290249</v>
      </c>
      <c r="D4817" s="25" t="n">
        <f aca="false">A4817*SQRT(C4817)+(1-A4817)*(1-SQRT(1-4*C4817*B4817+4*C4817*B4817^2))/2/B4817</f>
        <v>0.711455969326458</v>
      </c>
      <c r="F4817" s="26" t="n">
        <f aca="false">MIN(ROUNDDOWN($M$1*C4817/(1-C4817),0),20000)</f>
        <v>20</v>
      </c>
      <c r="G4817" s="26" t="n">
        <f aca="false">MIN(ROUNDDOWN($O$1*D4817/(1-D4817),0),20000)</f>
        <v>49</v>
      </c>
      <c r="I4817" s="27" t="n">
        <f aca="true">BETAINV(RAND(),F4817+1,$M$1+1,0,1)</f>
        <v>0.578742642689428</v>
      </c>
      <c r="J4817" s="27" t="n">
        <f aca="true">BETAINV(RAND(),G4817+1,$O$1+1,0,1)</f>
        <v>0.761489064536461</v>
      </c>
    </row>
    <row r="4818" customFormat="false" ht="12.75" hidden="false" customHeight="false" outlineLevel="0" collapsed="false">
      <c r="A4818" s="24" t="n">
        <f aca="true">ROUNDDOWN(RAND()+B4818,0)</f>
        <v>0</v>
      </c>
      <c r="B4818" s="25" t="n">
        <f aca="true">RAND()/2</f>
        <v>0.117277950158037</v>
      </c>
      <c r="C4818" s="25" t="n">
        <f aca="true">RAND()</f>
        <v>0.230078121948924</v>
      </c>
      <c r="D4818" s="25" t="n">
        <f aca="false">A4818*SQRT(C4818)+(1-A4818)*(1-SQRT(1-4*C4818*B4818+4*C4818*B4818^2))/2/B4818</f>
        <v>0.208177613717765</v>
      </c>
      <c r="F4818" s="26" t="n">
        <f aca="false">MIN(ROUNDDOWN($M$1*C4818/(1-C4818),0),20000)</f>
        <v>5</v>
      </c>
      <c r="G4818" s="26" t="n">
        <f aca="false">MIN(ROUNDDOWN($O$1*D4818/(1-D4818),0),20000)</f>
        <v>5</v>
      </c>
      <c r="I4818" s="27" t="n">
        <f aca="true">BETAINV(RAND(),F4818+1,$M$1+1,0,1)</f>
        <v>0.426586544352231</v>
      </c>
      <c r="J4818" s="27" t="n">
        <f aca="true">BETAINV(RAND(),G4818+1,$O$1+1,0,1)</f>
        <v>0.229307409930843</v>
      </c>
    </row>
    <row r="4819" customFormat="false" ht="12.75" hidden="false" customHeight="false" outlineLevel="0" collapsed="false">
      <c r="A4819" s="24" t="n">
        <f aca="true">ROUNDDOWN(RAND()+B4819,0)</f>
        <v>0</v>
      </c>
      <c r="B4819" s="25" t="n">
        <f aca="true">RAND()/2</f>
        <v>0.344015850610494</v>
      </c>
      <c r="C4819" s="25" t="n">
        <f aca="true">RAND()</f>
        <v>0.0386611336272265</v>
      </c>
      <c r="D4819" s="25" t="n">
        <f aca="false">A4819*SQRT(C4819)+(1-A4819)*(1-SQRT(1-4*C4819*B4819+4*C4819*B4819^2))/2/B4819</f>
        <v>0.0255863039116986</v>
      </c>
      <c r="F4819" s="26" t="n">
        <f aca="false">MIN(ROUNDDOWN($M$1*C4819/(1-C4819),0),20000)</f>
        <v>0</v>
      </c>
      <c r="G4819" s="26" t="n">
        <f aca="false">MIN(ROUNDDOWN($O$1*D4819/(1-D4819),0),20000)</f>
        <v>0</v>
      </c>
      <c r="I4819" s="27" t="n">
        <f aca="true">BETAINV(RAND(),F4819+1,$M$1+1,0,1)</f>
        <v>0.0442146865983198</v>
      </c>
      <c r="J4819" s="27" t="n">
        <f aca="true">BETAINV(RAND(),G4819+1,$O$1+1,0,1)</f>
        <v>0.114797262783246</v>
      </c>
    </row>
    <row r="4820" customFormat="false" ht="12.75" hidden="false" customHeight="false" outlineLevel="0" collapsed="false">
      <c r="A4820" s="24" t="n">
        <f aca="true">ROUNDDOWN(RAND()+B4820,0)</f>
        <v>0</v>
      </c>
      <c r="B4820" s="25" t="n">
        <f aca="true">RAND()/2</f>
        <v>0.0623599311413867</v>
      </c>
      <c r="C4820" s="25" t="n">
        <f aca="true">RAND()</f>
        <v>0.210689566901527</v>
      </c>
      <c r="D4820" s="25" t="n">
        <f aca="false">A4820*SQRT(C4820)+(1-A4820)*(1-SQRT(1-4*C4820*B4820+4*C4820*B4820^2))/2/B4820</f>
        <v>0.200046538246801</v>
      </c>
      <c r="F4820" s="26" t="n">
        <f aca="false">MIN(ROUNDDOWN($M$1*C4820/(1-C4820),0),20000)</f>
        <v>5</v>
      </c>
      <c r="G4820" s="26" t="n">
        <f aca="false">MIN(ROUNDDOWN($O$1*D4820/(1-D4820),0),20000)</f>
        <v>5</v>
      </c>
      <c r="I4820" s="27" t="n">
        <f aca="true">BETAINV(RAND(),F4820+1,$M$1+1,0,1)</f>
        <v>0.246700608442337</v>
      </c>
      <c r="J4820" s="27" t="n">
        <f aca="true">BETAINV(RAND(),G4820+1,$O$1+1,0,1)</f>
        <v>0.101637232827428</v>
      </c>
    </row>
    <row r="4821" customFormat="false" ht="12.75" hidden="false" customHeight="false" outlineLevel="0" collapsed="false">
      <c r="A4821" s="24" t="n">
        <f aca="true">ROUNDDOWN(RAND()+B4821,0)</f>
        <v>0</v>
      </c>
      <c r="B4821" s="25" t="n">
        <f aca="true">RAND()/2</f>
        <v>0.391390751959214</v>
      </c>
      <c r="C4821" s="25" t="n">
        <f aca="true">RAND()</f>
        <v>0.719043710613246</v>
      </c>
      <c r="D4821" s="25" t="n">
        <f aca="false">A4821*SQRT(C4821)+(1-A4821)*(1-SQRT(1-4*C4821*B4821+4*C4821*B4821^2))/2/B4821</f>
        <v>0.56063554666883</v>
      </c>
      <c r="F4821" s="26" t="n">
        <f aca="false">MIN(ROUNDDOWN($M$1*C4821/(1-C4821),0),20000)</f>
        <v>51</v>
      </c>
      <c r="G4821" s="26" t="n">
        <f aca="false">MIN(ROUNDDOWN($O$1*D4821/(1-D4821),0),20000)</f>
        <v>25</v>
      </c>
      <c r="I4821" s="27" t="n">
        <f aca="true">BETAINV(RAND(),F4821+1,$M$1+1,0,1)</f>
        <v>0.665328043105011</v>
      </c>
      <c r="J4821" s="27" t="n">
        <f aca="true">BETAINV(RAND(),G4821+1,$O$1+1,0,1)</f>
        <v>0.539795337402608</v>
      </c>
    </row>
    <row r="4822" customFormat="false" ht="12.75" hidden="false" customHeight="false" outlineLevel="0" collapsed="false">
      <c r="A4822" s="24" t="n">
        <f aca="true">ROUNDDOWN(RAND()+B4822,0)</f>
        <v>0</v>
      </c>
      <c r="B4822" s="25" t="n">
        <f aca="true">RAND()/2</f>
        <v>0.301866361757505</v>
      </c>
      <c r="C4822" s="25" t="n">
        <f aca="true">RAND()</f>
        <v>0.931047838778956</v>
      </c>
      <c r="D4822" s="25" t="n">
        <f aca="false">A4822*SQRT(C4822)+(1-A4822)*(1-SQRT(1-4*C4822*B4822+4*C4822*B4822^2))/2/B4822</f>
        <v>0.888066233510256</v>
      </c>
      <c r="F4822" s="26" t="n">
        <f aca="false">MIN(ROUNDDOWN($M$1*C4822/(1-C4822),0),20000)</f>
        <v>270</v>
      </c>
      <c r="G4822" s="26" t="n">
        <f aca="false">MIN(ROUNDDOWN($O$1*D4822/(1-D4822),0),20000)</f>
        <v>158</v>
      </c>
      <c r="I4822" s="27" t="n">
        <f aca="true">BETAINV(RAND(),F4822+1,$M$1+1,0,1)</f>
        <v>0.95423244412822</v>
      </c>
      <c r="J4822" s="27" t="n">
        <f aca="true">BETAINV(RAND(),G4822+1,$O$1+1,0,1)</f>
        <v>0.871794478366695</v>
      </c>
    </row>
    <row r="4823" customFormat="false" ht="12.75" hidden="false" customHeight="false" outlineLevel="0" collapsed="false">
      <c r="A4823" s="24" t="n">
        <f aca="true">ROUNDDOWN(RAND()+B4823,0)</f>
        <v>0</v>
      </c>
      <c r="B4823" s="25" t="n">
        <f aca="true">RAND()/2</f>
        <v>0.168395344134075</v>
      </c>
      <c r="C4823" s="25" t="n">
        <f aca="true">RAND()</f>
        <v>0.134638236608416</v>
      </c>
      <c r="D4823" s="25" t="n">
        <f aca="false">A4823*SQRT(C4823)+(1-A4823)*(1-SQRT(1-4*C4823*B4823+4*C4823*B4823^2))/2/B4823</f>
        <v>0.114160413588259</v>
      </c>
      <c r="F4823" s="26" t="n">
        <f aca="false">MIN(ROUNDDOWN($M$1*C4823/(1-C4823),0),20000)</f>
        <v>3</v>
      </c>
      <c r="G4823" s="26" t="n">
        <f aca="false">MIN(ROUNDDOWN($O$1*D4823/(1-D4823),0),20000)</f>
        <v>2</v>
      </c>
      <c r="I4823" s="27" t="n">
        <f aca="true">BETAINV(RAND(),F4823+1,$M$1+1,0,1)</f>
        <v>0.171586778847589</v>
      </c>
      <c r="J4823" s="27" t="n">
        <f aca="true">BETAINV(RAND(),G4823+1,$O$1+1,0,1)</f>
        <v>0.146754728446504</v>
      </c>
    </row>
    <row r="4824" customFormat="false" ht="12.75" hidden="false" customHeight="false" outlineLevel="0" collapsed="false">
      <c r="A4824" s="24" t="n">
        <f aca="true">ROUNDDOWN(RAND()+B4824,0)</f>
        <v>0</v>
      </c>
      <c r="B4824" s="25" t="n">
        <f aca="true">RAND()/2</f>
        <v>0.107985928253445</v>
      </c>
      <c r="C4824" s="25" t="n">
        <f aca="true">RAND()</f>
        <v>0.241916149327206</v>
      </c>
      <c r="D4824" s="25" t="n">
        <f aca="false">A4824*SQRT(C4824)+(1-A4824)*(1-SQRT(1-4*C4824*B4824+4*C4824*B4824^2))/2/B4824</f>
        <v>0.221070096316824</v>
      </c>
      <c r="F4824" s="26" t="n">
        <f aca="false">MIN(ROUNDDOWN($M$1*C4824/(1-C4824),0),20000)</f>
        <v>6</v>
      </c>
      <c r="G4824" s="26" t="n">
        <f aca="false">MIN(ROUNDDOWN($O$1*D4824/(1-D4824),0),20000)</f>
        <v>5</v>
      </c>
      <c r="I4824" s="27" t="n">
        <f aca="true">BETAINV(RAND(),F4824+1,$M$1+1,0,1)</f>
        <v>0.0953736884360585</v>
      </c>
      <c r="J4824" s="27" t="n">
        <f aca="true">BETAINV(RAND(),G4824+1,$O$1+1,0,1)</f>
        <v>0.120014713876897</v>
      </c>
    </row>
    <row r="4825" customFormat="false" ht="12.75" hidden="false" customHeight="false" outlineLevel="0" collapsed="false">
      <c r="A4825" s="24" t="n">
        <f aca="true">ROUNDDOWN(RAND()+B4825,0)</f>
        <v>0</v>
      </c>
      <c r="B4825" s="25" t="n">
        <f aca="true">RAND()/2</f>
        <v>0.10712771194684</v>
      </c>
      <c r="C4825" s="25" t="n">
        <f aca="true">RAND()</f>
        <v>0.649748125145772</v>
      </c>
      <c r="D4825" s="25" t="n">
        <f aca="false">A4825*SQRT(C4825)+(1-A4825)*(1-SQRT(1-4*C4825*B4825+4*C4825*B4825^2))/2/B4825</f>
        <v>0.621524786893332</v>
      </c>
      <c r="F4825" s="26" t="n">
        <f aca="false">MIN(ROUNDDOWN($M$1*C4825/(1-C4825),0),20000)</f>
        <v>37</v>
      </c>
      <c r="G4825" s="26" t="n">
        <f aca="false">MIN(ROUNDDOWN($O$1*D4825/(1-D4825),0),20000)</f>
        <v>32</v>
      </c>
      <c r="I4825" s="27" t="n">
        <f aca="true">BETAINV(RAND(),F4825+1,$M$1+1,0,1)</f>
        <v>0.659175137142813</v>
      </c>
      <c r="J4825" s="27" t="n">
        <f aca="true">BETAINV(RAND(),G4825+1,$O$1+1,0,1)</f>
        <v>0.570480723750823</v>
      </c>
    </row>
    <row r="4826" customFormat="false" ht="12.75" hidden="false" customHeight="false" outlineLevel="0" collapsed="false">
      <c r="A4826" s="24" t="n">
        <f aca="true">ROUNDDOWN(RAND()+B4826,0)</f>
        <v>0</v>
      </c>
      <c r="B4826" s="25" t="n">
        <f aca="true">RAND()/2</f>
        <v>0.470264753641791</v>
      </c>
      <c r="C4826" s="25" t="n">
        <f aca="true">RAND()</f>
        <v>0.608967760082123</v>
      </c>
      <c r="D4826" s="25" t="n">
        <f aca="false">A4826*SQRT(C4826)+(1-A4826)*(1-SQRT(1-4*C4826*B4826+4*C4826*B4826^2))/2/B4826</f>
        <v>0.396536784878336</v>
      </c>
      <c r="F4826" s="26" t="n">
        <f aca="false">MIN(ROUNDDOWN($M$1*C4826/(1-C4826),0),20000)</f>
        <v>31</v>
      </c>
      <c r="G4826" s="26" t="n">
        <f aca="false">MIN(ROUNDDOWN($O$1*D4826/(1-D4826),0),20000)</f>
        <v>13</v>
      </c>
      <c r="I4826" s="27" t="n">
        <f aca="true">BETAINV(RAND(),F4826+1,$M$1+1,0,1)</f>
        <v>0.501913966607385</v>
      </c>
      <c r="J4826" s="27" t="n">
        <f aca="true">BETAINV(RAND(),G4826+1,$O$1+1,0,1)</f>
        <v>0.507386064175675</v>
      </c>
    </row>
    <row r="4827" customFormat="false" ht="12.75" hidden="false" customHeight="false" outlineLevel="0" collapsed="false">
      <c r="A4827" s="24" t="n">
        <f aca="true">ROUNDDOWN(RAND()+B4827,0)</f>
        <v>0</v>
      </c>
      <c r="B4827" s="25" t="n">
        <f aca="true">RAND()/2</f>
        <v>0.491111161017462</v>
      </c>
      <c r="C4827" s="25" t="n">
        <f aca="true">RAND()</f>
        <v>0.381994326099342</v>
      </c>
      <c r="D4827" s="25" t="n">
        <f aca="false">A4827*SQRT(C4827)+(1-A4827)*(1-SQRT(1-4*C4827*B4827+4*C4827*B4827^2))/2/B4827</f>
        <v>0.217659326358893</v>
      </c>
      <c r="F4827" s="26" t="n">
        <f aca="false">MIN(ROUNDDOWN($M$1*C4827/(1-C4827),0),20000)</f>
        <v>12</v>
      </c>
      <c r="G4827" s="26" t="n">
        <f aca="false">MIN(ROUNDDOWN($O$1*D4827/(1-D4827),0),20000)</f>
        <v>5</v>
      </c>
      <c r="I4827" s="27" t="n">
        <f aca="true">BETAINV(RAND(),F4827+1,$M$1+1,0,1)</f>
        <v>0.410468719860876</v>
      </c>
      <c r="J4827" s="27" t="n">
        <f aca="true">BETAINV(RAND(),G4827+1,$O$1+1,0,1)</f>
        <v>0.438735305476126</v>
      </c>
    </row>
    <row r="4828" customFormat="false" ht="12.75" hidden="false" customHeight="false" outlineLevel="0" collapsed="false">
      <c r="A4828" s="24" t="n">
        <f aca="true">ROUNDDOWN(RAND()+B4828,0)</f>
        <v>0</v>
      </c>
      <c r="B4828" s="25" t="n">
        <f aca="true">RAND()/2</f>
        <v>0.320722310463929</v>
      </c>
      <c r="C4828" s="25" t="n">
        <f aca="true">RAND()</f>
        <v>0.557869757036174</v>
      </c>
      <c r="D4828" s="25" t="n">
        <f aca="false">A4828*SQRT(C4828)+(1-A4828)*(1-SQRT(1-4*C4828*B4828+4*C4828*B4828^2))/2/B4828</f>
        <v>0.441450327710674</v>
      </c>
      <c r="F4828" s="26" t="n">
        <f aca="false">MIN(ROUNDDOWN($M$1*C4828/(1-C4828),0),20000)</f>
        <v>25</v>
      </c>
      <c r="G4828" s="26" t="n">
        <f aca="false">MIN(ROUNDDOWN($O$1*D4828/(1-D4828),0),20000)</f>
        <v>15</v>
      </c>
      <c r="I4828" s="27" t="n">
        <f aca="true">BETAINV(RAND(),F4828+1,$M$1+1,0,1)</f>
        <v>0.435736593114305</v>
      </c>
      <c r="J4828" s="27" t="n">
        <f aca="true">BETAINV(RAND(),G4828+1,$O$1+1,0,1)</f>
        <v>0.299700257586347</v>
      </c>
    </row>
    <row r="4829" customFormat="false" ht="12.75" hidden="false" customHeight="false" outlineLevel="0" collapsed="false">
      <c r="A4829" s="24" t="n">
        <f aca="true">ROUNDDOWN(RAND()+B4829,0)</f>
        <v>0</v>
      </c>
      <c r="B4829" s="25" t="n">
        <f aca="true">RAND()/2</f>
        <v>0.0282150825338487</v>
      </c>
      <c r="C4829" s="25" t="n">
        <f aca="true">RAND()</f>
        <v>0.818339043185502</v>
      </c>
      <c r="D4829" s="25" t="n">
        <f aca="false">A4829*SQRT(C4829)+(1-A4829)*(1-SQRT(1-4*C4829*B4829+4*C4829*B4829^2))/2/B4829</f>
        <v>0.813942079954284</v>
      </c>
      <c r="F4829" s="26" t="n">
        <f aca="false">MIN(ROUNDDOWN($M$1*C4829/(1-C4829),0),20000)</f>
        <v>90</v>
      </c>
      <c r="G4829" s="26" t="n">
        <f aca="false">MIN(ROUNDDOWN($O$1*D4829/(1-D4829),0),20000)</f>
        <v>87</v>
      </c>
      <c r="I4829" s="27" t="n">
        <f aca="true">BETAINV(RAND(),F4829+1,$M$1+1,0,1)</f>
        <v>0.847295688026375</v>
      </c>
      <c r="J4829" s="27" t="n">
        <f aca="true">BETAINV(RAND(),G4829+1,$O$1+1,0,1)</f>
        <v>0.775848063184087</v>
      </c>
    </row>
    <row r="4830" customFormat="false" ht="12.75" hidden="false" customHeight="false" outlineLevel="0" collapsed="false">
      <c r="A4830" s="24" t="n">
        <f aca="true">ROUNDDOWN(RAND()+B4830,0)</f>
        <v>0</v>
      </c>
      <c r="B4830" s="25" t="n">
        <f aca="true">RAND()/2</f>
        <v>0.399264114080984</v>
      </c>
      <c r="C4830" s="25" t="n">
        <f aca="true">RAND()</f>
        <v>0.125913839051675</v>
      </c>
      <c r="D4830" s="25" t="n">
        <f aca="false">A4830*SQRT(C4830)+(1-A4830)*(1-SQRT(1-4*C4830*B4830+4*C4830*B4830^2))/2/B4830</f>
        <v>0.0780747420780987</v>
      </c>
      <c r="F4830" s="26" t="n">
        <f aca="false">MIN(ROUNDDOWN($M$1*C4830/(1-C4830),0),20000)</f>
        <v>2</v>
      </c>
      <c r="G4830" s="26" t="n">
        <f aca="false">MIN(ROUNDDOWN($O$1*D4830/(1-D4830),0),20000)</f>
        <v>1</v>
      </c>
      <c r="I4830" s="27" t="n">
        <f aca="true">BETAINV(RAND(),F4830+1,$M$1+1,0,1)</f>
        <v>0.12448109990896</v>
      </c>
      <c r="J4830" s="27" t="n">
        <f aca="true">BETAINV(RAND(),G4830+1,$O$1+1,0,1)</f>
        <v>0.0630965440472162</v>
      </c>
    </row>
    <row r="4831" customFormat="false" ht="12.75" hidden="false" customHeight="false" outlineLevel="0" collapsed="false">
      <c r="A4831" s="24" t="n">
        <f aca="true">ROUNDDOWN(RAND()+B4831,0)</f>
        <v>0</v>
      </c>
      <c r="B4831" s="25" t="n">
        <f aca="true">RAND()/2</f>
        <v>0.00806552720675363</v>
      </c>
      <c r="C4831" s="25" t="n">
        <f aca="true">RAND()</f>
        <v>0.300610181060314</v>
      </c>
      <c r="D4831" s="25" t="n">
        <f aca="false">A4831*SQRT(C4831)+(1-A4831)*(1-SQRT(1-4*C4831*B4831+4*C4831*B4831^2))/2/B4831</f>
        <v>0.298906215394573</v>
      </c>
      <c r="F4831" s="26" t="n">
        <f aca="false">MIN(ROUNDDOWN($M$1*C4831/(1-C4831),0),20000)</f>
        <v>8</v>
      </c>
      <c r="G4831" s="26" t="n">
        <f aca="false">MIN(ROUNDDOWN($O$1*D4831/(1-D4831),0),20000)</f>
        <v>8</v>
      </c>
      <c r="I4831" s="27" t="n">
        <f aca="true">BETAINV(RAND(),F4831+1,$M$1+1,0,1)</f>
        <v>0.196039167620273</v>
      </c>
      <c r="J4831" s="27" t="n">
        <f aca="true">BETAINV(RAND(),G4831+1,$O$1+1,0,1)</f>
        <v>0.314087631949516</v>
      </c>
    </row>
    <row r="4832" customFormat="false" ht="12.75" hidden="false" customHeight="false" outlineLevel="0" collapsed="false">
      <c r="A4832" s="24" t="n">
        <f aca="true">ROUNDDOWN(RAND()+B4832,0)</f>
        <v>0</v>
      </c>
      <c r="B4832" s="25" t="n">
        <f aca="true">RAND()/2</f>
        <v>0.49385068217348</v>
      </c>
      <c r="C4832" s="25" t="n">
        <f aca="true">RAND()</f>
        <v>0.785713854607231</v>
      </c>
      <c r="D4832" s="25" t="n">
        <f aca="false">A4832*SQRT(C4832)+(1-A4832)*(1-SQRT(1-4*C4832*B4832+4*C4832*B4832^2))/2/B4832</f>
        <v>0.543647255412245</v>
      </c>
      <c r="F4832" s="26" t="n">
        <f aca="false">MIN(ROUNDDOWN($M$1*C4832/(1-C4832),0),20000)</f>
        <v>73</v>
      </c>
      <c r="G4832" s="26" t="n">
        <f aca="false">MIN(ROUNDDOWN($O$1*D4832/(1-D4832),0),20000)</f>
        <v>23</v>
      </c>
      <c r="I4832" s="27" t="n">
        <f aca="true">BETAINV(RAND(),F4832+1,$M$1+1,0,1)</f>
        <v>0.807323435213315</v>
      </c>
      <c r="J4832" s="27" t="n">
        <f aca="true">BETAINV(RAND(),G4832+1,$O$1+1,0,1)</f>
        <v>0.564013851733062</v>
      </c>
    </row>
    <row r="4833" customFormat="false" ht="12.75" hidden="false" customHeight="false" outlineLevel="0" collapsed="false">
      <c r="A4833" s="24" t="n">
        <f aca="true">ROUNDDOWN(RAND()+B4833,0)</f>
        <v>1</v>
      </c>
      <c r="B4833" s="25" t="n">
        <f aca="true">RAND()/2</f>
        <v>0.463704014911296</v>
      </c>
      <c r="C4833" s="25" t="n">
        <f aca="true">RAND()</f>
        <v>0.722047849413445</v>
      </c>
      <c r="D4833" s="25" t="n">
        <f aca="false">A4833*SQRT(C4833)+(1-A4833)*(1-SQRT(1-4*C4833*B4833+4*C4833*B4833^2))/2/B4833</f>
        <v>0.849733987441626</v>
      </c>
      <c r="F4833" s="26" t="n">
        <f aca="false">MIN(ROUNDDOWN($M$1*C4833/(1-C4833),0),20000)</f>
        <v>51</v>
      </c>
      <c r="G4833" s="26" t="n">
        <f aca="false">MIN(ROUNDDOWN($O$1*D4833/(1-D4833),0),20000)</f>
        <v>113</v>
      </c>
      <c r="I4833" s="27" t="n">
        <f aca="true">BETAINV(RAND(),F4833+1,$M$1+1,0,1)</f>
        <v>0.81359814368372</v>
      </c>
      <c r="J4833" s="27" t="n">
        <f aca="true">BETAINV(RAND(),G4833+1,$O$1+1,0,1)</f>
        <v>0.831832189079989</v>
      </c>
    </row>
    <row r="4834" customFormat="false" ht="12.75" hidden="false" customHeight="false" outlineLevel="0" collapsed="false">
      <c r="A4834" s="24" t="n">
        <f aca="true">ROUNDDOWN(RAND()+B4834,0)</f>
        <v>0</v>
      </c>
      <c r="B4834" s="25" t="n">
        <f aca="true">RAND()/2</f>
        <v>0.293780700610942</v>
      </c>
      <c r="C4834" s="25" t="n">
        <f aca="true">RAND()</f>
        <v>0.988251312292019</v>
      </c>
      <c r="D4834" s="25" t="n">
        <f aca="false">A4834*SQRT(C4834)+(1-A4834)*(1-SQRT(1-4*C4834*B4834+4*C4834*B4834^2))/2/B4834</f>
        <v>0.98016299791939</v>
      </c>
      <c r="F4834" s="26" t="n">
        <f aca="false">MIN(ROUNDDOWN($M$1*C4834/(1-C4834),0),20000)</f>
        <v>1682</v>
      </c>
      <c r="G4834" s="26" t="n">
        <f aca="false">MIN(ROUNDDOWN($O$1*D4834/(1-D4834),0),20000)</f>
        <v>988</v>
      </c>
      <c r="I4834" s="27" t="n">
        <f aca="true">BETAINV(RAND(),F4834+1,$M$1+1,0,1)</f>
        <v>0.99030751730126</v>
      </c>
      <c r="J4834" s="27" t="n">
        <f aca="true">BETAINV(RAND(),G4834+1,$O$1+1,0,1)</f>
        <v>0.976241537374673</v>
      </c>
    </row>
    <row r="4835" customFormat="false" ht="12.75" hidden="false" customHeight="false" outlineLevel="0" collapsed="false">
      <c r="A4835" s="24" t="n">
        <f aca="true">ROUNDDOWN(RAND()+B4835,0)</f>
        <v>0</v>
      </c>
      <c r="B4835" s="25" t="n">
        <f aca="true">RAND()/2</f>
        <v>0.335212820877162</v>
      </c>
      <c r="C4835" s="25" t="n">
        <f aca="true">RAND()</f>
        <v>0.250890621726743</v>
      </c>
      <c r="D4835" s="25" t="n">
        <f aca="false">A4835*SQRT(C4835)+(1-A4835)*(1-SQRT(1-4*C4835*B4835+4*C4835*B4835^2))/2/B4835</f>
        <v>0.177329940095986</v>
      </c>
      <c r="F4835" s="26" t="n">
        <f aca="false">MIN(ROUNDDOWN($M$1*C4835/(1-C4835),0),20000)</f>
        <v>6</v>
      </c>
      <c r="G4835" s="26" t="n">
        <f aca="false">MIN(ROUNDDOWN($O$1*D4835/(1-D4835),0),20000)</f>
        <v>4</v>
      </c>
      <c r="I4835" s="27" t="n">
        <f aca="true">BETAINV(RAND(),F4835+1,$M$1+1,0,1)</f>
        <v>0.262635947212632</v>
      </c>
      <c r="J4835" s="27" t="n">
        <f aca="true">BETAINV(RAND(),G4835+1,$O$1+1,0,1)</f>
        <v>0.174964320179991</v>
      </c>
    </row>
    <row r="4836" customFormat="false" ht="12.75" hidden="false" customHeight="false" outlineLevel="0" collapsed="false">
      <c r="A4836" s="24" t="n">
        <f aca="true">ROUNDDOWN(RAND()+B4836,0)</f>
        <v>0</v>
      </c>
      <c r="B4836" s="25" t="n">
        <f aca="true">RAND()/2</f>
        <v>0.291216342292411</v>
      </c>
      <c r="C4836" s="25" t="n">
        <f aca="true">RAND()</f>
        <v>0.983583692933407</v>
      </c>
      <c r="D4836" s="25" t="n">
        <f aca="false">A4836*SQRT(C4836)+(1-A4836)*(1-SQRT(1-4*C4836*B4836+4*C4836*B4836^2))/2/B4836</f>
        <v>0.972656210646131</v>
      </c>
      <c r="F4836" s="26" t="n">
        <f aca="false">MIN(ROUNDDOWN($M$1*C4836/(1-C4836),0),20000)</f>
        <v>1198</v>
      </c>
      <c r="G4836" s="26" t="n">
        <f aca="false">MIN(ROUNDDOWN($O$1*D4836/(1-D4836),0),20000)</f>
        <v>711</v>
      </c>
      <c r="I4836" s="27" t="n">
        <f aca="true">BETAINV(RAND(),F4836+1,$M$1+1,0,1)</f>
        <v>0.978792899430265</v>
      </c>
      <c r="J4836" s="27" t="n">
        <f aca="true">BETAINV(RAND(),G4836+1,$O$1+1,0,1)</f>
        <v>0.978686640217825</v>
      </c>
    </row>
    <row r="4837" customFormat="false" ht="12.75" hidden="false" customHeight="false" outlineLevel="0" collapsed="false">
      <c r="A4837" s="24" t="n">
        <f aca="true">ROUNDDOWN(RAND()+B4837,0)</f>
        <v>1</v>
      </c>
      <c r="B4837" s="25" t="n">
        <f aca="true">RAND()/2</f>
        <v>0.281484405900245</v>
      </c>
      <c r="C4837" s="25" t="n">
        <f aca="true">RAND()</f>
        <v>0.608046464689674</v>
      </c>
      <c r="D4837" s="25" t="n">
        <f aca="false">A4837*SQRT(C4837)+(1-A4837)*(1-SQRT(1-4*C4837*B4837+4*C4837*B4837^2))/2/B4837</f>
        <v>0.779773341869081</v>
      </c>
      <c r="F4837" s="26" t="n">
        <f aca="false">MIN(ROUNDDOWN($M$1*C4837/(1-C4837),0),20000)</f>
        <v>31</v>
      </c>
      <c r="G4837" s="26" t="n">
        <f aca="false">MIN(ROUNDDOWN($O$1*D4837/(1-D4837),0),20000)</f>
        <v>70</v>
      </c>
      <c r="I4837" s="27" t="n">
        <f aca="true">BETAINV(RAND(),F4837+1,$M$1+1,0,1)</f>
        <v>0.655741087839298</v>
      </c>
      <c r="J4837" s="27" t="n">
        <f aca="true">BETAINV(RAND(),G4837+1,$O$1+1,0,1)</f>
        <v>0.707163442730605</v>
      </c>
    </row>
    <row r="4838" customFormat="false" ht="12.75" hidden="false" customHeight="false" outlineLevel="0" collapsed="false">
      <c r="A4838" s="24" t="n">
        <f aca="true">ROUNDDOWN(RAND()+B4838,0)</f>
        <v>1</v>
      </c>
      <c r="B4838" s="25" t="n">
        <f aca="true">RAND()/2</f>
        <v>0.344482120728716</v>
      </c>
      <c r="C4838" s="25" t="n">
        <f aca="true">RAND()</f>
        <v>0.549354262546934</v>
      </c>
      <c r="D4838" s="25" t="n">
        <f aca="false">A4838*SQRT(C4838)+(1-A4838)*(1-SQRT(1-4*C4838*B4838+4*C4838*B4838^2))/2/B4838</f>
        <v>0.741184364748026</v>
      </c>
      <c r="F4838" s="26" t="n">
        <f aca="false">MIN(ROUNDDOWN($M$1*C4838/(1-C4838),0),20000)</f>
        <v>24</v>
      </c>
      <c r="G4838" s="26" t="n">
        <f aca="false">MIN(ROUNDDOWN($O$1*D4838/(1-D4838),0),20000)</f>
        <v>57</v>
      </c>
      <c r="I4838" s="27" t="n">
        <f aca="true">BETAINV(RAND(),F4838+1,$M$1+1,0,1)</f>
        <v>0.540282161750864</v>
      </c>
      <c r="J4838" s="27" t="n">
        <f aca="true">BETAINV(RAND(),G4838+1,$O$1+1,0,1)</f>
        <v>0.818118792630774</v>
      </c>
    </row>
    <row r="4839" customFormat="false" ht="12.75" hidden="false" customHeight="false" outlineLevel="0" collapsed="false">
      <c r="A4839" s="24" t="n">
        <f aca="true">ROUNDDOWN(RAND()+B4839,0)</f>
        <v>0</v>
      </c>
      <c r="B4839" s="25" t="n">
        <f aca="true">RAND()/2</f>
        <v>0.124618975387172</v>
      </c>
      <c r="C4839" s="25" t="n">
        <f aca="true">RAND()</f>
        <v>0.569734924686304</v>
      </c>
      <c r="D4839" s="25" t="n">
        <f aca="false">A4839*SQRT(C4839)+(1-A4839)*(1-SQRT(1-4*C4839*B4839+4*C4839*B4839^2))/2/B4839</f>
        <v>0.534312608934943</v>
      </c>
      <c r="F4839" s="26" t="n">
        <f aca="false">MIN(ROUNDDOWN($M$1*C4839/(1-C4839),0),20000)</f>
        <v>26</v>
      </c>
      <c r="G4839" s="26" t="n">
        <f aca="false">MIN(ROUNDDOWN($O$1*D4839/(1-D4839),0),20000)</f>
        <v>22</v>
      </c>
      <c r="I4839" s="27" t="n">
        <f aca="true">BETAINV(RAND(),F4839+1,$M$1+1,0,1)</f>
        <v>0.676418219374702</v>
      </c>
      <c r="J4839" s="27" t="n">
        <f aca="true">BETAINV(RAND(),G4839+1,$O$1+1,0,1)</f>
        <v>0.557605564911456</v>
      </c>
    </row>
    <row r="4840" customFormat="false" ht="12.75" hidden="false" customHeight="false" outlineLevel="0" collapsed="false">
      <c r="A4840" s="24" t="n">
        <f aca="true">ROUNDDOWN(RAND()+B4840,0)</f>
        <v>0</v>
      </c>
      <c r="B4840" s="25" t="n">
        <f aca="true">RAND()/2</f>
        <v>0.396083695531394</v>
      </c>
      <c r="C4840" s="25" t="n">
        <f aca="true">RAND()</f>
        <v>0.21199765163055</v>
      </c>
      <c r="D4840" s="25" t="n">
        <f aca="false">A4840*SQRT(C4840)+(1-A4840)*(1-SQRT(1-4*C4840*B4840+4*C4840*B4840^2))/2/B4840</f>
        <v>0.135277131233784</v>
      </c>
      <c r="F4840" s="26" t="n">
        <f aca="false">MIN(ROUNDDOWN($M$1*C4840/(1-C4840),0),20000)</f>
        <v>5</v>
      </c>
      <c r="G4840" s="26" t="n">
        <f aca="false">MIN(ROUNDDOWN($O$1*D4840/(1-D4840),0),20000)</f>
        <v>3</v>
      </c>
      <c r="I4840" s="27" t="n">
        <f aca="true">BETAINV(RAND(),F4840+1,$M$1+1,0,1)</f>
        <v>0.250305196160478</v>
      </c>
      <c r="J4840" s="27" t="n">
        <f aca="true">BETAINV(RAND(),G4840+1,$O$1+1,0,1)</f>
        <v>0.0666681799221537</v>
      </c>
    </row>
    <row r="4841" customFormat="false" ht="12.75" hidden="false" customHeight="false" outlineLevel="0" collapsed="false">
      <c r="A4841" s="24" t="n">
        <f aca="true">ROUNDDOWN(RAND()+B4841,0)</f>
        <v>0</v>
      </c>
      <c r="B4841" s="25" t="n">
        <f aca="true">RAND()/2</f>
        <v>0.495585518643165</v>
      </c>
      <c r="C4841" s="25" t="n">
        <f aca="true">RAND()</f>
        <v>0.394447879674374</v>
      </c>
      <c r="D4841" s="25" t="n">
        <f aca="false">A4841*SQRT(C4841)+(1-A4841)*(1-SQRT(1-4*C4841*B4841+4*C4841*B4841^2))/2/B4841</f>
        <v>0.223783727489153</v>
      </c>
      <c r="F4841" s="26" t="n">
        <f aca="false">MIN(ROUNDDOWN($M$1*C4841/(1-C4841),0),20000)</f>
        <v>13</v>
      </c>
      <c r="G4841" s="26" t="n">
        <f aca="false">MIN(ROUNDDOWN($O$1*D4841/(1-D4841),0),20000)</f>
        <v>5</v>
      </c>
      <c r="I4841" s="27" t="n">
        <f aca="true">BETAINV(RAND(),F4841+1,$M$1+1,0,1)</f>
        <v>0.412389557121514</v>
      </c>
      <c r="J4841" s="27" t="n">
        <f aca="true">BETAINV(RAND(),G4841+1,$O$1+1,0,1)</f>
        <v>0.216161868518574</v>
      </c>
    </row>
    <row r="4842" customFormat="false" ht="12.75" hidden="false" customHeight="false" outlineLevel="0" collapsed="false">
      <c r="A4842" s="24" t="n">
        <f aca="true">ROUNDDOWN(RAND()+B4842,0)</f>
        <v>0</v>
      </c>
      <c r="B4842" s="25" t="n">
        <f aca="true">RAND()/2</f>
        <v>0.377362318468891</v>
      </c>
      <c r="C4842" s="25" t="n">
        <f aca="true">RAND()</f>
        <v>0.302857359421854</v>
      </c>
      <c r="D4842" s="25" t="n">
        <f aca="false">A4842*SQRT(C4842)+(1-A4842)*(1-SQRT(1-4*C4842*B4842+4*C4842*B4842^2))/2/B4842</f>
        <v>0.204324754611692</v>
      </c>
      <c r="F4842" s="26" t="n">
        <f aca="false">MIN(ROUNDDOWN($M$1*C4842/(1-C4842),0),20000)</f>
        <v>8</v>
      </c>
      <c r="G4842" s="26" t="n">
        <f aca="false">MIN(ROUNDDOWN($O$1*D4842/(1-D4842),0),20000)</f>
        <v>5</v>
      </c>
      <c r="I4842" s="27" t="n">
        <f aca="true">BETAINV(RAND(),F4842+1,$M$1+1,0,1)</f>
        <v>0.395526106238656</v>
      </c>
      <c r="J4842" s="27" t="n">
        <f aca="true">BETAINV(RAND(),G4842+1,$O$1+1,0,1)</f>
        <v>0.257449034633952</v>
      </c>
    </row>
    <row r="4843" customFormat="false" ht="12.75" hidden="false" customHeight="false" outlineLevel="0" collapsed="false">
      <c r="A4843" s="24" t="n">
        <f aca="true">ROUNDDOWN(RAND()+B4843,0)</f>
        <v>0</v>
      </c>
      <c r="B4843" s="25" t="n">
        <f aca="true">RAND()/2</f>
        <v>0.327795425238619</v>
      </c>
      <c r="C4843" s="25" t="n">
        <f aca="true">RAND()</f>
        <v>0.923058959610544</v>
      </c>
      <c r="D4843" s="25" t="n">
        <f aca="false">A4843*SQRT(C4843)+(1-A4843)*(1-SQRT(1-4*C4843*B4843+4*C4843*B4843^2))/2/B4843</f>
        <v>0.86673284280041</v>
      </c>
      <c r="F4843" s="26" t="n">
        <f aca="false">MIN(ROUNDDOWN($M$1*C4843/(1-C4843),0),20000)</f>
        <v>239</v>
      </c>
      <c r="G4843" s="26" t="n">
        <f aca="false">MIN(ROUNDDOWN($O$1*D4843/(1-D4843),0),20000)</f>
        <v>130</v>
      </c>
      <c r="I4843" s="27" t="n">
        <f aca="true">BETAINV(RAND(),F4843+1,$M$1+1,0,1)</f>
        <v>0.940913619035112</v>
      </c>
      <c r="J4843" s="27" t="n">
        <f aca="true">BETAINV(RAND(),G4843+1,$O$1+1,0,1)</f>
        <v>0.845647411791554</v>
      </c>
    </row>
    <row r="4844" customFormat="false" ht="12.75" hidden="false" customHeight="false" outlineLevel="0" collapsed="false">
      <c r="A4844" s="24" t="n">
        <f aca="true">ROUNDDOWN(RAND()+B4844,0)</f>
        <v>0</v>
      </c>
      <c r="B4844" s="25" t="n">
        <f aca="true">RAND()/2</f>
        <v>0.471945023622392</v>
      </c>
      <c r="C4844" s="25" t="n">
        <f aca="true">RAND()</f>
        <v>0.849177165300839</v>
      </c>
      <c r="D4844" s="25" t="n">
        <f aca="false">A4844*SQRT(C4844)+(1-A4844)*(1-SQRT(1-4*C4844*B4844+4*C4844*B4844^2))/2/B4844</f>
        <v>0.644369474228356</v>
      </c>
      <c r="F4844" s="26" t="n">
        <f aca="false">MIN(ROUNDDOWN($M$1*C4844/(1-C4844),0),20000)</f>
        <v>112</v>
      </c>
      <c r="G4844" s="26" t="n">
        <f aca="false">MIN(ROUNDDOWN($O$1*D4844/(1-D4844),0),20000)</f>
        <v>36</v>
      </c>
      <c r="I4844" s="27" t="n">
        <f aca="true">BETAINV(RAND(),F4844+1,$M$1+1,0,1)</f>
        <v>0.824010286794443</v>
      </c>
      <c r="J4844" s="27" t="n">
        <f aca="true">BETAINV(RAND(),G4844+1,$O$1+1,0,1)</f>
        <v>0.522157990723632</v>
      </c>
    </row>
    <row r="4845" customFormat="false" ht="12.75" hidden="false" customHeight="false" outlineLevel="0" collapsed="false">
      <c r="A4845" s="24" t="n">
        <f aca="true">ROUNDDOWN(RAND()+B4845,0)</f>
        <v>0</v>
      </c>
      <c r="B4845" s="25" t="n">
        <f aca="true">RAND()/2</f>
        <v>0.420584750069601</v>
      </c>
      <c r="C4845" s="25" t="n">
        <f aca="true">RAND()</f>
        <v>0.652504313745433</v>
      </c>
      <c r="D4845" s="25" t="n">
        <f aca="false">A4845*SQRT(C4845)+(1-A4845)*(1-SQRT(1-4*C4845*B4845+4*C4845*B4845^2))/2/B4845</f>
        <v>0.471619488734732</v>
      </c>
      <c r="F4845" s="26" t="n">
        <f aca="false">MIN(ROUNDDOWN($M$1*C4845/(1-C4845),0),20000)</f>
        <v>37</v>
      </c>
      <c r="G4845" s="26" t="n">
        <f aca="false">MIN(ROUNDDOWN($O$1*D4845/(1-D4845),0),20000)</f>
        <v>17</v>
      </c>
      <c r="I4845" s="27" t="n">
        <f aca="true">BETAINV(RAND(),F4845+1,$M$1+1,0,1)</f>
        <v>0.671865120954447</v>
      </c>
      <c r="J4845" s="27" t="n">
        <f aca="true">BETAINV(RAND(),G4845+1,$O$1+1,0,1)</f>
        <v>0.42240739469236</v>
      </c>
    </row>
    <row r="4846" customFormat="false" ht="12.75" hidden="false" customHeight="false" outlineLevel="0" collapsed="false">
      <c r="A4846" s="24" t="n">
        <f aca="true">ROUNDDOWN(RAND()+B4846,0)</f>
        <v>0</v>
      </c>
      <c r="B4846" s="25" t="n">
        <f aca="true">RAND()/2</f>
        <v>0.26788180423213</v>
      </c>
      <c r="C4846" s="25" t="n">
        <f aca="true">RAND()</f>
        <v>0.301744708314917</v>
      </c>
      <c r="D4846" s="25" t="n">
        <f aca="false">A4846*SQRT(C4846)+(1-A4846)*(1-SQRT(1-4*C4846*B4846+4*C4846*B4846^2))/2/B4846</f>
        <v>0.235808537687144</v>
      </c>
      <c r="F4846" s="26" t="n">
        <f aca="false">MIN(ROUNDDOWN($M$1*C4846/(1-C4846),0),20000)</f>
        <v>8</v>
      </c>
      <c r="G4846" s="26" t="n">
        <f aca="false">MIN(ROUNDDOWN($O$1*D4846/(1-D4846),0),20000)</f>
        <v>6</v>
      </c>
      <c r="I4846" s="27" t="n">
        <f aca="true">BETAINV(RAND(),F4846+1,$M$1+1,0,1)</f>
        <v>0.253241345269104</v>
      </c>
      <c r="J4846" s="27" t="n">
        <f aca="true">BETAINV(RAND(),G4846+1,$O$1+1,0,1)</f>
        <v>0.196754212597848</v>
      </c>
    </row>
    <row r="4847" customFormat="false" ht="12.75" hidden="false" customHeight="false" outlineLevel="0" collapsed="false">
      <c r="A4847" s="24" t="n">
        <f aca="true">ROUNDDOWN(RAND()+B4847,0)</f>
        <v>0</v>
      </c>
      <c r="B4847" s="25" t="n">
        <f aca="true">RAND()/2</f>
        <v>0.107797672254574</v>
      </c>
      <c r="C4847" s="25" t="n">
        <f aca="true">RAND()</f>
        <v>0.401294406977012</v>
      </c>
      <c r="D4847" s="25" t="n">
        <f aca="false">A4847*SQRT(C4847)+(1-A4847)*(1-SQRT(1-4*C4847*B4847+4*C4847*B4847^2))/2/B4847</f>
        <v>0.373036523625748</v>
      </c>
      <c r="F4847" s="26" t="n">
        <f aca="false">MIN(ROUNDDOWN($M$1*C4847/(1-C4847),0),20000)</f>
        <v>13</v>
      </c>
      <c r="G4847" s="26" t="n">
        <f aca="false">MIN(ROUNDDOWN($O$1*D4847/(1-D4847),0),20000)</f>
        <v>11</v>
      </c>
      <c r="I4847" s="27" t="n">
        <f aca="true">BETAINV(RAND(),F4847+1,$M$1+1,0,1)</f>
        <v>0.34660219774992</v>
      </c>
      <c r="J4847" s="27" t="n">
        <f aca="true">BETAINV(RAND(),G4847+1,$O$1+1,0,1)</f>
        <v>0.236437784752313</v>
      </c>
    </row>
    <row r="4848" customFormat="false" ht="12.75" hidden="false" customHeight="false" outlineLevel="0" collapsed="false">
      <c r="A4848" s="24" t="n">
        <f aca="true">ROUNDDOWN(RAND()+B4848,0)</f>
        <v>1</v>
      </c>
      <c r="B4848" s="25" t="n">
        <f aca="true">RAND()/2</f>
        <v>0.314956361228834</v>
      </c>
      <c r="C4848" s="25" t="n">
        <f aca="true">RAND()</f>
        <v>0.429092480478364</v>
      </c>
      <c r="D4848" s="25" t="n">
        <f aca="false">A4848*SQRT(C4848)+(1-A4848)*(1-SQRT(1-4*C4848*B4848+4*C4848*B4848^2))/2/B4848</f>
        <v>0.655051509790157</v>
      </c>
      <c r="F4848" s="26" t="n">
        <f aca="false">MIN(ROUNDDOWN($M$1*C4848/(1-C4848),0),20000)</f>
        <v>15</v>
      </c>
      <c r="G4848" s="26" t="n">
        <f aca="false">MIN(ROUNDDOWN($O$1*D4848/(1-D4848),0),20000)</f>
        <v>37</v>
      </c>
      <c r="I4848" s="27" t="n">
        <f aca="true">BETAINV(RAND(),F4848+1,$M$1+1,0,1)</f>
        <v>0.332306456301766</v>
      </c>
      <c r="J4848" s="27" t="n">
        <f aca="true">BETAINV(RAND(),G4848+1,$O$1+1,0,1)</f>
        <v>0.732364075881191</v>
      </c>
    </row>
    <row r="4849" customFormat="false" ht="12.75" hidden="false" customHeight="false" outlineLevel="0" collapsed="false">
      <c r="A4849" s="24" t="n">
        <f aca="true">ROUNDDOWN(RAND()+B4849,0)</f>
        <v>0</v>
      </c>
      <c r="B4849" s="25" t="n">
        <f aca="true">RAND()/2</f>
        <v>0.219167807283931</v>
      </c>
      <c r="C4849" s="25" t="n">
        <f aca="true">RAND()</f>
        <v>0.544695059210479</v>
      </c>
      <c r="D4849" s="25" t="n">
        <f aca="false">A4849*SQRT(C4849)+(1-A4849)*(1-SQRT(1-4*C4849*B4849+4*C4849*B4849^2))/2/B4849</f>
        <v>0.474703448402379</v>
      </c>
      <c r="F4849" s="26" t="n">
        <f aca="false">MIN(ROUNDDOWN($M$1*C4849/(1-C4849),0),20000)</f>
        <v>23</v>
      </c>
      <c r="G4849" s="26" t="n">
        <f aca="false">MIN(ROUNDDOWN($O$1*D4849/(1-D4849),0),20000)</f>
        <v>18</v>
      </c>
      <c r="I4849" s="27" t="n">
        <f aca="true">BETAINV(RAND(),F4849+1,$M$1+1,0,1)</f>
        <v>0.455434651856462</v>
      </c>
      <c r="J4849" s="27" t="n">
        <f aca="true">BETAINV(RAND(),G4849+1,$O$1+1,0,1)</f>
        <v>0.531998298464395</v>
      </c>
    </row>
    <row r="4850" customFormat="false" ht="12.75" hidden="false" customHeight="false" outlineLevel="0" collapsed="false">
      <c r="A4850" s="24" t="n">
        <f aca="true">ROUNDDOWN(RAND()+B4850,0)</f>
        <v>0</v>
      </c>
      <c r="B4850" s="25" t="n">
        <f aca="true">RAND()/2</f>
        <v>0.00851447767090234</v>
      </c>
      <c r="C4850" s="25" t="n">
        <f aca="true">RAND()</f>
        <v>0.871798525466153</v>
      </c>
      <c r="D4850" s="25" t="n">
        <f aca="false">A4850*SQRT(C4850)+(1-A4850)*(1-SQRT(1-4*C4850*B4850+4*C4850*B4850^2))/2/B4850</f>
        <v>0.870832565048928</v>
      </c>
      <c r="F4850" s="26" t="n">
        <f aca="false">MIN(ROUNDDOWN($M$1*C4850/(1-C4850),0),20000)</f>
        <v>136</v>
      </c>
      <c r="G4850" s="26" t="n">
        <f aca="false">MIN(ROUNDDOWN($O$1*D4850/(1-D4850),0),20000)</f>
        <v>134</v>
      </c>
      <c r="I4850" s="27" t="n">
        <f aca="true">BETAINV(RAND(),F4850+1,$M$1+1,0,1)</f>
        <v>0.865974128762192</v>
      </c>
      <c r="J4850" s="27" t="n">
        <f aca="true">BETAINV(RAND(),G4850+1,$O$1+1,0,1)</f>
        <v>0.873380825872242</v>
      </c>
    </row>
    <row r="4851" customFormat="false" ht="12.75" hidden="false" customHeight="false" outlineLevel="0" collapsed="false">
      <c r="A4851" s="24" t="n">
        <f aca="true">ROUNDDOWN(RAND()+B4851,0)</f>
        <v>0</v>
      </c>
      <c r="B4851" s="25" t="n">
        <f aca="true">RAND()/2</f>
        <v>0.339657890988262</v>
      </c>
      <c r="C4851" s="25" t="n">
        <f aca="true">RAND()</f>
        <v>0.0496873011724289</v>
      </c>
      <c r="D4851" s="25" t="n">
        <f aca="false">A4851*SQRT(C4851)+(1-A4851)*(1-SQRT(1-4*C4851*B4851+4*C4851*B4851^2))/2/B4851</f>
        <v>0.0331846557784511</v>
      </c>
      <c r="F4851" s="26" t="n">
        <f aca="false">MIN(ROUNDDOWN($M$1*C4851/(1-C4851),0),20000)</f>
        <v>1</v>
      </c>
      <c r="G4851" s="26" t="n">
        <f aca="false">MIN(ROUNDDOWN($O$1*D4851/(1-D4851),0),20000)</f>
        <v>0</v>
      </c>
      <c r="I4851" s="27" t="n">
        <f aca="true">BETAINV(RAND(),F4851+1,$M$1+1,0,1)</f>
        <v>0.0865276940432247</v>
      </c>
      <c r="J4851" s="27" t="n">
        <f aca="true">BETAINV(RAND(),G4851+1,$O$1+1,0,1)</f>
        <v>0.0567712528998881</v>
      </c>
    </row>
    <row r="4852" customFormat="false" ht="12.75" hidden="false" customHeight="false" outlineLevel="0" collapsed="false">
      <c r="A4852" s="24" t="n">
        <f aca="true">ROUNDDOWN(RAND()+B4852,0)</f>
        <v>0</v>
      </c>
      <c r="B4852" s="25" t="n">
        <f aca="true">RAND()/2</f>
        <v>0.455173076831546</v>
      </c>
      <c r="C4852" s="25" t="n">
        <f aca="true">RAND()</f>
        <v>0.828958093264157</v>
      </c>
      <c r="D4852" s="25" t="n">
        <f aca="false">A4852*SQRT(C4852)+(1-A4852)*(1-SQRT(1-4*C4852*B4852+4*C4852*B4852^2))/2/B4852</f>
        <v>0.635416965729973</v>
      </c>
      <c r="F4852" s="26" t="n">
        <f aca="false">MIN(ROUNDDOWN($M$1*C4852/(1-C4852),0),20000)</f>
        <v>96</v>
      </c>
      <c r="G4852" s="26" t="n">
        <f aca="false">MIN(ROUNDDOWN($O$1*D4852/(1-D4852),0),20000)</f>
        <v>34</v>
      </c>
      <c r="I4852" s="27" t="n">
        <f aca="true">BETAINV(RAND(),F4852+1,$M$1+1,0,1)</f>
        <v>0.846974998971676</v>
      </c>
      <c r="J4852" s="27" t="n">
        <f aca="true">BETAINV(RAND(),G4852+1,$O$1+1,0,1)</f>
        <v>0.500128940961226</v>
      </c>
    </row>
    <row r="4853" customFormat="false" ht="12.75" hidden="false" customHeight="false" outlineLevel="0" collapsed="false">
      <c r="A4853" s="24" t="n">
        <f aca="true">ROUNDDOWN(RAND()+B4853,0)</f>
        <v>0</v>
      </c>
      <c r="B4853" s="25" t="n">
        <f aca="true">RAND()/2</f>
        <v>0.250396405414822</v>
      </c>
      <c r="C4853" s="25" t="n">
        <f aca="true">RAND()</f>
        <v>0.338425299307853</v>
      </c>
      <c r="D4853" s="25" t="n">
        <f aca="false">A4853*SQRT(C4853)+(1-A4853)*(1-SQRT(1-4*C4853*B4853+4*C4853*B4853^2))/2/B4853</f>
        <v>0.272243305333619</v>
      </c>
      <c r="F4853" s="26" t="n">
        <f aca="false">MIN(ROUNDDOWN($M$1*C4853/(1-C4853),0),20000)</f>
        <v>10</v>
      </c>
      <c r="G4853" s="26" t="n">
        <f aca="false">MIN(ROUNDDOWN($O$1*D4853/(1-D4853),0),20000)</f>
        <v>7</v>
      </c>
      <c r="I4853" s="27" t="n">
        <f aca="true">BETAINV(RAND(),F4853+1,$M$1+1,0,1)</f>
        <v>0.317690434705896</v>
      </c>
      <c r="J4853" s="27" t="n">
        <f aca="true">BETAINV(RAND(),G4853+1,$O$1+1,0,1)</f>
        <v>0.153993830146853</v>
      </c>
    </row>
    <row r="4854" customFormat="false" ht="12.75" hidden="false" customHeight="false" outlineLevel="0" collapsed="false">
      <c r="A4854" s="24" t="n">
        <f aca="true">ROUNDDOWN(RAND()+B4854,0)</f>
        <v>0</v>
      </c>
      <c r="B4854" s="25" t="n">
        <f aca="true">RAND()/2</f>
        <v>0.102353777533132</v>
      </c>
      <c r="C4854" s="25" t="n">
        <f aca="true">RAND()</f>
        <v>0.147315434612806</v>
      </c>
      <c r="D4854" s="25" t="n">
        <f aca="false">A4854*SQRT(C4854)+(1-A4854)*(1-SQRT(1-4*C4854*B4854+4*C4854*B4854^2))/2/B4854</f>
        <v>0.134077124003517</v>
      </c>
      <c r="F4854" s="26" t="n">
        <f aca="false">MIN(ROUNDDOWN($M$1*C4854/(1-C4854),0),20000)</f>
        <v>3</v>
      </c>
      <c r="G4854" s="26" t="n">
        <f aca="false">MIN(ROUNDDOWN($O$1*D4854/(1-D4854),0),20000)</f>
        <v>3</v>
      </c>
      <c r="I4854" s="27" t="n">
        <f aca="true">BETAINV(RAND(),F4854+1,$M$1+1,0,1)</f>
        <v>0.107288598808913</v>
      </c>
      <c r="J4854" s="27" t="n">
        <f aca="true">BETAINV(RAND(),G4854+1,$O$1+1,0,1)</f>
        <v>0.255122557814722</v>
      </c>
    </row>
    <row r="4855" customFormat="false" ht="12.75" hidden="false" customHeight="false" outlineLevel="0" collapsed="false">
      <c r="A4855" s="24" t="n">
        <f aca="true">ROUNDDOWN(RAND()+B4855,0)</f>
        <v>0</v>
      </c>
      <c r="B4855" s="25" t="n">
        <f aca="true">RAND()/2</f>
        <v>0.335580259656566</v>
      </c>
      <c r="C4855" s="25" t="n">
        <f aca="true">RAND()</f>
        <v>0.115608399366179</v>
      </c>
      <c r="D4855" s="25" t="n">
        <f aca="false">A4855*SQRT(C4855)+(1-A4855)*(1-SQRT(1-4*C4855*B4855+4*C4855*B4855^2))/2/B4855</f>
        <v>0.0789016475212976</v>
      </c>
      <c r="F4855" s="26" t="n">
        <f aca="false">MIN(ROUNDDOWN($M$1*C4855/(1-C4855),0),20000)</f>
        <v>2</v>
      </c>
      <c r="G4855" s="26" t="n">
        <f aca="false">MIN(ROUNDDOWN($O$1*D4855/(1-D4855),0),20000)</f>
        <v>1</v>
      </c>
      <c r="I4855" s="27" t="n">
        <f aca="true">BETAINV(RAND(),F4855+1,$M$1+1,0,1)</f>
        <v>0.0327558557882762</v>
      </c>
      <c r="J4855" s="27" t="n">
        <f aca="true">BETAINV(RAND(),G4855+1,$O$1+1,0,1)</f>
        <v>0.050116832040624</v>
      </c>
    </row>
    <row r="4856" customFormat="false" ht="12.75" hidden="false" customHeight="false" outlineLevel="0" collapsed="false">
      <c r="A4856" s="24" t="n">
        <f aca="true">ROUNDDOWN(RAND()+B4856,0)</f>
        <v>1</v>
      </c>
      <c r="B4856" s="25" t="n">
        <f aca="true">RAND()/2</f>
        <v>0.33749321039853</v>
      </c>
      <c r="C4856" s="25" t="n">
        <f aca="true">RAND()</f>
        <v>0.92454559965318</v>
      </c>
      <c r="D4856" s="25" t="n">
        <f aca="false">A4856*SQRT(C4856)+(1-A4856)*(1-SQRT(1-4*C4856*B4856+4*C4856*B4856^2))/2/B4856</f>
        <v>0.961532942573046</v>
      </c>
      <c r="F4856" s="26" t="n">
        <f aca="false">MIN(ROUNDDOWN($M$1*C4856/(1-C4856),0),20000)</f>
        <v>245</v>
      </c>
      <c r="G4856" s="26" t="n">
        <f aca="false">MIN(ROUNDDOWN($O$1*D4856/(1-D4856),0),20000)</f>
        <v>499</v>
      </c>
      <c r="I4856" s="27" t="n">
        <f aca="true">BETAINV(RAND(),F4856+1,$M$1+1,0,1)</f>
        <v>0.917246877838493</v>
      </c>
      <c r="J4856" s="27" t="n">
        <f aca="true">BETAINV(RAND(),G4856+1,$O$1+1,0,1)</f>
        <v>0.968328374490086</v>
      </c>
    </row>
    <row r="4857" customFormat="false" ht="12.75" hidden="false" customHeight="false" outlineLevel="0" collapsed="false">
      <c r="A4857" s="24" t="n">
        <f aca="true">ROUNDDOWN(RAND()+B4857,0)</f>
        <v>0</v>
      </c>
      <c r="B4857" s="25" t="n">
        <f aca="true">RAND()/2</f>
        <v>0.0739570497408412</v>
      </c>
      <c r="C4857" s="25" t="n">
        <f aca="true">RAND()</f>
        <v>0.470574565422342</v>
      </c>
      <c r="D4857" s="25" t="n">
        <f aca="false">A4857*SQRT(C4857)+(1-A4857)*(1-SQRT(1-4*C4857*B4857+4*C4857*B4857^2))/2/B4857</f>
        <v>0.450801990593923</v>
      </c>
      <c r="F4857" s="26" t="n">
        <f aca="false">MIN(ROUNDDOWN($M$1*C4857/(1-C4857),0),20000)</f>
        <v>17</v>
      </c>
      <c r="G4857" s="26" t="n">
        <f aca="false">MIN(ROUNDDOWN($O$1*D4857/(1-D4857),0),20000)</f>
        <v>16</v>
      </c>
      <c r="I4857" s="27" t="n">
        <f aca="true">BETAINV(RAND(),F4857+1,$M$1+1,0,1)</f>
        <v>0.557558721656745</v>
      </c>
      <c r="J4857" s="27" t="n">
        <f aca="true">BETAINV(RAND(),G4857+1,$O$1+1,0,1)</f>
        <v>0.479172547425237</v>
      </c>
    </row>
    <row r="4858" customFormat="false" ht="12.75" hidden="false" customHeight="false" outlineLevel="0" collapsed="false">
      <c r="A4858" s="24" t="n">
        <f aca="true">ROUNDDOWN(RAND()+B4858,0)</f>
        <v>0</v>
      </c>
      <c r="B4858" s="25" t="n">
        <f aca="true">RAND()/2</f>
        <v>0.224872143289812</v>
      </c>
      <c r="C4858" s="25" t="n">
        <f aca="true">RAND()</f>
        <v>0.470415939206034</v>
      </c>
      <c r="D4858" s="25" t="n">
        <f aca="false">A4858*SQRT(C4858)+(1-A4858)*(1-SQRT(1-4*C4858*B4858+4*C4858*B4858^2))/2/B4858</f>
        <v>0.400746451940199</v>
      </c>
      <c r="F4858" s="26" t="n">
        <f aca="false">MIN(ROUNDDOWN($M$1*C4858/(1-C4858),0),20000)</f>
        <v>17</v>
      </c>
      <c r="G4858" s="26" t="n">
        <f aca="false">MIN(ROUNDDOWN($O$1*D4858/(1-D4858),0),20000)</f>
        <v>13</v>
      </c>
      <c r="I4858" s="27" t="n">
        <f aca="true">BETAINV(RAND(),F4858+1,$M$1+1,0,1)</f>
        <v>0.326617914751927</v>
      </c>
      <c r="J4858" s="27" t="n">
        <f aca="true">BETAINV(RAND(),G4858+1,$O$1+1,0,1)</f>
        <v>0.414979773383737</v>
      </c>
    </row>
    <row r="4859" customFormat="false" ht="12.75" hidden="false" customHeight="false" outlineLevel="0" collapsed="false">
      <c r="A4859" s="24" t="n">
        <f aca="true">ROUNDDOWN(RAND()+B4859,0)</f>
        <v>0</v>
      </c>
      <c r="B4859" s="25" t="n">
        <f aca="true">RAND()/2</f>
        <v>0.216314473518018</v>
      </c>
      <c r="C4859" s="25" t="n">
        <f aca="true">RAND()</f>
        <v>0.796168906167695</v>
      </c>
      <c r="D4859" s="25" t="n">
        <f aca="false">A4859*SQRT(C4859)+(1-A4859)*(1-SQRT(1-4*C4859*B4859+4*C4859*B4859^2))/2/B4859</f>
        <v>0.743533925698547</v>
      </c>
      <c r="F4859" s="26" t="n">
        <f aca="false">MIN(ROUNDDOWN($M$1*C4859/(1-C4859),0),20000)</f>
        <v>78</v>
      </c>
      <c r="G4859" s="26" t="n">
        <f aca="false">MIN(ROUNDDOWN($O$1*D4859/(1-D4859),0),20000)</f>
        <v>57</v>
      </c>
      <c r="I4859" s="27" t="n">
        <f aca="true">BETAINV(RAND(),F4859+1,$M$1+1,0,1)</f>
        <v>0.74973714883032</v>
      </c>
      <c r="J4859" s="27" t="n">
        <f aca="true">BETAINV(RAND(),G4859+1,$O$1+1,0,1)</f>
        <v>0.684099337664417</v>
      </c>
    </row>
    <row r="4860" customFormat="false" ht="12.75" hidden="false" customHeight="false" outlineLevel="0" collapsed="false">
      <c r="A4860" s="24" t="n">
        <f aca="true">ROUNDDOWN(RAND()+B4860,0)</f>
        <v>0</v>
      </c>
      <c r="B4860" s="25" t="n">
        <f aca="true">RAND()/2</f>
        <v>0.0812943852234232</v>
      </c>
      <c r="C4860" s="25" t="n">
        <f aca="true">RAND()</f>
        <v>0.346674526316079</v>
      </c>
      <c r="D4860" s="25" t="n">
        <f aca="false">A4860*SQRT(C4860)+(1-A4860)*(1-SQRT(1-4*C4860*B4860+4*C4860*B4860^2))/2/B4860</f>
        <v>0.327194927871189</v>
      </c>
      <c r="F4860" s="26" t="n">
        <f aca="false">MIN(ROUNDDOWN($M$1*C4860/(1-C4860),0),20000)</f>
        <v>10</v>
      </c>
      <c r="G4860" s="26" t="n">
        <f aca="false">MIN(ROUNDDOWN($O$1*D4860/(1-D4860),0),20000)</f>
        <v>9</v>
      </c>
      <c r="I4860" s="27" t="n">
        <f aca="true">BETAINV(RAND(),F4860+1,$M$1+1,0,1)</f>
        <v>0.362318151631727</v>
      </c>
      <c r="J4860" s="27" t="n">
        <f aca="true">BETAINV(RAND(),G4860+1,$O$1+1,0,1)</f>
        <v>0.313072029982912</v>
      </c>
    </row>
    <row r="4861" customFormat="false" ht="12.75" hidden="false" customHeight="false" outlineLevel="0" collapsed="false">
      <c r="A4861" s="24" t="n">
        <f aca="true">ROUNDDOWN(RAND()+B4861,0)</f>
        <v>0</v>
      </c>
      <c r="B4861" s="25" t="n">
        <f aca="true">RAND()/2</f>
        <v>0.449215837539461</v>
      </c>
      <c r="C4861" s="25" t="n">
        <f aca="true">RAND()</f>
        <v>0.588579853779259</v>
      </c>
      <c r="D4861" s="25" t="n">
        <f aca="false">A4861*SQRT(C4861)+(1-A4861)*(1-SQRT(1-4*C4861*B4861+4*C4861*B4861^2))/2/B4861</f>
        <v>0.39386833081842</v>
      </c>
      <c r="F4861" s="26" t="n">
        <f aca="false">MIN(ROUNDDOWN($M$1*C4861/(1-C4861),0),20000)</f>
        <v>28</v>
      </c>
      <c r="G4861" s="26" t="n">
        <f aca="false">MIN(ROUNDDOWN($O$1*D4861/(1-D4861),0),20000)</f>
        <v>12</v>
      </c>
      <c r="I4861" s="27" t="n">
        <f aca="true">BETAINV(RAND(),F4861+1,$M$1+1,0,1)</f>
        <v>0.587467620908337</v>
      </c>
      <c r="J4861" s="27" t="n">
        <f aca="true">BETAINV(RAND(),G4861+1,$O$1+1,0,1)</f>
        <v>0.439761249421499</v>
      </c>
    </row>
    <row r="4862" customFormat="false" ht="12.75" hidden="false" customHeight="false" outlineLevel="0" collapsed="false">
      <c r="A4862" s="24" t="n">
        <f aca="true">ROUNDDOWN(RAND()+B4862,0)</f>
        <v>1</v>
      </c>
      <c r="B4862" s="25" t="n">
        <f aca="true">RAND()/2</f>
        <v>0.396758080622812</v>
      </c>
      <c r="C4862" s="25" t="n">
        <f aca="true">RAND()</f>
        <v>0.256236496387945</v>
      </c>
      <c r="D4862" s="25" t="n">
        <f aca="false">A4862*SQRT(C4862)+(1-A4862)*(1-SQRT(1-4*C4862*B4862+4*C4862*B4862^2))/2/B4862</f>
        <v>0.506198080189904</v>
      </c>
      <c r="F4862" s="26" t="n">
        <f aca="false">MIN(ROUNDDOWN($M$1*C4862/(1-C4862),0),20000)</f>
        <v>6</v>
      </c>
      <c r="G4862" s="26" t="n">
        <f aca="false">MIN(ROUNDDOWN($O$1*D4862/(1-D4862),0),20000)</f>
        <v>20</v>
      </c>
      <c r="I4862" s="27" t="n">
        <f aca="true">BETAINV(RAND(),F4862+1,$M$1+1,0,1)</f>
        <v>0.268515203556454</v>
      </c>
      <c r="J4862" s="27" t="n">
        <f aca="true">BETAINV(RAND(),G4862+1,$O$1+1,0,1)</f>
        <v>0.622516514362595</v>
      </c>
    </row>
    <row r="4863" customFormat="false" ht="12.75" hidden="false" customHeight="false" outlineLevel="0" collapsed="false">
      <c r="A4863" s="24" t="n">
        <f aca="true">ROUNDDOWN(RAND()+B4863,0)</f>
        <v>1</v>
      </c>
      <c r="B4863" s="25" t="n">
        <f aca="true">RAND()/2</f>
        <v>0.487659784419789</v>
      </c>
      <c r="C4863" s="25" t="n">
        <f aca="true">RAND()</f>
        <v>0.311554294512331</v>
      </c>
      <c r="D4863" s="25" t="n">
        <f aca="false">A4863*SQRT(C4863)+(1-A4863)*(1-SQRT(1-4*C4863*B4863+4*C4863*B4863^2))/2/B4863</f>
        <v>0.558170488750821</v>
      </c>
      <c r="F4863" s="26" t="n">
        <f aca="false">MIN(ROUNDDOWN($M$1*C4863/(1-C4863),0),20000)</f>
        <v>9</v>
      </c>
      <c r="G4863" s="26" t="n">
        <f aca="false">MIN(ROUNDDOWN($O$1*D4863/(1-D4863),0),20000)</f>
        <v>25</v>
      </c>
      <c r="I4863" s="27" t="n">
        <f aca="true">BETAINV(RAND(),F4863+1,$M$1+1,0,1)</f>
        <v>0.18195072323992</v>
      </c>
      <c r="J4863" s="27" t="n">
        <f aca="true">BETAINV(RAND(),G4863+1,$O$1+1,0,1)</f>
        <v>0.573671316989817</v>
      </c>
    </row>
    <row r="4864" customFormat="false" ht="12.75" hidden="false" customHeight="false" outlineLevel="0" collapsed="false">
      <c r="A4864" s="24" t="n">
        <f aca="true">ROUNDDOWN(RAND()+B4864,0)</f>
        <v>1</v>
      </c>
      <c r="B4864" s="25" t="n">
        <f aca="true">RAND()/2</f>
        <v>0.337790272960261</v>
      </c>
      <c r="C4864" s="25" t="n">
        <f aca="true">RAND()</f>
        <v>0.750121213097916</v>
      </c>
      <c r="D4864" s="25" t="n">
        <f aca="false">A4864*SQRT(C4864)+(1-A4864)*(1-SQRT(1-4*C4864*B4864+4*C4864*B4864^2))/2/B4864</f>
        <v>0.866095383371783</v>
      </c>
      <c r="F4864" s="26" t="n">
        <f aca="false">MIN(ROUNDDOWN($M$1*C4864/(1-C4864),0),20000)</f>
        <v>60</v>
      </c>
      <c r="G4864" s="26" t="n">
        <f aca="false">MIN(ROUNDDOWN($O$1*D4864/(1-D4864),0),20000)</f>
        <v>129</v>
      </c>
      <c r="I4864" s="27" t="n">
        <f aca="true">BETAINV(RAND(),F4864+1,$M$1+1,0,1)</f>
        <v>0.823908660410745</v>
      </c>
      <c r="J4864" s="27" t="n">
        <f aca="true">BETAINV(RAND(),G4864+1,$O$1+1,0,1)</f>
        <v>0.851761554301225</v>
      </c>
    </row>
    <row r="4865" customFormat="false" ht="12.75" hidden="false" customHeight="false" outlineLevel="0" collapsed="false">
      <c r="A4865" s="24" t="n">
        <f aca="true">ROUNDDOWN(RAND()+B4865,0)</f>
        <v>0</v>
      </c>
      <c r="B4865" s="25" t="n">
        <f aca="true">RAND()/2</f>
        <v>0.00045442631359034</v>
      </c>
      <c r="C4865" s="25" t="n">
        <f aca="true">RAND()</f>
        <v>0.125838963080371</v>
      </c>
      <c r="D4865" s="25" t="n">
        <f aca="false">A4865*SQRT(C4865)+(1-A4865)*(1-SQRT(1-4*C4865*B4865+4*C4865*B4865^2))/2/B4865</f>
        <v>0.125788968870406</v>
      </c>
      <c r="F4865" s="26" t="n">
        <f aca="false">MIN(ROUNDDOWN($M$1*C4865/(1-C4865),0),20000)</f>
        <v>2</v>
      </c>
      <c r="G4865" s="26" t="n">
        <f aca="false">MIN(ROUNDDOWN($O$1*D4865/(1-D4865),0),20000)</f>
        <v>2</v>
      </c>
      <c r="I4865" s="27" t="n">
        <f aca="true">BETAINV(RAND(),F4865+1,$M$1+1,0,1)</f>
        <v>0.214659572307152</v>
      </c>
      <c r="J4865" s="27" t="n">
        <f aca="true">BETAINV(RAND(),G4865+1,$O$1+1,0,1)</f>
        <v>0.131818253531324</v>
      </c>
    </row>
    <row r="4866" customFormat="false" ht="12.75" hidden="false" customHeight="false" outlineLevel="0" collapsed="false">
      <c r="A4866" s="24" t="n">
        <f aca="true">ROUNDDOWN(RAND()+B4866,0)</f>
        <v>0</v>
      </c>
      <c r="B4866" s="25" t="n">
        <f aca="true">RAND()/2</f>
        <v>0.268218616583181</v>
      </c>
      <c r="C4866" s="25" t="n">
        <f aca="true">RAND()</f>
        <v>0.129393848640956</v>
      </c>
      <c r="D4866" s="25" t="n">
        <f aca="false">A4866*SQRT(C4866)+(1-A4866)*(1-SQRT(1-4*C4866*B4866+4*C4866*B4866^2))/2/B4866</f>
        <v>0.0972233118012929</v>
      </c>
      <c r="F4866" s="26" t="n">
        <f aca="false">MIN(ROUNDDOWN($M$1*C4866/(1-C4866),0),20000)</f>
        <v>2</v>
      </c>
      <c r="G4866" s="26" t="n">
        <f aca="false">MIN(ROUNDDOWN($O$1*D4866/(1-D4866),0),20000)</f>
        <v>2</v>
      </c>
      <c r="I4866" s="27" t="n">
        <f aca="true">BETAINV(RAND(),F4866+1,$M$1+1,0,1)</f>
        <v>0.100076920296626</v>
      </c>
      <c r="J4866" s="27" t="n">
        <f aca="true">BETAINV(RAND(),G4866+1,$O$1+1,0,1)</f>
        <v>0.0390311944476184</v>
      </c>
    </row>
    <row r="4867" customFormat="false" ht="12.75" hidden="false" customHeight="false" outlineLevel="0" collapsed="false">
      <c r="A4867" s="24" t="n">
        <f aca="true">ROUNDDOWN(RAND()+B4867,0)</f>
        <v>0</v>
      </c>
      <c r="B4867" s="25" t="n">
        <f aca="true">RAND()/2</f>
        <v>0.142045432692309</v>
      </c>
      <c r="C4867" s="25" t="n">
        <f aca="true">RAND()</f>
        <v>0.994807817862735</v>
      </c>
      <c r="D4867" s="25" t="n">
        <f aca="false">A4867*SQRT(C4867)+(1-A4867)*(1-SQRT(1-4*C4867*B4867+4*C4867*B4867^2))/2/B4867</f>
        <v>0.993785286441075</v>
      </c>
      <c r="F4867" s="26" t="n">
        <f aca="false">MIN(ROUNDDOWN($M$1*C4867/(1-C4867),0),20000)</f>
        <v>3831</v>
      </c>
      <c r="G4867" s="26" t="n">
        <f aca="false">MIN(ROUNDDOWN($O$1*D4867/(1-D4867),0),20000)</f>
        <v>3198</v>
      </c>
      <c r="I4867" s="27" t="n">
        <f aca="true">BETAINV(RAND(),F4867+1,$M$1+1,0,1)</f>
        <v>0.993820245278787</v>
      </c>
      <c r="J4867" s="27" t="n">
        <f aca="true">BETAINV(RAND(),G4867+1,$O$1+1,0,1)</f>
        <v>0.992943551470087</v>
      </c>
    </row>
    <row r="4868" customFormat="false" ht="12.75" hidden="false" customHeight="false" outlineLevel="0" collapsed="false">
      <c r="A4868" s="24" t="n">
        <f aca="true">ROUNDDOWN(RAND()+B4868,0)</f>
        <v>0</v>
      </c>
      <c r="B4868" s="25" t="n">
        <f aca="true">RAND()/2</f>
        <v>0.387010341458917</v>
      </c>
      <c r="C4868" s="25" t="n">
        <f aca="true">RAND()</f>
        <v>0.891688522557766</v>
      </c>
      <c r="D4868" s="25" t="n">
        <f aca="false">A4868*SQRT(C4868)+(1-A4868)*(1-SQRT(1-4*C4868*B4868+4*C4868*B4868^2))/2/B4868</f>
        <v>0.785207208312379</v>
      </c>
      <c r="F4868" s="26" t="n">
        <f aca="false">MIN(ROUNDDOWN($M$1*C4868/(1-C4868),0),20000)</f>
        <v>164</v>
      </c>
      <c r="G4868" s="26" t="n">
        <f aca="false">MIN(ROUNDDOWN($O$1*D4868/(1-D4868),0),20000)</f>
        <v>73</v>
      </c>
      <c r="I4868" s="27" t="n">
        <f aca="true">BETAINV(RAND(),F4868+1,$M$1+1,0,1)</f>
        <v>0.875625313202559</v>
      </c>
      <c r="J4868" s="27" t="n">
        <f aca="true">BETAINV(RAND(),G4868+1,$O$1+1,0,1)</f>
        <v>0.79924389913896</v>
      </c>
    </row>
    <row r="4869" customFormat="false" ht="12.75" hidden="false" customHeight="false" outlineLevel="0" collapsed="false">
      <c r="A4869" s="24" t="n">
        <f aca="true">ROUNDDOWN(RAND()+B4869,0)</f>
        <v>0</v>
      </c>
      <c r="B4869" s="25" t="n">
        <f aca="true">RAND()/2</f>
        <v>0.113875677256237</v>
      </c>
      <c r="C4869" s="25" t="n">
        <f aca="true">RAND()</f>
        <v>0.576017331126618</v>
      </c>
      <c r="D4869" s="25" t="n">
        <f aca="false">A4869*SQRT(C4869)+(1-A4869)*(1-SQRT(1-4*C4869*B4869+4*C4869*B4869^2))/2/B4869</f>
        <v>0.544140259833711</v>
      </c>
      <c r="F4869" s="26" t="n">
        <f aca="false">MIN(ROUNDDOWN($M$1*C4869/(1-C4869),0),20000)</f>
        <v>27</v>
      </c>
      <c r="G4869" s="26" t="n">
        <f aca="false">MIN(ROUNDDOWN($O$1*D4869/(1-D4869),0),20000)</f>
        <v>23</v>
      </c>
      <c r="I4869" s="27" t="n">
        <f aca="true">BETAINV(RAND(),F4869+1,$M$1+1,0,1)</f>
        <v>0.561251505139974</v>
      </c>
      <c r="J4869" s="27" t="n">
        <f aca="true">BETAINV(RAND(),G4869+1,$O$1+1,0,1)</f>
        <v>0.335842734806656</v>
      </c>
    </row>
    <row r="4870" customFormat="false" ht="12.75" hidden="false" customHeight="false" outlineLevel="0" collapsed="false">
      <c r="A4870" s="24" t="n">
        <f aca="true">ROUNDDOWN(RAND()+B4870,0)</f>
        <v>0</v>
      </c>
      <c r="B4870" s="25" t="n">
        <f aca="true">RAND()/2</f>
        <v>0.368644277164543</v>
      </c>
      <c r="C4870" s="25" t="n">
        <f aca="true">RAND()</f>
        <v>0.940227411361555</v>
      </c>
      <c r="D4870" s="25" t="n">
        <f aca="false">A4870*SQRT(C4870)+(1-A4870)*(1-SQRT(1-4*C4870*B4870+4*C4870*B4870^2))/2/B4870</f>
        <v>0.877433025464095</v>
      </c>
      <c r="F4870" s="26" t="n">
        <f aca="false">MIN(ROUNDDOWN($M$1*C4870/(1-C4870),0),20000)</f>
        <v>314</v>
      </c>
      <c r="G4870" s="26" t="n">
        <f aca="false">MIN(ROUNDDOWN($O$1*D4870/(1-D4870),0),20000)</f>
        <v>143</v>
      </c>
      <c r="I4870" s="27" t="n">
        <f aca="true">BETAINV(RAND(),F4870+1,$M$1+1,0,1)</f>
        <v>0.930327816474965</v>
      </c>
      <c r="J4870" s="27" t="n">
        <f aca="true">BETAINV(RAND(),G4870+1,$O$1+1,0,1)</f>
        <v>0.874895618614981</v>
      </c>
    </row>
    <row r="4871" customFormat="false" ht="12.75" hidden="false" customHeight="false" outlineLevel="0" collapsed="false">
      <c r="A4871" s="24" t="n">
        <f aca="true">ROUNDDOWN(RAND()+B4871,0)</f>
        <v>0</v>
      </c>
      <c r="B4871" s="25" t="n">
        <f aca="true">RAND()/2</f>
        <v>0.148516965857158</v>
      </c>
      <c r="C4871" s="25" t="n">
        <f aca="true">RAND()</f>
        <v>0.3030511595463</v>
      </c>
      <c r="D4871" s="25" t="n">
        <f aca="false">A4871*SQRT(C4871)+(1-A4871)*(1-SQRT(1-4*C4871*B4871+4*C4871*B4871^2))/2/B4871</f>
        <v>0.268771507732978</v>
      </c>
      <c r="F4871" s="26" t="n">
        <f aca="false">MIN(ROUNDDOWN($M$1*C4871/(1-C4871),0),20000)</f>
        <v>8</v>
      </c>
      <c r="G4871" s="26" t="n">
        <f aca="false">MIN(ROUNDDOWN($O$1*D4871/(1-D4871),0),20000)</f>
        <v>7</v>
      </c>
      <c r="I4871" s="27" t="n">
        <f aca="true">BETAINV(RAND(),F4871+1,$M$1+1,0,1)</f>
        <v>0.509121406620844</v>
      </c>
      <c r="J4871" s="27" t="n">
        <f aca="true">BETAINV(RAND(),G4871+1,$O$1+1,0,1)</f>
        <v>0.382710107559851</v>
      </c>
    </row>
    <row r="4872" customFormat="false" ht="12.75" hidden="false" customHeight="false" outlineLevel="0" collapsed="false">
      <c r="A4872" s="24" t="n">
        <f aca="true">ROUNDDOWN(RAND()+B4872,0)</f>
        <v>0</v>
      </c>
      <c r="B4872" s="25" t="n">
        <f aca="true">RAND()/2</f>
        <v>0.452366058577062</v>
      </c>
      <c r="C4872" s="25" t="n">
        <f aca="true">RAND()</f>
        <v>0.0576112154158107</v>
      </c>
      <c r="D4872" s="25" t="n">
        <f aca="false">A4872*SQRT(C4872)+(1-A4872)*(1-SQRT(1-4*C4872*B4872+4*C4872*B4872^2))/2/B4872</f>
        <v>0.0320134698662447</v>
      </c>
      <c r="F4872" s="26" t="n">
        <f aca="false">MIN(ROUNDDOWN($M$1*C4872/(1-C4872),0),20000)</f>
        <v>1</v>
      </c>
      <c r="G4872" s="26" t="n">
        <f aca="false">MIN(ROUNDDOWN($O$1*D4872/(1-D4872),0),20000)</f>
        <v>0</v>
      </c>
      <c r="I4872" s="27" t="n">
        <f aca="true">BETAINV(RAND(),F4872+1,$M$1+1,0,1)</f>
        <v>0.0397624330891831</v>
      </c>
      <c r="J4872" s="27" t="n">
        <f aca="true">BETAINV(RAND(),G4872+1,$O$1+1,0,1)</f>
        <v>0.0990280976904583</v>
      </c>
    </row>
    <row r="4873" customFormat="false" ht="12.75" hidden="false" customHeight="false" outlineLevel="0" collapsed="false">
      <c r="A4873" s="24" t="n">
        <f aca="true">ROUNDDOWN(RAND()+B4873,0)</f>
        <v>1</v>
      </c>
      <c r="B4873" s="25" t="n">
        <f aca="true">RAND()/2</f>
        <v>0.412070590834372</v>
      </c>
      <c r="C4873" s="25" t="n">
        <f aca="true">RAND()</f>
        <v>0.830749375871895</v>
      </c>
      <c r="D4873" s="25" t="n">
        <f aca="false">A4873*SQRT(C4873)+(1-A4873)*(1-SQRT(1-4*C4873*B4873+4*C4873*B4873^2))/2/B4873</f>
        <v>0.911454538565635</v>
      </c>
      <c r="F4873" s="26" t="n">
        <f aca="false">MIN(ROUNDDOWN($M$1*C4873/(1-C4873),0),20000)</f>
        <v>98</v>
      </c>
      <c r="G4873" s="26" t="n">
        <f aca="false">MIN(ROUNDDOWN($O$1*D4873/(1-D4873),0),20000)</f>
        <v>205</v>
      </c>
      <c r="I4873" s="27" t="n">
        <f aca="true">BETAINV(RAND(),F4873+1,$M$1+1,0,1)</f>
        <v>0.783448009717833</v>
      </c>
      <c r="J4873" s="27" t="n">
        <f aca="true">BETAINV(RAND(),G4873+1,$O$1+1,0,1)</f>
        <v>0.93722729491783</v>
      </c>
    </row>
    <row r="4874" customFormat="false" ht="12.75" hidden="false" customHeight="false" outlineLevel="0" collapsed="false">
      <c r="A4874" s="24" t="n">
        <f aca="true">ROUNDDOWN(RAND()+B4874,0)</f>
        <v>1</v>
      </c>
      <c r="B4874" s="25" t="n">
        <f aca="true">RAND()/2</f>
        <v>0.282075956316984</v>
      </c>
      <c r="C4874" s="25" t="n">
        <f aca="true">RAND()</f>
        <v>0.262011267802614</v>
      </c>
      <c r="D4874" s="25" t="n">
        <f aca="false">A4874*SQRT(C4874)+(1-A4874)*(1-SQRT(1-4*C4874*B4874+4*C4874*B4874^2))/2/B4874</f>
        <v>0.511870362301446</v>
      </c>
      <c r="F4874" s="26" t="n">
        <f aca="false">MIN(ROUNDDOWN($M$1*C4874/(1-C4874),0),20000)</f>
        <v>7</v>
      </c>
      <c r="G4874" s="26" t="n">
        <f aca="false">MIN(ROUNDDOWN($O$1*D4874/(1-D4874),0),20000)</f>
        <v>20</v>
      </c>
      <c r="I4874" s="27" t="n">
        <f aca="true">BETAINV(RAND(),F4874+1,$M$1+1,0,1)</f>
        <v>0.392586552395998</v>
      </c>
      <c r="J4874" s="27" t="n">
        <f aca="true">BETAINV(RAND(),G4874+1,$O$1+1,0,1)</f>
        <v>0.412604236091913</v>
      </c>
    </row>
    <row r="4875" customFormat="false" ht="12.75" hidden="false" customHeight="false" outlineLevel="0" collapsed="false">
      <c r="A4875" s="24" t="n">
        <f aca="true">ROUNDDOWN(RAND()+B4875,0)</f>
        <v>1</v>
      </c>
      <c r="B4875" s="25" t="n">
        <f aca="true">RAND()/2</f>
        <v>0.427149567192801</v>
      </c>
      <c r="C4875" s="25" t="n">
        <f aca="true">RAND()</f>
        <v>0.594565697021726</v>
      </c>
      <c r="D4875" s="25" t="n">
        <f aca="false">A4875*SQRT(C4875)+(1-A4875)*(1-SQRT(1-4*C4875*B4875+4*C4875*B4875^2))/2/B4875</f>
        <v>0.771080862829396</v>
      </c>
      <c r="F4875" s="26" t="n">
        <f aca="false">MIN(ROUNDDOWN($M$1*C4875/(1-C4875),0),20000)</f>
        <v>29</v>
      </c>
      <c r="G4875" s="26" t="n">
        <f aca="false">MIN(ROUNDDOWN($O$1*D4875/(1-D4875),0),20000)</f>
        <v>67</v>
      </c>
      <c r="I4875" s="27" t="n">
        <f aca="true">BETAINV(RAND(),F4875+1,$M$1+1,0,1)</f>
        <v>0.527269243494503</v>
      </c>
      <c r="J4875" s="27" t="n">
        <f aca="true">BETAINV(RAND(),G4875+1,$O$1+1,0,1)</f>
        <v>0.823164051249815</v>
      </c>
    </row>
    <row r="4876" customFormat="false" ht="12.75" hidden="false" customHeight="false" outlineLevel="0" collapsed="false">
      <c r="A4876" s="24" t="n">
        <f aca="true">ROUNDDOWN(RAND()+B4876,0)</f>
        <v>0</v>
      </c>
      <c r="B4876" s="25" t="n">
        <f aca="true">RAND()/2</f>
        <v>0.256309281921338</v>
      </c>
      <c r="C4876" s="25" t="n">
        <f aca="true">RAND()</f>
        <v>0.675223914978584</v>
      </c>
      <c r="D4876" s="25" t="n">
        <f aca="false">A4876*SQRT(C4876)+(1-A4876)*(1-SQRT(1-4*C4876*B4876+4*C4876*B4876^2))/2/B4876</f>
        <v>0.591978370622073</v>
      </c>
      <c r="F4876" s="26" t="n">
        <f aca="false">MIN(ROUNDDOWN($M$1*C4876/(1-C4876),0),20000)</f>
        <v>41</v>
      </c>
      <c r="G4876" s="26" t="n">
        <f aca="false">MIN(ROUNDDOWN($O$1*D4876/(1-D4876),0),20000)</f>
        <v>29</v>
      </c>
      <c r="I4876" s="27" t="n">
        <f aca="true">BETAINV(RAND(),F4876+1,$M$1+1,0,1)</f>
        <v>0.676798552107603</v>
      </c>
      <c r="J4876" s="27" t="n">
        <f aca="true">BETAINV(RAND(),G4876+1,$O$1+1,0,1)</f>
        <v>0.652223769554491</v>
      </c>
    </row>
    <row r="4877" customFormat="false" ht="12.75" hidden="false" customHeight="false" outlineLevel="0" collapsed="false">
      <c r="A4877" s="24" t="n">
        <f aca="true">ROUNDDOWN(RAND()+B4877,0)</f>
        <v>0</v>
      </c>
      <c r="B4877" s="25" t="n">
        <f aca="true">RAND()/2</f>
        <v>0.287165993954976</v>
      </c>
      <c r="C4877" s="25" t="n">
        <f aca="true">RAND()</f>
        <v>0.927607922891792</v>
      </c>
      <c r="D4877" s="25" t="n">
        <f aca="false">A4877*SQRT(C4877)+(1-A4877)*(1-SQRT(1-4*C4877*B4877+4*C4877*B4877^2))/2/B4877</f>
        <v>0.887333910462913</v>
      </c>
      <c r="F4877" s="26" t="n">
        <f aca="false">MIN(ROUNDDOWN($M$1*C4877/(1-C4877),0),20000)</f>
        <v>256</v>
      </c>
      <c r="G4877" s="26" t="n">
        <f aca="false">MIN(ROUNDDOWN($O$1*D4877/(1-D4877),0),20000)</f>
        <v>157</v>
      </c>
      <c r="I4877" s="27" t="n">
        <f aca="true">BETAINV(RAND(),F4877+1,$M$1+1,0,1)</f>
        <v>0.919732600879155</v>
      </c>
      <c r="J4877" s="27" t="n">
        <f aca="true">BETAINV(RAND(),G4877+1,$O$1+1,0,1)</f>
        <v>0.841822270122367</v>
      </c>
    </row>
    <row r="4878" customFormat="false" ht="12.75" hidden="false" customHeight="false" outlineLevel="0" collapsed="false">
      <c r="A4878" s="24" t="n">
        <f aca="true">ROUNDDOWN(RAND()+B4878,0)</f>
        <v>0</v>
      </c>
      <c r="B4878" s="25" t="n">
        <f aca="true">RAND()/2</f>
        <v>0.112104439246452</v>
      </c>
      <c r="C4878" s="25" t="n">
        <f aca="true">RAND()</f>
        <v>0.0223146423759127</v>
      </c>
      <c r="D4878" s="25" t="n">
        <f aca="false">A4878*SQRT(C4878)+(1-A4878)*(1-SQRT(1-4*C4878*B4878+4*C4878*B4878^2))/2/B4878</f>
        <v>0.0198572759647414</v>
      </c>
      <c r="F4878" s="26" t="n">
        <f aca="false">MIN(ROUNDDOWN($M$1*C4878/(1-C4878),0),20000)</f>
        <v>0</v>
      </c>
      <c r="G4878" s="26" t="n">
        <f aca="false">MIN(ROUNDDOWN($O$1*D4878/(1-D4878),0),20000)</f>
        <v>0</v>
      </c>
      <c r="I4878" s="27" t="n">
        <f aca="true">BETAINV(RAND(),F4878+1,$M$1+1,0,1)</f>
        <v>0.0947631949702625</v>
      </c>
      <c r="J4878" s="27" t="n">
        <f aca="true">BETAINV(RAND(),G4878+1,$O$1+1,0,1)</f>
        <v>0.0309152070403739</v>
      </c>
    </row>
    <row r="4879" customFormat="false" ht="12.75" hidden="false" customHeight="false" outlineLevel="0" collapsed="false">
      <c r="A4879" s="24" t="n">
        <f aca="true">ROUNDDOWN(RAND()+B4879,0)</f>
        <v>0</v>
      </c>
      <c r="B4879" s="25" t="n">
        <f aca="true">RAND()/2</f>
        <v>0.101239177392147</v>
      </c>
      <c r="C4879" s="25" t="n">
        <f aca="true">RAND()</f>
        <v>0.418564646610747</v>
      </c>
      <c r="D4879" s="25" t="n">
        <f aca="false">A4879*SQRT(C4879)+(1-A4879)*(1-SQRT(1-4*C4879*B4879+4*C4879*B4879^2))/2/B4879</f>
        <v>0.39172446077798</v>
      </c>
      <c r="F4879" s="26" t="n">
        <f aca="false">MIN(ROUNDDOWN($M$1*C4879/(1-C4879),0),20000)</f>
        <v>14</v>
      </c>
      <c r="G4879" s="26" t="n">
        <f aca="false">MIN(ROUNDDOWN($O$1*D4879/(1-D4879),0),20000)</f>
        <v>12</v>
      </c>
      <c r="I4879" s="27" t="n">
        <f aca="true">BETAINV(RAND(),F4879+1,$M$1+1,0,1)</f>
        <v>0.275798826028434</v>
      </c>
      <c r="J4879" s="27" t="n">
        <f aca="true">BETAINV(RAND(),G4879+1,$O$1+1,0,1)</f>
        <v>0.562138725766512</v>
      </c>
    </row>
    <row r="4880" customFormat="false" ht="12.75" hidden="false" customHeight="false" outlineLevel="0" collapsed="false">
      <c r="A4880" s="24" t="n">
        <f aca="true">ROUNDDOWN(RAND()+B4880,0)</f>
        <v>1</v>
      </c>
      <c r="B4880" s="25" t="n">
        <f aca="true">RAND()/2</f>
        <v>0.37858967968183</v>
      </c>
      <c r="C4880" s="25" t="n">
        <f aca="true">RAND()</f>
        <v>0.270846943492361</v>
      </c>
      <c r="D4880" s="25" t="n">
        <f aca="false">A4880*SQRT(C4880)+(1-A4880)*(1-SQRT(1-4*C4880*B4880+4*C4880*B4880^2))/2/B4880</f>
        <v>0.520429575920087</v>
      </c>
      <c r="F4880" s="26" t="n">
        <f aca="false">MIN(ROUNDDOWN($M$1*C4880/(1-C4880),0),20000)</f>
        <v>7</v>
      </c>
      <c r="G4880" s="26" t="n">
        <f aca="false">MIN(ROUNDDOWN($O$1*D4880/(1-D4880),0),20000)</f>
        <v>21</v>
      </c>
      <c r="I4880" s="27" t="n">
        <f aca="true">BETAINV(RAND(),F4880+1,$M$1+1,0,1)</f>
        <v>0.25072545683746</v>
      </c>
      <c r="J4880" s="27" t="n">
        <f aca="true">BETAINV(RAND(),G4880+1,$O$1+1,0,1)</f>
        <v>0.544886043427386</v>
      </c>
    </row>
    <row r="4881" customFormat="false" ht="12.75" hidden="false" customHeight="false" outlineLevel="0" collapsed="false">
      <c r="A4881" s="24" t="n">
        <f aca="true">ROUNDDOWN(RAND()+B4881,0)</f>
        <v>0</v>
      </c>
      <c r="B4881" s="25" t="n">
        <f aca="true">RAND()/2</f>
        <v>0.210587397998128</v>
      </c>
      <c r="C4881" s="25" t="n">
        <f aca="true">RAND()</f>
        <v>0.8765747227183</v>
      </c>
      <c r="D4881" s="25" t="n">
        <f aca="false">A4881*SQRT(C4881)+(1-A4881)*(1-SQRT(1-4*C4881*B4881+4*C4881*B4881^2))/2/B4881</f>
        <v>0.840881697358452</v>
      </c>
      <c r="F4881" s="26" t="n">
        <f aca="false">MIN(ROUNDDOWN($M$1*C4881/(1-C4881),0),20000)</f>
        <v>142</v>
      </c>
      <c r="G4881" s="26" t="n">
        <f aca="false">MIN(ROUNDDOWN($O$1*D4881/(1-D4881),0),20000)</f>
        <v>105</v>
      </c>
      <c r="I4881" s="27" t="n">
        <f aca="true">BETAINV(RAND(),F4881+1,$M$1+1,0,1)</f>
        <v>0.876526496769504</v>
      </c>
      <c r="J4881" s="27" t="n">
        <f aca="true">BETAINV(RAND(),G4881+1,$O$1+1,0,1)</f>
        <v>0.845423146419553</v>
      </c>
    </row>
    <row r="4882" customFormat="false" ht="12.75" hidden="false" customHeight="false" outlineLevel="0" collapsed="false">
      <c r="A4882" s="24" t="n">
        <f aca="true">ROUNDDOWN(RAND()+B4882,0)</f>
        <v>1</v>
      </c>
      <c r="B4882" s="25" t="n">
        <f aca="true">RAND()/2</f>
        <v>0.0269502884730949</v>
      </c>
      <c r="C4882" s="25" t="n">
        <f aca="true">RAND()</f>
        <v>0.161976625740385</v>
      </c>
      <c r="D4882" s="25" t="n">
        <f aca="false">A4882*SQRT(C4882)+(1-A4882)*(1-SQRT(1-4*C4882*B4882+4*C4882*B4882^2))/2/B4882</f>
        <v>0.402463197995028</v>
      </c>
      <c r="F4882" s="26" t="n">
        <f aca="false">MIN(ROUNDDOWN($M$1*C4882/(1-C4882),0),20000)</f>
        <v>3</v>
      </c>
      <c r="G4882" s="26" t="n">
        <f aca="false">MIN(ROUNDDOWN($O$1*D4882/(1-D4882),0),20000)</f>
        <v>13</v>
      </c>
      <c r="I4882" s="27" t="n">
        <f aca="true">BETAINV(RAND(),F4882+1,$M$1+1,0,1)</f>
        <v>0.212522373605219</v>
      </c>
      <c r="J4882" s="27" t="n">
        <f aca="true">BETAINV(RAND(),G4882+1,$O$1+1,0,1)</f>
        <v>0.429573718326205</v>
      </c>
    </row>
    <row r="4883" customFormat="false" ht="12.75" hidden="false" customHeight="false" outlineLevel="0" collapsed="false">
      <c r="A4883" s="24" t="n">
        <f aca="true">ROUNDDOWN(RAND()+B4883,0)</f>
        <v>0</v>
      </c>
      <c r="B4883" s="25" t="n">
        <f aca="true">RAND()/2</f>
        <v>0.44188611278573</v>
      </c>
      <c r="C4883" s="25" t="n">
        <f aca="true">RAND()</f>
        <v>0.431031950233186</v>
      </c>
      <c r="D4883" s="25" t="n">
        <f aca="false">A4883*SQRT(C4883)+(1-A4883)*(1-SQRT(1-4*C4883*B4883+4*C4883*B4883^2))/2/B4883</f>
        <v>0.273656937173147</v>
      </c>
      <c r="F4883" s="26" t="n">
        <f aca="false">MIN(ROUNDDOWN($M$1*C4883/(1-C4883),0),20000)</f>
        <v>15</v>
      </c>
      <c r="G4883" s="26" t="n">
        <f aca="false">MIN(ROUNDDOWN($O$1*D4883/(1-D4883),0),20000)</f>
        <v>7</v>
      </c>
      <c r="I4883" s="27" t="n">
        <f aca="true">BETAINV(RAND(),F4883+1,$M$1+1,0,1)</f>
        <v>0.523267646725138</v>
      </c>
      <c r="J4883" s="27" t="n">
        <f aca="true">BETAINV(RAND(),G4883+1,$O$1+1,0,1)</f>
        <v>0.235157746264036</v>
      </c>
    </row>
    <row r="4884" customFormat="false" ht="12.75" hidden="false" customHeight="false" outlineLevel="0" collapsed="false">
      <c r="A4884" s="24" t="n">
        <f aca="true">ROUNDDOWN(RAND()+B4884,0)</f>
        <v>0</v>
      </c>
      <c r="B4884" s="25" t="n">
        <f aca="true">RAND()/2</f>
        <v>0.135393501121546</v>
      </c>
      <c r="C4884" s="25" t="n">
        <f aca="true">RAND()</f>
        <v>0.689584788074292</v>
      </c>
      <c r="D4884" s="25" t="n">
        <f aca="false">A4884*SQRT(C4884)+(1-A4884)*(1-SQRT(1-4*C4884*B4884+4*C4884*B4884^2))/2/B4884</f>
        <v>0.654157319892461</v>
      </c>
      <c r="F4884" s="26" t="n">
        <f aca="false">MIN(ROUNDDOWN($M$1*C4884/(1-C4884),0),20000)</f>
        <v>44</v>
      </c>
      <c r="G4884" s="26" t="n">
        <f aca="false">MIN(ROUNDDOWN($O$1*D4884/(1-D4884),0),20000)</f>
        <v>37</v>
      </c>
      <c r="I4884" s="27" t="n">
        <f aca="true">BETAINV(RAND(),F4884+1,$M$1+1,0,1)</f>
        <v>0.646691295497182</v>
      </c>
      <c r="J4884" s="27" t="n">
        <f aca="true">BETAINV(RAND(),G4884+1,$O$1+1,0,1)</f>
        <v>0.635937209905063</v>
      </c>
    </row>
    <row r="4885" customFormat="false" ht="12.75" hidden="false" customHeight="false" outlineLevel="0" collapsed="false">
      <c r="A4885" s="24" t="n">
        <f aca="true">ROUNDDOWN(RAND()+B4885,0)</f>
        <v>0</v>
      </c>
      <c r="B4885" s="25" t="n">
        <f aca="true">RAND()/2</f>
        <v>0.316768710109231</v>
      </c>
      <c r="C4885" s="25" t="n">
        <f aca="true">RAND()</f>
        <v>0.821443131567377</v>
      </c>
      <c r="D4885" s="25" t="n">
        <f aca="false">A4885*SQRT(C4885)+(1-A4885)*(1-SQRT(1-4*C4885*B4885+4*C4885*B4885^2))/2/B4885</f>
        <v>0.730077574891901</v>
      </c>
      <c r="F4885" s="26" t="n">
        <f aca="false">MIN(ROUNDDOWN($M$1*C4885/(1-C4885),0),20000)</f>
        <v>92</v>
      </c>
      <c r="G4885" s="26" t="n">
        <f aca="false">MIN(ROUNDDOWN($O$1*D4885/(1-D4885),0),20000)</f>
        <v>54</v>
      </c>
      <c r="I4885" s="27" t="n">
        <f aca="true">BETAINV(RAND(),F4885+1,$M$1+1,0,1)</f>
        <v>0.801721711758743</v>
      </c>
      <c r="J4885" s="27" t="n">
        <f aca="true">BETAINV(RAND(),G4885+1,$O$1+1,0,1)</f>
        <v>0.643778021139281</v>
      </c>
    </row>
    <row r="4886" customFormat="false" ht="12.75" hidden="false" customHeight="false" outlineLevel="0" collapsed="false">
      <c r="A4886" s="24" t="n">
        <f aca="true">ROUNDDOWN(RAND()+B4886,0)</f>
        <v>0</v>
      </c>
      <c r="B4886" s="25" t="n">
        <f aca="true">RAND()/2</f>
        <v>0.302530637578754</v>
      </c>
      <c r="C4886" s="25" t="n">
        <f aca="true">RAND()</f>
        <v>0.300688221966475</v>
      </c>
      <c r="D4886" s="25" t="n">
        <f aca="false">A4886*SQRT(C4886)+(1-A4886)*(1-SQRT(1-4*C4886*B4886+4*C4886*B4886^2))/2/B4886</f>
        <v>0.225042178682897</v>
      </c>
      <c r="F4886" s="26" t="n">
        <f aca="false">MIN(ROUNDDOWN($M$1*C4886/(1-C4886),0),20000)</f>
        <v>8</v>
      </c>
      <c r="G4886" s="26" t="n">
        <f aca="false">MIN(ROUNDDOWN($O$1*D4886/(1-D4886),0),20000)</f>
        <v>5</v>
      </c>
      <c r="I4886" s="27" t="n">
        <f aca="true">BETAINV(RAND(),F4886+1,$M$1+1,0,1)</f>
        <v>0.237875383969059</v>
      </c>
      <c r="J4886" s="27" t="n">
        <f aca="true">BETAINV(RAND(),G4886+1,$O$1+1,0,1)</f>
        <v>0.371003488049685</v>
      </c>
    </row>
    <row r="4887" customFormat="false" ht="12.75" hidden="false" customHeight="false" outlineLevel="0" collapsed="false">
      <c r="A4887" s="24" t="n">
        <f aca="true">ROUNDDOWN(RAND()+B4887,0)</f>
        <v>0</v>
      </c>
      <c r="B4887" s="25" t="n">
        <f aca="true">RAND()/2</f>
        <v>0.0407592814526136</v>
      </c>
      <c r="C4887" s="25" t="n">
        <f aca="true">RAND()</f>
        <v>0.812205492295441</v>
      </c>
      <c r="D4887" s="25" t="n">
        <f aca="false">A4887*SQRT(C4887)+(1-A4887)*(1-SQRT(1-4*C4887*B4887+4*C4887*B4887^2))/2/B4887</f>
        <v>0.805549698259904</v>
      </c>
      <c r="F4887" s="26" t="n">
        <f aca="false">MIN(ROUNDDOWN($M$1*C4887/(1-C4887),0),20000)</f>
        <v>86</v>
      </c>
      <c r="G4887" s="26" t="n">
        <f aca="false">MIN(ROUNDDOWN($O$1*D4887/(1-D4887),0),20000)</f>
        <v>82</v>
      </c>
      <c r="I4887" s="27" t="n">
        <f aca="true">BETAINV(RAND(),F4887+1,$M$1+1,0,1)</f>
        <v>0.789664786701654</v>
      </c>
      <c r="J4887" s="27" t="n">
        <f aca="true">BETAINV(RAND(),G4887+1,$O$1+1,0,1)</f>
        <v>0.802727404009871</v>
      </c>
    </row>
    <row r="4888" customFormat="false" ht="12.75" hidden="false" customHeight="false" outlineLevel="0" collapsed="false">
      <c r="A4888" s="24" t="n">
        <f aca="true">ROUNDDOWN(RAND()+B4888,0)</f>
        <v>0</v>
      </c>
      <c r="B4888" s="25" t="n">
        <f aca="true">RAND()/2</f>
        <v>0.101398430115818</v>
      </c>
      <c r="C4888" s="25" t="n">
        <f aca="true">RAND()</f>
        <v>0.882959047747177</v>
      </c>
      <c r="D4888" s="25" t="n">
        <f aca="false">A4888*SQRT(C4888)+(1-A4888)*(1-SQRT(1-4*C4888*B4888+4*C4888*B4888^2))/2/B4888</f>
        <v>0.870214752336735</v>
      </c>
      <c r="F4888" s="26" t="n">
        <f aca="false">MIN(ROUNDDOWN($M$1*C4888/(1-C4888),0),20000)</f>
        <v>150</v>
      </c>
      <c r="G4888" s="26" t="n">
        <f aca="false">MIN(ROUNDDOWN($O$1*D4888/(1-D4888),0),20000)</f>
        <v>134</v>
      </c>
      <c r="I4888" s="27" t="n">
        <f aca="true">BETAINV(RAND(),F4888+1,$M$1+1,0,1)</f>
        <v>0.89436197792043</v>
      </c>
      <c r="J4888" s="27" t="n">
        <f aca="true">BETAINV(RAND(),G4888+1,$O$1+1,0,1)</f>
        <v>0.837261391130828</v>
      </c>
    </row>
    <row r="4889" customFormat="false" ht="12.75" hidden="false" customHeight="false" outlineLevel="0" collapsed="false">
      <c r="A4889" s="24" t="n">
        <f aca="true">ROUNDDOWN(RAND()+B4889,0)</f>
        <v>0</v>
      </c>
      <c r="B4889" s="25" t="n">
        <f aca="true">RAND()/2</f>
        <v>0.156893012389703</v>
      </c>
      <c r="C4889" s="25" t="n">
        <f aca="true">RAND()</f>
        <v>0.663032323607453</v>
      </c>
      <c r="D4889" s="25" t="n">
        <f aca="false">A4889*SQRT(C4889)+(1-A4889)*(1-SQRT(1-4*C4889*B4889+4*C4889*B4889^2))/2/B4889</f>
        <v>0.61915199465017</v>
      </c>
      <c r="F4889" s="26" t="n">
        <f aca="false">MIN(ROUNDDOWN($M$1*C4889/(1-C4889),0),20000)</f>
        <v>39</v>
      </c>
      <c r="G4889" s="26" t="n">
        <f aca="false">MIN(ROUNDDOWN($O$1*D4889/(1-D4889),0),20000)</f>
        <v>32</v>
      </c>
      <c r="I4889" s="27" t="n">
        <f aca="true">BETAINV(RAND(),F4889+1,$M$1+1,0,1)</f>
        <v>0.684179687920349</v>
      </c>
      <c r="J4889" s="27" t="n">
        <f aca="true">BETAINV(RAND(),G4889+1,$O$1+1,0,1)</f>
        <v>0.635998535865742</v>
      </c>
    </row>
    <row r="4890" customFormat="false" ht="12.75" hidden="false" customHeight="false" outlineLevel="0" collapsed="false">
      <c r="A4890" s="24" t="n">
        <f aca="true">ROUNDDOWN(RAND()+B4890,0)</f>
        <v>0</v>
      </c>
      <c r="B4890" s="25" t="n">
        <f aca="true">RAND()/2</f>
        <v>0.0468210769431683</v>
      </c>
      <c r="C4890" s="25" t="n">
        <f aca="true">RAND()</f>
        <v>0.194545684546617</v>
      </c>
      <c r="D4890" s="25" t="n">
        <f aca="false">A4890*SQRT(C4890)+(1-A4890)*(1-SQRT(1-4*C4890*B4890+4*C4890*B4890^2))/2/B4890</f>
        <v>0.187075453866594</v>
      </c>
      <c r="F4890" s="26" t="n">
        <f aca="false">MIN(ROUNDDOWN($M$1*C4890/(1-C4890),0),20000)</f>
        <v>4</v>
      </c>
      <c r="G4890" s="26" t="n">
        <f aca="false">MIN(ROUNDDOWN($O$1*D4890/(1-D4890),0),20000)</f>
        <v>4</v>
      </c>
      <c r="I4890" s="27" t="n">
        <f aca="true">BETAINV(RAND(),F4890+1,$M$1+1,0,1)</f>
        <v>0.184794819763352</v>
      </c>
      <c r="J4890" s="27" t="n">
        <f aca="true">BETAINV(RAND(),G4890+1,$O$1+1,0,1)</f>
        <v>0.16450979136902</v>
      </c>
    </row>
    <row r="4891" customFormat="false" ht="12.75" hidden="false" customHeight="false" outlineLevel="0" collapsed="false">
      <c r="A4891" s="24" t="n">
        <f aca="true">ROUNDDOWN(RAND()+B4891,0)</f>
        <v>0</v>
      </c>
      <c r="B4891" s="25" t="n">
        <f aca="true">RAND()/2</f>
        <v>0.287904807936776</v>
      </c>
      <c r="C4891" s="25" t="n">
        <f aca="true">RAND()</f>
        <v>0.975535635255262</v>
      </c>
      <c r="D4891" s="25" t="n">
        <f aca="false">A4891*SQRT(C4891)+(1-A4891)*(1-SQRT(1-4*C4891*B4891+4*C4891*B4891^2))/2/B4891</f>
        <v>0.960016337770585</v>
      </c>
      <c r="F4891" s="26" t="n">
        <f aca="false">MIN(ROUNDDOWN($M$1*C4891/(1-C4891),0),20000)</f>
        <v>797</v>
      </c>
      <c r="G4891" s="26" t="n">
        <f aca="false">MIN(ROUNDDOWN($O$1*D4891/(1-D4891),0),20000)</f>
        <v>480</v>
      </c>
      <c r="I4891" s="27" t="n">
        <f aca="true">BETAINV(RAND(),F4891+1,$M$1+1,0,1)</f>
        <v>0.976892015072936</v>
      </c>
      <c r="J4891" s="27" t="n">
        <f aca="true">BETAINV(RAND(),G4891+1,$O$1+1,0,1)</f>
        <v>0.960241634885614</v>
      </c>
    </row>
    <row r="4892" customFormat="false" ht="12.75" hidden="false" customHeight="false" outlineLevel="0" collapsed="false">
      <c r="A4892" s="24" t="n">
        <f aca="true">ROUNDDOWN(RAND()+B4892,0)</f>
        <v>0</v>
      </c>
      <c r="B4892" s="25" t="n">
        <f aca="true">RAND()/2</f>
        <v>0.223028757688244</v>
      </c>
      <c r="C4892" s="25" t="n">
        <f aca="true">RAND()</f>
        <v>0.0257693540310619</v>
      </c>
      <c r="D4892" s="25" t="n">
        <f aca="false">A4892*SQRT(C4892)+(1-A4892)*(1-SQRT(1-4*C4892*B4892+4*C4892*B4892^2))/2/B4892</f>
        <v>0.0201122628426737</v>
      </c>
      <c r="F4892" s="26" t="n">
        <f aca="false">MIN(ROUNDDOWN($M$1*C4892/(1-C4892),0),20000)</f>
        <v>0</v>
      </c>
      <c r="G4892" s="26" t="n">
        <f aca="false">MIN(ROUNDDOWN($O$1*D4892/(1-D4892),0),20000)</f>
        <v>0</v>
      </c>
      <c r="I4892" s="27" t="n">
        <f aca="true">BETAINV(RAND(),F4892+1,$M$1+1,0,1)</f>
        <v>0.0998220752051095</v>
      </c>
      <c r="J4892" s="27" t="n">
        <f aca="true">BETAINV(RAND(),G4892+1,$O$1+1,0,1)</f>
        <v>0.0175259697818142</v>
      </c>
    </row>
    <row r="4893" customFormat="false" ht="12.75" hidden="false" customHeight="false" outlineLevel="0" collapsed="false">
      <c r="A4893" s="24" t="n">
        <f aca="true">ROUNDDOWN(RAND()+B4893,0)</f>
        <v>0</v>
      </c>
      <c r="B4893" s="25" t="n">
        <f aca="true">RAND()/2</f>
        <v>0.306890219031941</v>
      </c>
      <c r="C4893" s="25" t="n">
        <f aca="true">RAND()</f>
        <v>0.367648370602793</v>
      </c>
      <c r="D4893" s="25" t="n">
        <f aca="false">A4893*SQRT(C4893)+(1-A4893)*(1-SQRT(1-4*C4893*B4893+4*C4893*B4893^2))/2/B4893</f>
        <v>0.278649306483841</v>
      </c>
      <c r="F4893" s="26" t="n">
        <f aca="false">MIN(ROUNDDOWN($M$1*C4893/(1-C4893),0),20000)</f>
        <v>11</v>
      </c>
      <c r="G4893" s="26" t="n">
        <f aca="false">MIN(ROUNDDOWN($O$1*D4893/(1-D4893),0),20000)</f>
        <v>7</v>
      </c>
      <c r="I4893" s="27" t="n">
        <f aca="true">BETAINV(RAND(),F4893+1,$M$1+1,0,1)</f>
        <v>0.512705441737613</v>
      </c>
      <c r="J4893" s="27" t="n">
        <f aca="true">BETAINV(RAND(),G4893+1,$O$1+1,0,1)</f>
        <v>0.246179193177881</v>
      </c>
    </row>
    <row r="4894" customFormat="false" ht="12.75" hidden="false" customHeight="false" outlineLevel="0" collapsed="false">
      <c r="A4894" s="24" t="n">
        <f aca="true">ROUNDDOWN(RAND()+B4894,0)</f>
        <v>0</v>
      </c>
      <c r="B4894" s="25" t="n">
        <f aca="true">RAND()/2</f>
        <v>0.00805578185191272</v>
      </c>
      <c r="C4894" s="25" t="n">
        <f aca="true">RAND()</f>
        <v>0.230674828420952</v>
      </c>
      <c r="D4894" s="25" t="n">
        <f aca="false">A4894*SQRT(C4894)+(1-A4894)*(1-SQRT(1-4*C4894*B4894+4*C4894*B4894^2))/2/B4894</f>
        <v>0.229239901171097</v>
      </c>
      <c r="F4894" s="26" t="n">
        <f aca="false">MIN(ROUNDDOWN($M$1*C4894/(1-C4894),0),20000)</f>
        <v>5</v>
      </c>
      <c r="G4894" s="26" t="n">
        <f aca="false">MIN(ROUNDDOWN($O$1*D4894/(1-D4894),0),20000)</f>
        <v>5</v>
      </c>
      <c r="I4894" s="27" t="n">
        <f aca="true">BETAINV(RAND(),F4894+1,$M$1+1,0,1)</f>
        <v>0.267473232179869</v>
      </c>
      <c r="J4894" s="27" t="n">
        <f aca="true">BETAINV(RAND(),G4894+1,$O$1+1,0,1)</f>
        <v>0.193246697102707</v>
      </c>
    </row>
    <row r="4895" customFormat="false" ht="12.75" hidden="false" customHeight="false" outlineLevel="0" collapsed="false">
      <c r="A4895" s="24" t="n">
        <f aca="true">ROUNDDOWN(RAND()+B4895,0)</f>
        <v>1</v>
      </c>
      <c r="B4895" s="25" t="n">
        <f aca="true">RAND()/2</f>
        <v>0.458576306698387</v>
      </c>
      <c r="C4895" s="25" t="n">
        <f aca="true">RAND()</f>
        <v>0.495159782860937</v>
      </c>
      <c r="D4895" s="25" t="n">
        <f aca="false">A4895*SQRT(C4895)+(1-A4895)*(1-SQRT(1-4*C4895*B4895+4*C4895*B4895^2))/2/B4895</f>
        <v>0.703675907546178</v>
      </c>
      <c r="F4895" s="26" t="n">
        <f aca="false">MIN(ROUNDDOWN($M$1*C4895/(1-C4895),0),20000)</f>
        <v>19</v>
      </c>
      <c r="G4895" s="26" t="n">
        <f aca="false">MIN(ROUNDDOWN($O$1*D4895/(1-D4895),0),20000)</f>
        <v>47</v>
      </c>
      <c r="I4895" s="27" t="n">
        <f aca="true">BETAINV(RAND(),F4895+1,$M$1+1,0,1)</f>
        <v>0.584062574379851</v>
      </c>
      <c r="J4895" s="27" t="n">
        <f aca="true">BETAINV(RAND(),G4895+1,$O$1+1,0,1)</f>
        <v>0.692589610784022</v>
      </c>
    </row>
    <row r="4896" customFormat="false" ht="12.75" hidden="false" customHeight="false" outlineLevel="0" collapsed="false">
      <c r="A4896" s="24" t="n">
        <f aca="true">ROUNDDOWN(RAND()+B4896,0)</f>
        <v>0</v>
      </c>
      <c r="B4896" s="25" t="n">
        <f aca="true">RAND()/2</f>
        <v>0.202446231853583</v>
      </c>
      <c r="C4896" s="25" t="n">
        <f aca="true">RAND()</f>
        <v>0.408004981909741</v>
      </c>
      <c r="D4896" s="25" t="n">
        <f aca="false">A4896*SQRT(C4896)+(1-A4896)*(1-SQRT(1-4*C4896*B4896+4*C4896*B4896^2))/2/B4896</f>
        <v>0.350239530144613</v>
      </c>
      <c r="F4896" s="26" t="n">
        <f aca="false">MIN(ROUNDDOWN($M$1*C4896/(1-C4896),0),20000)</f>
        <v>13</v>
      </c>
      <c r="G4896" s="26" t="n">
        <f aca="false">MIN(ROUNDDOWN($O$1*D4896/(1-D4896),0),20000)</f>
        <v>10</v>
      </c>
      <c r="I4896" s="27" t="n">
        <f aca="true">BETAINV(RAND(),F4896+1,$M$1+1,0,1)</f>
        <v>0.369565652898758</v>
      </c>
      <c r="J4896" s="27" t="n">
        <f aca="true">BETAINV(RAND(),G4896+1,$O$1+1,0,1)</f>
        <v>0.271276019055833</v>
      </c>
    </row>
    <row r="4897" customFormat="false" ht="12.75" hidden="false" customHeight="false" outlineLevel="0" collapsed="false">
      <c r="A4897" s="24" t="n">
        <f aca="true">ROUNDDOWN(RAND()+B4897,0)</f>
        <v>0</v>
      </c>
      <c r="B4897" s="25" t="n">
        <f aca="true">RAND()/2</f>
        <v>0.243541871034574</v>
      </c>
      <c r="C4897" s="25" t="n">
        <f aca="true">RAND()</f>
        <v>0.0321329023617</v>
      </c>
      <c r="D4897" s="25" t="n">
        <f aca="false">A4897*SQRT(C4897)+(1-A4897)*(1-SQRT(1-4*C4897*B4897+4*C4897*B4897^2))/2/B4897</f>
        <v>0.0244528187086119</v>
      </c>
      <c r="F4897" s="26" t="n">
        <f aca="false">MIN(ROUNDDOWN($M$1*C4897/(1-C4897),0),20000)</f>
        <v>0</v>
      </c>
      <c r="G4897" s="26" t="n">
        <f aca="false">MIN(ROUNDDOWN($O$1*D4897/(1-D4897),0),20000)</f>
        <v>0</v>
      </c>
      <c r="I4897" s="27" t="n">
        <f aca="true">BETAINV(RAND(),F4897+1,$M$1+1,0,1)</f>
        <v>0.0278122387476077</v>
      </c>
      <c r="J4897" s="27" t="n">
        <f aca="true">BETAINV(RAND(),G4897+1,$O$1+1,0,1)</f>
        <v>0.0704406496075349</v>
      </c>
    </row>
    <row r="4898" customFormat="false" ht="12.75" hidden="false" customHeight="false" outlineLevel="0" collapsed="false">
      <c r="A4898" s="24" t="n">
        <f aca="true">ROUNDDOWN(RAND()+B4898,0)</f>
        <v>1</v>
      </c>
      <c r="B4898" s="25" t="n">
        <f aca="true">RAND()/2</f>
        <v>0.280553008293971</v>
      </c>
      <c r="C4898" s="25" t="n">
        <f aca="true">RAND()</f>
        <v>0.969154483174156</v>
      </c>
      <c r="D4898" s="25" t="n">
        <f aca="false">A4898*SQRT(C4898)+(1-A4898)*(1-SQRT(1-4*C4898*B4898+4*C4898*B4898^2))/2/B4898</f>
        <v>0.984456440465578</v>
      </c>
      <c r="F4898" s="26" t="n">
        <f aca="false">MIN(ROUNDDOWN($M$1*C4898/(1-C4898),0),20000)</f>
        <v>628</v>
      </c>
      <c r="G4898" s="26" t="n">
        <f aca="false">MIN(ROUNDDOWN($O$1*D4898/(1-D4898),0),20000)</f>
        <v>1266</v>
      </c>
      <c r="I4898" s="27" t="n">
        <f aca="true">BETAINV(RAND(),F4898+1,$M$1+1,0,1)</f>
        <v>0.968979780525894</v>
      </c>
      <c r="J4898" s="27" t="n">
        <f aca="true">BETAINV(RAND(),G4898+1,$O$1+1,0,1)</f>
        <v>0.991491599833973</v>
      </c>
    </row>
    <row r="4899" customFormat="false" ht="12.75" hidden="false" customHeight="false" outlineLevel="0" collapsed="false">
      <c r="A4899" s="24" t="n">
        <f aca="true">ROUNDDOWN(RAND()+B4899,0)</f>
        <v>0</v>
      </c>
      <c r="B4899" s="25" t="n">
        <f aca="true">RAND()/2</f>
        <v>0.303273135934149</v>
      </c>
      <c r="C4899" s="25" t="n">
        <f aca="true">RAND()</f>
        <v>0.656129220440438</v>
      </c>
      <c r="D4899" s="25" t="n">
        <f aca="false">A4899*SQRT(C4899)+(1-A4899)*(1-SQRT(1-4*C4899*B4899+4*C4899*B4899^2))/2/B4899</f>
        <v>0.548325071795233</v>
      </c>
      <c r="F4899" s="26" t="n">
        <f aca="false">MIN(ROUNDDOWN($M$1*C4899/(1-C4899),0),20000)</f>
        <v>38</v>
      </c>
      <c r="G4899" s="26" t="n">
        <f aca="false">MIN(ROUNDDOWN($O$1*D4899/(1-D4899),0),20000)</f>
        <v>24</v>
      </c>
      <c r="I4899" s="27" t="n">
        <f aca="true">BETAINV(RAND(),F4899+1,$M$1+1,0,1)</f>
        <v>0.574436715261621</v>
      </c>
      <c r="J4899" s="27" t="n">
        <f aca="true">BETAINV(RAND(),G4899+1,$O$1+1,0,1)</f>
        <v>0.599638251906979</v>
      </c>
    </row>
    <row r="4900" customFormat="false" ht="12.75" hidden="false" customHeight="false" outlineLevel="0" collapsed="false">
      <c r="A4900" s="24" t="n">
        <f aca="true">ROUNDDOWN(RAND()+B4900,0)</f>
        <v>0</v>
      </c>
      <c r="B4900" s="25" t="n">
        <f aca="true">RAND()/2</f>
        <v>0.360300333892038</v>
      </c>
      <c r="C4900" s="25" t="n">
        <f aca="true">RAND()</f>
        <v>0.199921033828182</v>
      </c>
      <c r="D4900" s="25" t="n">
        <f aca="false">A4900*SQRT(C4900)+(1-A4900)*(1-SQRT(1-4*C4900*B4900+4*C4900*B4900^2))/2/B4900</f>
        <v>0.134397401575367</v>
      </c>
      <c r="F4900" s="26" t="n">
        <f aca="false">MIN(ROUNDDOWN($M$1*C4900/(1-C4900),0),20000)</f>
        <v>4</v>
      </c>
      <c r="G4900" s="26" t="n">
        <f aca="false">MIN(ROUNDDOWN($O$1*D4900/(1-D4900),0),20000)</f>
        <v>3</v>
      </c>
      <c r="I4900" s="27" t="n">
        <f aca="true">BETAINV(RAND(),F4900+1,$M$1+1,0,1)</f>
        <v>0.283897894070204</v>
      </c>
      <c r="J4900" s="27" t="n">
        <f aca="true">BETAINV(RAND(),G4900+1,$O$1+1,0,1)</f>
        <v>0.0926822201631778</v>
      </c>
    </row>
    <row r="4901" customFormat="false" ht="12.75" hidden="false" customHeight="false" outlineLevel="0" collapsed="false">
      <c r="A4901" s="24" t="n">
        <f aca="true">ROUNDDOWN(RAND()+B4901,0)</f>
        <v>0</v>
      </c>
      <c r="B4901" s="25" t="n">
        <f aca="true">RAND()/2</f>
        <v>0.308550402536123</v>
      </c>
      <c r="C4901" s="25" t="n">
        <f aca="true">RAND()</f>
        <v>0.791841551391313</v>
      </c>
      <c r="D4901" s="25" t="n">
        <f aca="false">A4901*SQRT(C4901)+(1-A4901)*(1-SQRT(1-4*C4901*B4901+4*C4901*B4901^2))/2/B4901</f>
        <v>0.69772865823438</v>
      </c>
      <c r="F4901" s="26" t="n">
        <f aca="false">MIN(ROUNDDOWN($M$1*C4901/(1-C4901),0),20000)</f>
        <v>76</v>
      </c>
      <c r="G4901" s="26" t="n">
        <f aca="false">MIN(ROUNDDOWN($O$1*D4901/(1-D4901),0),20000)</f>
        <v>46</v>
      </c>
      <c r="I4901" s="27" t="n">
        <f aca="true">BETAINV(RAND(),F4901+1,$M$1+1,0,1)</f>
        <v>0.77259011641251</v>
      </c>
      <c r="J4901" s="27" t="n">
        <f aca="true">BETAINV(RAND(),G4901+1,$O$1+1,0,1)</f>
        <v>0.727707494579562</v>
      </c>
    </row>
    <row r="4902" customFormat="false" ht="12.75" hidden="false" customHeight="false" outlineLevel="0" collapsed="false">
      <c r="A4902" s="24" t="n">
        <f aca="true">ROUNDDOWN(RAND()+B4902,0)</f>
        <v>1</v>
      </c>
      <c r="B4902" s="25" t="n">
        <f aca="true">RAND()/2</f>
        <v>0.311031265998107</v>
      </c>
      <c r="C4902" s="25" t="n">
        <f aca="true">RAND()</f>
        <v>0.549627056673367</v>
      </c>
      <c r="D4902" s="25" t="n">
        <f aca="false">A4902*SQRT(C4902)+(1-A4902)*(1-SQRT(1-4*C4902*B4902+4*C4902*B4902^2))/2/B4902</f>
        <v>0.741368367731836</v>
      </c>
      <c r="F4902" s="26" t="n">
        <f aca="false">MIN(ROUNDDOWN($M$1*C4902/(1-C4902),0),20000)</f>
        <v>24</v>
      </c>
      <c r="G4902" s="26" t="n">
        <f aca="false">MIN(ROUNDDOWN($O$1*D4902/(1-D4902),0),20000)</f>
        <v>57</v>
      </c>
      <c r="I4902" s="27" t="n">
        <f aca="true">BETAINV(RAND(),F4902+1,$M$1+1,0,1)</f>
        <v>0.553057444096159</v>
      </c>
      <c r="J4902" s="27" t="n">
        <f aca="true">BETAINV(RAND(),G4902+1,$O$1+1,0,1)</f>
        <v>0.874851245415565</v>
      </c>
    </row>
    <row r="4903" customFormat="false" ht="12.75" hidden="false" customHeight="false" outlineLevel="0" collapsed="false">
      <c r="A4903" s="24" t="n">
        <f aca="true">ROUNDDOWN(RAND()+B4903,0)</f>
        <v>0</v>
      </c>
      <c r="B4903" s="25" t="n">
        <f aca="true">RAND()/2</f>
        <v>0.303212300883035</v>
      </c>
      <c r="C4903" s="25" t="n">
        <f aca="true">RAND()</f>
        <v>0.868667367813544</v>
      </c>
      <c r="D4903" s="25" t="n">
        <f aca="false">A4903*SQRT(C4903)+(1-A4903)*(1-SQRT(1-4*C4903*B4903+4*C4903*B4903^2))/2/B4903</f>
        <v>0.79870473177148</v>
      </c>
      <c r="F4903" s="26" t="n">
        <f aca="false">MIN(ROUNDDOWN($M$1*C4903/(1-C4903),0),20000)</f>
        <v>132</v>
      </c>
      <c r="G4903" s="26" t="n">
        <f aca="false">MIN(ROUNDDOWN($O$1*D4903/(1-D4903),0),20000)</f>
        <v>79</v>
      </c>
      <c r="I4903" s="27" t="n">
        <f aca="true">BETAINV(RAND(),F4903+1,$M$1+1,0,1)</f>
        <v>0.891020326977615</v>
      </c>
      <c r="J4903" s="27" t="n">
        <f aca="true">BETAINV(RAND(),G4903+1,$O$1+1,0,1)</f>
        <v>0.7878538892053</v>
      </c>
    </row>
    <row r="4904" customFormat="false" ht="12.75" hidden="false" customHeight="false" outlineLevel="0" collapsed="false">
      <c r="A4904" s="24" t="n">
        <f aca="true">ROUNDDOWN(RAND()+B4904,0)</f>
        <v>0</v>
      </c>
      <c r="B4904" s="25" t="n">
        <f aca="true">RAND()/2</f>
        <v>0.368599916434832</v>
      </c>
      <c r="C4904" s="25" t="n">
        <f aca="true">RAND()</f>
        <v>0.582205300477642</v>
      </c>
      <c r="D4904" s="25" t="n">
        <f aca="false">A4904*SQRT(C4904)+(1-A4904)*(1-SQRT(1-4*C4904*B4904+4*C4904*B4904^2))/2/B4904</f>
        <v>0.438469998704868</v>
      </c>
      <c r="F4904" s="26" t="n">
        <f aca="false">MIN(ROUNDDOWN($M$1*C4904/(1-C4904),0),20000)</f>
        <v>27</v>
      </c>
      <c r="G4904" s="26" t="n">
        <f aca="false">MIN(ROUNDDOWN($O$1*D4904/(1-D4904),0),20000)</f>
        <v>15</v>
      </c>
      <c r="I4904" s="27" t="n">
        <f aca="true">BETAINV(RAND(),F4904+1,$M$1+1,0,1)</f>
        <v>0.575803888628343</v>
      </c>
      <c r="J4904" s="27" t="n">
        <f aca="true">BETAINV(RAND(),G4904+1,$O$1+1,0,1)</f>
        <v>0.541915105089463</v>
      </c>
    </row>
    <row r="4905" customFormat="false" ht="12.75" hidden="false" customHeight="false" outlineLevel="0" collapsed="false">
      <c r="A4905" s="24" t="n">
        <f aca="true">ROUNDDOWN(RAND()+B4905,0)</f>
        <v>1</v>
      </c>
      <c r="B4905" s="25" t="n">
        <f aca="true">RAND()/2</f>
        <v>0.479941671905081</v>
      </c>
      <c r="C4905" s="25" t="n">
        <f aca="true">RAND()</f>
        <v>0.297096794625495</v>
      </c>
      <c r="D4905" s="25" t="n">
        <f aca="false">A4905*SQRT(C4905)+(1-A4905)*(1-SQRT(1-4*C4905*B4905+4*C4905*B4905^2))/2/B4905</f>
        <v>0.54506586264918</v>
      </c>
      <c r="F4905" s="26" t="n">
        <f aca="false">MIN(ROUNDDOWN($M$1*C4905/(1-C4905),0),20000)</f>
        <v>8</v>
      </c>
      <c r="G4905" s="26" t="n">
        <f aca="false">MIN(ROUNDDOWN($O$1*D4905/(1-D4905),0),20000)</f>
        <v>23</v>
      </c>
      <c r="I4905" s="27" t="n">
        <f aca="true">BETAINV(RAND(),F4905+1,$M$1+1,0,1)</f>
        <v>0.321775838183802</v>
      </c>
      <c r="J4905" s="27" t="n">
        <f aca="true">BETAINV(RAND(),G4905+1,$O$1+1,0,1)</f>
        <v>0.512784718400549</v>
      </c>
    </row>
    <row r="4906" customFormat="false" ht="12.75" hidden="false" customHeight="false" outlineLevel="0" collapsed="false">
      <c r="A4906" s="24" t="n">
        <f aca="true">ROUNDDOWN(RAND()+B4906,0)</f>
        <v>1</v>
      </c>
      <c r="B4906" s="25" t="n">
        <f aca="true">RAND()/2</f>
        <v>0.431389535064257</v>
      </c>
      <c r="C4906" s="25" t="n">
        <f aca="true">RAND()</f>
        <v>0.75623960986404</v>
      </c>
      <c r="D4906" s="25" t="n">
        <f aca="false">A4906*SQRT(C4906)+(1-A4906)*(1-SQRT(1-4*C4906*B4906+4*C4906*B4906^2))/2/B4906</f>
        <v>0.869620382617634</v>
      </c>
      <c r="F4906" s="26" t="n">
        <f aca="false">MIN(ROUNDDOWN($M$1*C4906/(1-C4906),0),20000)</f>
        <v>62</v>
      </c>
      <c r="G4906" s="26" t="n">
        <f aca="false">MIN(ROUNDDOWN($O$1*D4906/(1-D4906),0),20000)</f>
        <v>133</v>
      </c>
      <c r="I4906" s="27" t="n">
        <f aca="true">BETAINV(RAND(),F4906+1,$M$1+1,0,1)</f>
        <v>0.794267377567923</v>
      </c>
      <c r="J4906" s="27" t="n">
        <f aca="true">BETAINV(RAND(),G4906+1,$O$1+1,0,1)</f>
        <v>0.867962182582214</v>
      </c>
    </row>
    <row r="4907" customFormat="false" ht="12.75" hidden="false" customHeight="false" outlineLevel="0" collapsed="false">
      <c r="A4907" s="24" t="n">
        <f aca="true">ROUNDDOWN(RAND()+B4907,0)</f>
        <v>0</v>
      </c>
      <c r="B4907" s="25" t="n">
        <f aca="true">RAND()/2</f>
        <v>0.333538470537323</v>
      </c>
      <c r="C4907" s="25" t="n">
        <f aca="true">RAND()</f>
        <v>0.441623664905778</v>
      </c>
      <c r="D4907" s="25" t="n">
        <f aca="false">A4907*SQRT(C4907)+(1-A4907)*(1-SQRT(1-4*C4907*B4907+4*C4907*B4907^2))/2/B4907</f>
        <v>0.330830596360762</v>
      </c>
      <c r="F4907" s="26" t="n">
        <f aca="false">MIN(ROUNDDOWN($M$1*C4907/(1-C4907),0),20000)</f>
        <v>15</v>
      </c>
      <c r="G4907" s="26" t="n">
        <f aca="false">MIN(ROUNDDOWN($O$1*D4907/(1-D4907),0),20000)</f>
        <v>9</v>
      </c>
      <c r="I4907" s="27" t="n">
        <f aca="true">BETAINV(RAND(),F4907+1,$M$1+1,0,1)</f>
        <v>0.463242230956498</v>
      </c>
      <c r="J4907" s="27" t="n">
        <f aca="true">BETAINV(RAND(),G4907+1,$O$1+1,0,1)</f>
        <v>0.268691059045821</v>
      </c>
    </row>
    <row r="4908" customFormat="false" ht="12.75" hidden="false" customHeight="false" outlineLevel="0" collapsed="false">
      <c r="A4908" s="24" t="n">
        <f aca="true">ROUNDDOWN(RAND()+B4908,0)</f>
        <v>0</v>
      </c>
      <c r="B4908" s="25" t="n">
        <f aca="true">RAND()/2</f>
        <v>0.209170362693666</v>
      </c>
      <c r="C4908" s="25" t="n">
        <f aca="true">RAND()</f>
        <v>0.203892444428554</v>
      </c>
      <c r="D4908" s="25" t="n">
        <f aca="false">A4908*SQRT(C4908)+(1-A4908)*(1-SQRT(1-4*C4908*B4908+4*C4908*B4908^2))/2/B4908</f>
        <v>0.167083580779012</v>
      </c>
      <c r="F4908" s="26" t="n">
        <f aca="false">MIN(ROUNDDOWN($M$1*C4908/(1-C4908),0),20000)</f>
        <v>5</v>
      </c>
      <c r="G4908" s="26" t="n">
        <f aca="false">MIN(ROUNDDOWN($O$1*D4908/(1-D4908),0),20000)</f>
        <v>4</v>
      </c>
      <c r="I4908" s="27" t="n">
        <f aca="true">BETAINV(RAND(),F4908+1,$M$1+1,0,1)</f>
        <v>0.256992684031136</v>
      </c>
      <c r="J4908" s="27" t="n">
        <f aca="true">BETAINV(RAND(),G4908+1,$O$1+1,0,1)</f>
        <v>0.145411379547776</v>
      </c>
    </row>
    <row r="4909" customFormat="false" ht="12.75" hidden="false" customHeight="false" outlineLevel="0" collapsed="false">
      <c r="A4909" s="24" t="n">
        <f aca="true">ROUNDDOWN(RAND()+B4909,0)</f>
        <v>1</v>
      </c>
      <c r="B4909" s="25" t="n">
        <f aca="true">RAND()/2</f>
        <v>0.259145871548027</v>
      </c>
      <c r="C4909" s="25" t="n">
        <f aca="true">RAND()</f>
        <v>0.0674604434073015</v>
      </c>
      <c r="D4909" s="25" t="n">
        <f aca="false">A4909*SQRT(C4909)+(1-A4909)*(1-SQRT(1-4*C4909*B4909+4*C4909*B4909^2))/2/B4909</f>
        <v>0.25973148328091</v>
      </c>
      <c r="F4909" s="26" t="n">
        <f aca="false">MIN(ROUNDDOWN($M$1*C4909/(1-C4909),0),20000)</f>
        <v>1</v>
      </c>
      <c r="G4909" s="26" t="n">
        <f aca="false">MIN(ROUNDDOWN($O$1*D4909/(1-D4909),0),20000)</f>
        <v>7</v>
      </c>
      <c r="I4909" s="27" t="n">
        <f aca="true">BETAINV(RAND(),F4909+1,$M$1+1,0,1)</f>
        <v>0.039971932020886</v>
      </c>
      <c r="J4909" s="27" t="n">
        <f aca="true">BETAINV(RAND(),G4909+1,$O$1+1,0,1)</f>
        <v>0.23501973461618</v>
      </c>
    </row>
    <row r="4910" customFormat="false" ht="12.75" hidden="false" customHeight="false" outlineLevel="0" collapsed="false">
      <c r="A4910" s="24" t="n">
        <f aca="true">ROUNDDOWN(RAND()+B4910,0)</f>
        <v>0</v>
      </c>
      <c r="B4910" s="25" t="n">
        <f aca="true">RAND()/2</f>
        <v>0.129079336716301</v>
      </c>
      <c r="C4910" s="25" t="n">
        <f aca="true">RAND()</f>
        <v>0.980967074200951</v>
      </c>
      <c r="D4910" s="25" t="n">
        <f aca="false">A4910*SQRT(C4910)+(1-A4910)*(1-SQRT(1-4*C4910*B4910+4*C4910*B4910^2))/2/B4910</f>
        <v>0.977741577554772</v>
      </c>
      <c r="F4910" s="26" t="n">
        <f aca="false">MIN(ROUNDDOWN($M$1*C4910/(1-C4910),0),20000)</f>
        <v>1030</v>
      </c>
      <c r="G4910" s="26" t="n">
        <f aca="false">MIN(ROUNDDOWN($O$1*D4910/(1-D4910),0),20000)</f>
        <v>878</v>
      </c>
      <c r="I4910" s="27" t="n">
        <f aca="true">BETAINV(RAND(),F4910+1,$M$1+1,0,1)</f>
        <v>0.978035038600195</v>
      </c>
      <c r="J4910" s="27" t="n">
        <f aca="true">BETAINV(RAND(),G4910+1,$O$1+1,0,1)</f>
        <v>0.971387544060979</v>
      </c>
    </row>
    <row r="4911" customFormat="false" ht="12.75" hidden="false" customHeight="false" outlineLevel="0" collapsed="false">
      <c r="A4911" s="24" t="n">
        <f aca="true">ROUNDDOWN(RAND()+B4911,0)</f>
        <v>0</v>
      </c>
      <c r="B4911" s="25" t="n">
        <f aca="true">RAND()/2</f>
        <v>0.244688060379193</v>
      </c>
      <c r="C4911" s="25" t="n">
        <f aca="true">RAND()</f>
        <v>0.111993096398388</v>
      </c>
      <c r="D4911" s="25" t="n">
        <f aca="false">A4911*SQRT(C4911)+(1-A4911)*(1-SQRT(1-4*C4911*B4911+4*C4911*B4911^2))/2/B4911</f>
        <v>0.0864170295646787</v>
      </c>
      <c r="F4911" s="26" t="n">
        <f aca="false">MIN(ROUNDDOWN($M$1*C4911/(1-C4911),0),20000)</f>
        <v>2</v>
      </c>
      <c r="G4911" s="26" t="n">
        <f aca="false">MIN(ROUNDDOWN($O$1*D4911/(1-D4911),0),20000)</f>
        <v>1</v>
      </c>
      <c r="I4911" s="27" t="n">
        <f aca="true">BETAINV(RAND(),F4911+1,$M$1+1,0,1)</f>
        <v>0.118736585323263</v>
      </c>
      <c r="J4911" s="27" t="n">
        <f aca="true">BETAINV(RAND(),G4911+1,$O$1+1,0,1)</f>
        <v>0.0699622682614949</v>
      </c>
    </row>
    <row r="4912" customFormat="false" ht="12.75" hidden="false" customHeight="false" outlineLevel="0" collapsed="false">
      <c r="A4912" s="24" t="n">
        <f aca="true">ROUNDDOWN(RAND()+B4912,0)</f>
        <v>0</v>
      </c>
      <c r="B4912" s="25" t="n">
        <f aca="true">RAND()/2</f>
        <v>0.0186141721654321</v>
      </c>
      <c r="C4912" s="25" t="n">
        <f aca="true">RAND()</f>
        <v>0.327795611586849</v>
      </c>
      <c r="D4912" s="25" t="n">
        <f aca="false">A4912*SQRT(C4912)+(1-A4912)*(1-SQRT(1-4*C4912*B4912+4*C4912*B4912^2))/2/B4912</f>
        <v>0.323643713819768</v>
      </c>
      <c r="F4912" s="26" t="n">
        <f aca="false">MIN(ROUNDDOWN($M$1*C4912/(1-C4912),0),20000)</f>
        <v>9</v>
      </c>
      <c r="G4912" s="26" t="n">
        <f aca="false">MIN(ROUNDDOWN($O$1*D4912/(1-D4912),0),20000)</f>
        <v>9</v>
      </c>
      <c r="I4912" s="27" t="n">
        <f aca="true">BETAINV(RAND(),F4912+1,$M$1+1,0,1)</f>
        <v>0.231831738328977</v>
      </c>
      <c r="J4912" s="27" t="n">
        <f aca="true">BETAINV(RAND(),G4912+1,$O$1+1,0,1)</f>
        <v>0.294387008176173</v>
      </c>
    </row>
    <row r="4913" customFormat="false" ht="12.75" hidden="false" customHeight="false" outlineLevel="0" collapsed="false">
      <c r="A4913" s="24" t="n">
        <f aca="true">ROUNDDOWN(RAND()+B4913,0)</f>
        <v>0</v>
      </c>
      <c r="B4913" s="25" t="n">
        <f aca="true">RAND()/2</f>
        <v>0.369866113878521</v>
      </c>
      <c r="C4913" s="25" t="n">
        <f aca="true">RAND()</f>
        <v>0.801192778959268</v>
      </c>
      <c r="D4913" s="25" t="n">
        <f aca="false">A4913*SQRT(C4913)+(1-A4913)*(1-SQRT(1-4*C4913*B4913+4*C4913*B4913^2))/2/B4913</f>
        <v>0.671770049815296</v>
      </c>
      <c r="F4913" s="26" t="n">
        <f aca="false">MIN(ROUNDDOWN($M$1*C4913/(1-C4913),0),20000)</f>
        <v>80</v>
      </c>
      <c r="G4913" s="26" t="n">
        <f aca="false">MIN(ROUNDDOWN($O$1*D4913/(1-D4913),0),20000)</f>
        <v>40</v>
      </c>
      <c r="I4913" s="27" t="n">
        <f aca="true">BETAINV(RAND(),F4913+1,$M$1+1,0,1)</f>
        <v>0.778415678415653</v>
      </c>
      <c r="J4913" s="27" t="n">
        <f aca="true">BETAINV(RAND(),G4913+1,$O$1+1,0,1)</f>
        <v>0.658878406488492</v>
      </c>
    </row>
    <row r="4914" customFormat="false" ht="12.75" hidden="false" customHeight="false" outlineLevel="0" collapsed="false">
      <c r="A4914" s="24" t="n">
        <f aca="true">ROUNDDOWN(RAND()+B4914,0)</f>
        <v>0</v>
      </c>
      <c r="B4914" s="25" t="n">
        <f aca="true">RAND()/2</f>
        <v>0.373957786211919</v>
      </c>
      <c r="C4914" s="25" t="n">
        <f aca="true">RAND()</f>
        <v>0.987039282030567</v>
      </c>
      <c r="D4914" s="25" t="n">
        <f aca="false">A4914*SQRT(C4914)+(1-A4914)*(1-SQRT(1-4*C4914*B4914+4*C4914*B4914^2))/2/B4914</f>
        <v>0.969218156560574</v>
      </c>
      <c r="F4914" s="26" t="n">
        <f aca="false">MIN(ROUNDDOWN($M$1*C4914/(1-C4914),0),20000)</f>
        <v>1523</v>
      </c>
      <c r="G4914" s="26" t="n">
        <f aca="false">MIN(ROUNDDOWN($O$1*D4914/(1-D4914),0),20000)</f>
        <v>629</v>
      </c>
      <c r="I4914" s="27" t="n">
        <f aca="true">BETAINV(RAND(),F4914+1,$M$1+1,0,1)</f>
        <v>0.983034113566555</v>
      </c>
      <c r="J4914" s="27" t="n">
        <f aca="true">BETAINV(RAND(),G4914+1,$O$1+1,0,1)</f>
        <v>0.96439436885694</v>
      </c>
    </row>
    <row r="4915" customFormat="false" ht="12.75" hidden="false" customHeight="false" outlineLevel="0" collapsed="false">
      <c r="A4915" s="24" t="n">
        <f aca="true">ROUNDDOWN(RAND()+B4915,0)</f>
        <v>1</v>
      </c>
      <c r="B4915" s="25" t="n">
        <f aca="true">RAND()/2</f>
        <v>0.173036537384783</v>
      </c>
      <c r="C4915" s="25" t="n">
        <f aca="true">RAND()</f>
        <v>0.706616973718425</v>
      </c>
      <c r="D4915" s="25" t="n">
        <f aca="false">A4915*SQRT(C4915)+(1-A4915)*(1-SQRT(1-4*C4915*B4915+4*C4915*B4915^2))/2/B4915</f>
        <v>0.840605123538053</v>
      </c>
      <c r="F4915" s="26" t="n">
        <f aca="false">MIN(ROUNDDOWN($M$1*C4915/(1-C4915),0),20000)</f>
        <v>48</v>
      </c>
      <c r="G4915" s="26" t="n">
        <f aca="false">MIN(ROUNDDOWN($O$1*D4915/(1-D4915),0),20000)</f>
        <v>105</v>
      </c>
      <c r="I4915" s="27" t="n">
        <f aca="true">BETAINV(RAND(),F4915+1,$M$1+1,0,1)</f>
        <v>0.717876322253156</v>
      </c>
      <c r="J4915" s="27" t="n">
        <f aca="true">BETAINV(RAND(),G4915+1,$O$1+1,0,1)</f>
        <v>0.812327908974631</v>
      </c>
    </row>
    <row r="4916" customFormat="false" ht="12.75" hidden="false" customHeight="false" outlineLevel="0" collapsed="false">
      <c r="A4916" s="24" t="n">
        <f aca="true">ROUNDDOWN(RAND()+B4916,0)</f>
        <v>1</v>
      </c>
      <c r="B4916" s="25" t="n">
        <f aca="true">RAND()/2</f>
        <v>0.428534626745933</v>
      </c>
      <c r="C4916" s="25" t="n">
        <f aca="true">RAND()</f>
        <v>0.227394170185222</v>
      </c>
      <c r="D4916" s="25" t="n">
        <f aca="false">A4916*SQRT(C4916)+(1-A4916)*(1-SQRT(1-4*C4916*B4916+4*C4916*B4916^2))/2/B4916</f>
        <v>0.476858648013457</v>
      </c>
      <c r="F4916" s="26" t="n">
        <f aca="false">MIN(ROUNDDOWN($M$1*C4916/(1-C4916),0),20000)</f>
        <v>5</v>
      </c>
      <c r="G4916" s="26" t="n">
        <f aca="false">MIN(ROUNDDOWN($O$1*D4916/(1-D4916),0),20000)</f>
        <v>18</v>
      </c>
      <c r="I4916" s="27" t="n">
        <f aca="true">BETAINV(RAND(),F4916+1,$M$1+1,0,1)</f>
        <v>0.344173760199146</v>
      </c>
      <c r="J4916" s="27" t="n">
        <f aca="true">BETAINV(RAND(),G4916+1,$O$1+1,0,1)</f>
        <v>0.558465550629469</v>
      </c>
    </row>
    <row r="4917" customFormat="false" ht="12.75" hidden="false" customHeight="false" outlineLevel="0" collapsed="false">
      <c r="A4917" s="24" t="n">
        <f aca="true">ROUNDDOWN(RAND()+B4917,0)</f>
        <v>0</v>
      </c>
      <c r="B4917" s="25" t="n">
        <f aca="true">RAND()/2</f>
        <v>0.044497278013197</v>
      </c>
      <c r="C4917" s="25" t="n">
        <f aca="true">RAND()</f>
        <v>0.265926396432289</v>
      </c>
      <c r="D4917" s="25" t="n">
        <f aca="false">A4917*SQRT(C4917)+(1-A4917)*(1-SQRT(1-4*C4917*B4917+4*C4917*B4917^2))/2/B4917</f>
        <v>0.257033154704776</v>
      </c>
      <c r="F4917" s="26" t="n">
        <f aca="false">MIN(ROUNDDOWN($M$1*C4917/(1-C4917),0),20000)</f>
        <v>7</v>
      </c>
      <c r="G4917" s="26" t="n">
        <f aca="false">MIN(ROUNDDOWN($O$1*D4917/(1-D4917),0),20000)</f>
        <v>6</v>
      </c>
      <c r="I4917" s="27" t="n">
        <f aca="true">BETAINV(RAND(),F4917+1,$M$1+1,0,1)</f>
        <v>0.39235814882267</v>
      </c>
      <c r="J4917" s="27" t="n">
        <f aca="true">BETAINV(RAND(),G4917+1,$O$1+1,0,1)</f>
        <v>0.227040120119553</v>
      </c>
    </row>
    <row r="4918" customFormat="false" ht="12.75" hidden="false" customHeight="false" outlineLevel="0" collapsed="false">
      <c r="A4918" s="24" t="n">
        <f aca="true">ROUNDDOWN(RAND()+B4918,0)</f>
        <v>0</v>
      </c>
      <c r="B4918" s="25" t="n">
        <f aca="true">RAND()/2</f>
        <v>0.288083626321645</v>
      </c>
      <c r="C4918" s="25" t="n">
        <f aca="true">RAND()</f>
        <v>0.542357488182123</v>
      </c>
      <c r="D4918" s="25" t="n">
        <f aca="false">A4918*SQRT(C4918)+(1-A4918)*(1-SQRT(1-4*C4918*B4918+4*C4918*B4918^2))/2/B4918</f>
        <v>0.442529194205682</v>
      </c>
      <c r="F4918" s="26" t="n">
        <f aca="false">MIN(ROUNDDOWN($M$1*C4918/(1-C4918),0),20000)</f>
        <v>23</v>
      </c>
      <c r="G4918" s="26" t="n">
        <f aca="false">MIN(ROUNDDOWN($O$1*D4918/(1-D4918),0),20000)</f>
        <v>15</v>
      </c>
      <c r="I4918" s="27" t="n">
        <f aca="true">BETAINV(RAND(),F4918+1,$M$1+1,0,1)</f>
        <v>0.419815062122755</v>
      </c>
      <c r="J4918" s="27" t="n">
        <f aca="true">BETAINV(RAND(),G4918+1,$O$1+1,0,1)</f>
        <v>0.509901417970335</v>
      </c>
    </row>
    <row r="4919" customFormat="false" ht="12.75" hidden="false" customHeight="false" outlineLevel="0" collapsed="false">
      <c r="A4919" s="24" t="n">
        <f aca="true">ROUNDDOWN(RAND()+B4919,0)</f>
        <v>0</v>
      </c>
      <c r="B4919" s="25" t="n">
        <f aca="true">RAND()/2</f>
        <v>0.0288275560429043</v>
      </c>
      <c r="C4919" s="25" t="n">
        <f aca="true">RAND()</f>
        <v>0.240654765299117</v>
      </c>
      <c r="D4919" s="25" t="n">
        <f aca="false">A4919*SQRT(C4919)+(1-A4919)*(1-SQRT(1-4*C4919*B4919+4*C4919*B4919^2))/2/B4919</f>
        <v>0.23531352917321</v>
      </c>
      <c r="F4919" s="26" t="n">
        <f aca="false">MIN(ROUNDDOWN($M$1*C4919/(1-C4919),0),20000)</f>
        <v>6</v>
      </c>
      <c r="G4919" s="26" t="n">
        <f aca="false">MIN(ROUNDDOWN($O$1*D4919/(1-D4919),0),20000)</f>
        <v>6</v>
      </c>
      <c r="I4919" s="27" t="n">
        <f aca="true">BETAINV(RAND(),F4919+1,$M$1+1,0,1)</f>
        <v>0.181066501703592</v>
      </c>
      <c r="J4919" s="27" t="n">
        <f aca="true">BETAINV(RAND(),G4919+1,$O$1+1,0,1)</f>
        <v>0.318825277804296</v>
      </c>
    </row>
    <row r="4920" customFormat="false" ht="12.75" hidden="false" customHeight="false" outlineLevel="0" collapsed="false">
      <c r="A4920" s="24" t="n">
        <f aca="true">ROUNDDOWN(RAND()+B4920,0)</f>
        <v>1</v>
      </c>
      <c r="B4920" s="25" t="n">
        <f aca="true">RAND()/2</f>
        <v>0.438022932867028</v>
      </c>
      <c r="C4920" s="25" t="n">
        <f aca="true">RAND()</f>
        <v>0.169510313728089</v>
      </c>
      <c r="D4920" s="25" t="n">
        <f aca="false">A4920*SQRT(C4920)+(1-A4920)*(1-SQRT(1-4*C4920*B4920+4*C4920*B4920^2))/2/B4920</f>
        <v>0.411716302480348</v>
      </c>
      <c r="F4920" s="26" t="n">
        <f aca="false">MIN(ROUNDDOWN($M$1*C4920/(1-C4920),0),20000)</f>
        <v>4</v>
      </c>
      <c r="G4920" s="26" t="n">
        <f aca="false">MIN(ROUNDDOWN($O$1*D4920/(1-D4920),0),20000)</f>
        <v>13</v>
      </c>
      <c r="I4920" s="27" t="n">
        <f aca="true">BETAINV(RAND(),F4920+1,$M$1+1,0,1)</f>
        <v>0.252183242585634</v>
      </c>
      <c r="J4920" s="27" t="n">
        <f aca="true">BETAINV(RAND(),G4920+1,$O$1+1,0,1)</f>
        <v>0.250766640018396</v>
      </c>
    </row>
    <row r="4921" customFormat="false" ht="12.75" hidden="false" customHeight="false" outlineLevel="0" collapsed="false">
      <c r="A4921" s="24" t="n">
        <f aca="true">ROUNDDOWN(RAND()+B4921,0)</f>
        <v>0</v>
      </c>
      <c r="B4921" s="25" t="n">
        <f aca="true">RAND()/2</f>
        <v>0.461350117793502</v>
      </c>
      <c r="C4921" s="25" t="n">
        <f aca="true">RAND()</f>
        <v>0.925745973541258</v>
      </c>
      <c r="D4921" s="25" t="n">
        <f aca="false">A4921*SQRT(C4921)+(1-A4921)*(1-SQRT(1-4*C4921*B4921+4*C4921*B4921^2))/2/B4921</f>
        <v>0.777648617661861</v>
      </c>
      <c r="F4921" s="26" t="n">
        <f aca="false">MIN(ROUNDDOWN($M$1*C4921/(1-C4921),0),20000)</f>
        <v>249</v>
      </c>
      <c r="G4921" s="26" t="n">
        <f aca="false">MIN(ROUNDDOWN($O$1*D4921/(1-D4921),0),20000)</f>
        <v>69</v>
      </c>
      <c r="I4921" s="27" t="n">
        <f aca="true">BETAINV(RAND(),F4921+1,$M$1+1,0,1)</f>
        <v>0.910197695619357</v>
      </c>
      <c r="J4921" s="27" t="n">
        <f aca="true">BETAINV(RAND(),G4921+1,$O$1+1,0,1)</f>
        <v>0.761098275950932</v>
      </c>
    </row>
    <row r="4922" customFormat="false" ht="12.75" hidden="false" customHeight="false" outlineLevel="0" collapsed="false">
      <c r="A4922" s="24" t="n">
        <f aca="true">ROUNDDOWN(RAND()+B4922,0)</f>
        <v>1</v>
      </c>
      <c r="B4922" s="25" t="n">
        <f aca="true">RAND()/2</f>
        <v>0.187339072449908</v>
      </c>
      <c r="C4922" s="25" t="n">
        <f aca="true">RAND()</f>
        <v>0.153086088590569</v>
      </c>
      <c r="D4922" s="25" t="n">
        <f aca="false">A4922*SQRT(C4922)+(1-A4922)*(1-SQRT(1-4*C4922*B4922+4*C4922*B4922^2))/2/B4922</f>
        <v>0.391262173728268</v>
      </c>
      <c r="F4922" s="26" t="n">
        <f aca="false">MIN(ROUNDDOWN($M$1*C4922/(1-C4922),0),20000)</f>
        <v>3</v>
      </c>
      <c r="G4922" s="26" t="n">
        <f aca="false">MIN(ROUNDDOWN($O$1*D4922/(1-D4922),0),20000)</f>
        <v>12</v>
      </c>
      <c r="I4922" s="27" t="n">
        <f aca="true">BETAINV(RAND(),F4922+1,$M$1+1,0,1)</f>
        <v>0.0710196886460108</v>
      </c>
      <c r="J4922" s="27" t="n">
        <f aca="true">BETAINV(RAND(),G4922+1,$O$1+1,0,1)</f>
        <v>0.333938334985842</v>
      </c>
    </row>
    <row r="4923" customFormat="false" ht="12.75" hidden="false" customHeight="false" outlineLevel="0" collapsed="false">
      <c r="A4923" s="24" t="n">
        <f aca="true">ROUNDDOWN(RAND()+B4923,0)</f>
        <v>0</v>
      </c>
      <c r="B4923" s="25" t="n">
        <f aca="true">RAND()/2</f>
        <v>0.269925513332653</v>
      </c>
      <c r="C4923" s="25" t="n">
        <f aca="true">RAND()</f>
        <v>0.0537167127982699</v>
      </c>
      <c r="D4923" s="25" t="n">
        <f aca="false">A4923*SQRT(C4923)+(1-A4923)*(1-SQRT(1-4*C4923*B4923+4*C4923*B4923^2))/2/B4923</f>
        <v>0.0396413728496205</v>
      </c>
      <c r="F4923" s="26" t="n">
        <f aca="false">MIN(ROUNDDOWN($M$1*C4923/(1-C4923),0),20000)</f>
        <v>1</v>
      </c>
      <c r="G4923" s="26" t="n">
        <f aca="false">MIN(ROUNDDOWN($O$1*D4923/(1-D4923),0),20000)</f>
        <v>0</v>
      </c>
      <c r="I4923" s="27" t="n">
        <f aca="true">BETAINV(RAND(),F4923+1,$M$1+1,0,1)</f>
        <v>0.0263762950617102</v>
      </c>
      <c r="J4923" s="27" t="n">
        <f aca="true">BETAINV(RAND(),G4923+1,$O$1+1,0,1)</f>
        <v>0.019282915077947</v>
      </c>
    </row>
    <row r="4924" customFormat="false" ht="12.75" hidden="false" customHeight="false" outlineLevel="0" collapsed="false">
      <c r="A4924" s="24" t="n">
        <f aca="true">ROUNDDOWN(RAND()+B4924,0)</f>
        <v>0</v>
      </c>
      <c r="B4924" s="25" t="n">
        <f aca="true">RAND()/2</f>
        <v>0.333113720209226</v>
      </c>
      <c r="C4924" s="25" t="n">
        <f aca="true">RAND()</f>
        <v>0.382570096587593</v>
      </c>
      <c r="D4924" s="25" t="n">
        <f aca="false">A4924*SQRT(C4924)+(1-A4924)*(1-SQRT(1-4*C4924*B4924+4*C4924*B4924^2))/2/B4924</f>
        <v>0.281533761230764</v>
      </c>
      <c r="F4924" s="26" t="n">
        <f aca="false">MIN(ROUNDDOWN($M$1*C4924/(1-C4924),0),20000)</f>
        <v>12</v>
      </c>
      <c r="G4924" s="26" t="n">
        <f aca="false">MIN(ROUNDDOWN($O$1*D4924/(1-D4924),0),20000)</f>
        <v>7</v>
      </c>
      <c r="I4924" s="27" t="n">
        <f aca="true">BETAINV(RAND(),F4924+1,$M$1+1,0,1)</f>
        <v>0.229167343992911</v>
      </c>
      <c r="J4924" s="27" t="n">
        <f aca="true">BETAINV(RAND(),G4924+1,$O$1+1,0,1)</f>
        <v>0.329377211302544</v>
      </c>
    </row>
    <row r="4925" customFormat="false" ht="12.75" hidden="false" customHeight="false" outlineLevel="0" collapsed="false">
      <c r="A4925" s="24" t="n">
        <f aca="true">ROUNDDOWN(RAND()+B4925,0)</f>
        <v>0</v>
      </c>
      <c r="B4925" s="25" t="n">
        <f aca="true">RAND()/2</f>
        <v>0.357814330465763</v>
      </c>
      <c r="C4925" s="25" t="n">
        <f aca="true">RAND()</f>
        <v>0.202908724328917</v>
      </c>
      <c r="D4925" s="25" t="n">
        <f aca="false">A4925*SQRT(C4925)+(1-A4925)*(1-SQRT(1-4*C4925*B4925+4*C4925*B4925^2))/2/B4925</f>
        <v>0.13702316330446</v>
      </c>
      <c r="F4925" s="26" t="n">
        <f aca="false">MIN(ROUNDDOWN($M$1*C4925/(1-C4925),0),20000)</f>
        <v>5</v>
      </c>
      <c r="G4925" s="26" t="n">
        <f aca="false">MIN(ROUNDDOWN($O$1*D4925/(1-D4925),0),20000)</f>
        <v>3</v>
      </c>
      <c r="I4925" s="27" t="n">
        <f aca="true">BETAINV(RAND(),F4925+1,$M$1+1,0,1)</f>
        <v>0.347443652216686</v>
      </c>
      <c r="J4925" s="27" t="n">
        <f aca="true">BETAINV(RAND(),G4925+1,$O$1+1,0,1)</f>
        <v>0.223861047954752</v>
      </c>
    </row>
    <row r="4926" customFormat="false" ht="12.75" hidden="false" customHeight="false" outlineLevel="0" collapsed="false">
      <c r="A4926" s="24" t="n">
        <f aca="true">ROUNDDOWN(RAND()+B4926,0)</f>
        <v>1</v>
      </c>
      <c r="B4926" s="25" t="n">
        <f aca="true">RAND()/2</f>
        <v>0.346800970125911</v>
      </c>
      <c r="C4926" s="25" t="n">
        <f aca="true">RAND()</f>
        <v>0.092442718601237</v>
      </c>
      <c r="D4926" s="25" t="n">
        <f aca="false">A4926*SQRT(C4926)+(1-A4926)*(1-SQRT(1-4*C4926*B4926+4*C4926*B4926^2))/2/B4926</f>
        <v>0.304043941892018</v>
      </c>
      <c r="F4926" s="26" t="n">
        <f aca="false">MIN(ROUNDDOWN($M$1*C4926/(1-C4926),0),20000)</f>
        <v>2</v>
      </c>
      <c r="G4926" s="26" t="n">
        <f aca="false">MIN(ROUNDDOWN($O$1*D4926/(1-D4926),0),20000)</f>
        <v>8</v>
      </c>
      <c r="I4926" s="27" t="n">
        <f aca="true">BETAINV(RAND(),F4926+1,$M$1+1,0,1)</f>
        <v>0.083929721819991</v>
      </c>
      <c r="J4926" s="27" t="n">
        <f aca="true">BETAINV(RAND(),G4926+1,$O$1+1,0,1)</f>
        <v>0.304006120362488</v>
      </c>
    </row>
    <row r="4927" customFormat="false" ht="12.75" hidden="false" customHeight="false" outlineLevel="0" collapsed="false">
      <c r="A4927" s="24" t="n">
        <f aca="true">ROUNDDOWN(RAND()+B4927,0)</f>
        <v>0</v>
      </c>
      <c r="B4927" s="25" t="n">
        <f aca="true">RAND()/2</f>
        <v>0.0719654851575752</v>
      </c>
      <c r="C4927" s="25" t="n">
        <f aca="true">RAND()</f>
        <v>0.107427206708005</v>
      </c>
      <c r="D4927" s="25" t="n">
        <f aca="false">A4927*SQRT(C4927)+(1-A4927)*(1-SQRT(1-4*C4927*B4927+4*C4927*B4927^2))/2/B4927</f>
        <v>0.100421895705105</v>
      </c>
      <c r="F4927" s="26" t="n">
        <f aca="false">MIN(ROUNDDOWN($M$1*C4927/(1-C4927),0),20000)</f>
        <v>2</v>
      </c>
      <c r="G4927" s="26" t="n">
        <f aca="false">MIN(ROUNDDOWN($O$1*D4927/(1-D4927),0),20000)</f>
        <v>2</v>
      </c>
      <c r="I4927" s="27" t="n">
        <f aca="true">BETAINV(RAND(),F4927+1,$M$1+1,0,1)</f>
        <v>0.0702700733204005</v>
      </c>
      <c r="J4927" s="27" t="n">
        <f aca="true">BETAINV(RAND(),G4927+1,$O$1+1,0,1)</f>
        <v>0.073966193669776</v>
      </c>
    </row>
    <row r="4928" customFormat="false" ht="12.75" hidden="false" customHeight="false" outlineLevel="0" collapsed="false">
      <c r="A4928" s="24" t="n">
        <f aca="true">ROUNDDOWN(RAND()+B4928,0)</f>
        <v>0</v>
      </c>
      <c r="B4928" s="25" t="n">
        <f aca="true">RAND()/2</f>
        <v>0.250741248611628</v>
      </c>
      <c r="C4928" s="25" t="n">
        <f aca="true">RAND()</f>
        <v>0.458588704538884</v>
      </c>
      <c r="D4928" s="25" t="n">
        <f aca="false">A4928*SQRT(C4928)+(1-A4928)*(1-SQRT(1-4*C4928*B4928+4*C4928*B4928^2))/2/B4928</f>
        <v>0.379763601605954</v>
      </c>
      <c r="F4928" s="26" t="n">
        <f aca="false">MIN(ROUNDDOWN($M$1*C4928/(1-C4928),0),20000)</f>
        <v>16</v>
      </c>
      <c r="G4928" s="26" t="n">
        <f aca="false">MIN(ROUNDDOWN($O$1*D4928/(1-D4928),0),20000)</f>
        <v>12</v>
      </c>
      <c r="I4928" s="27" t="n">
        <f aca="true">BETAINV(RAND(),F4928+1,$M$1+1,0,1)</f>
        <v>0.507881390272317</v>
      </c>
      <c r="J4928" s="27" t="n">
        <f aca="true">BETAINV(RAND(),G4928+1,$O$1+1,0,1)</f>
        <v>0.418659332166328</v>
      </c>
    </row>
    <row r="4929" customFormat="false" ht="12.75" hidden="false" customHeight="false" outlineLevel="0" collapsed="false">
      <c r="A4929" s="24" t="n">
        <f aca="true">ROUNDDOWN(RAND()+B4929,0)</f>
        <v>0</v>
      </c>
      <c r="B4929" s="25" t="n">
        <f aca="true">RAND()/2</f>
        <v>0.320314718631592</v>
      </c>
      <c r="C4929" s="25" t="n">
        <f aca="true">RAND()</f>
        <v>0.109969512291666</v>
      </c>
      <c r="D4929" s="25" t="n">
        <f aca="false">A4929*SQRT(C4929)+(1-A4929)*(1-SQRT(1-4*C4929*B4929+4*C4929*B4929^2))/2/B4929</f>
        <v>0.0766253698975928</v>
      </c>
      <c r="F4929" s="26" t="n">
        <f aca="false">MIN(ROUNDDOWN($M$1*C4929/(1-C4929),0),20000)</f>
        <v>2</v>
      </c>
      <c r="G4929" s="26" t="n">
        <f aca="false">MIN(ROUNDDOWN($O$1*D4929/(1-D4929),0),20000)</f>
        <v>1</v>
      </c>
      <c r="I4929" s="27" t="n">
        <f aca="true">BETAINV(RAND(),F4929+1,$M$1+1,0,1)</f>
        <v>0.201158529596838</v>
      </c>
      <c r="J4929" s="27" t="n">
        <f aca="true">BETAINV(RAND(),G4929+1,$O$1+1,0,1)</f>
        <v>0.120377744972524</v>
      </c>
    </row>
    <row r="4930" customFormat="false" ht="12.75" hidden="false" customHeight="false" outlineLevel="0" collapsed="false">
      <c r="A4930" s="24" t="n">
        <f aca="true">ROUNDDOWN(RAND()+B4930,0)</f>
        <v>0</v>
      </c>
      <c r="B4930" s="25" t="n">
        <f aca="true">RAND()/2</f>
        <v>0.289450815500453</v>
      </c>
      <c r="C4930" s="25" t="n">
        <f aca="true">RAND()</f>
        <v>0.410378260780827</v>
      </c>
      <c r="D4930" s="25" t="n">
        <f aca="false">A4930*SQRT(C4930)+(1-A4930)*(1-SQRT(1-4*C4930*B4930+4*C4930*B4930^2))/2/B4930</f>
        <v>0.321515022001997</v>
      </c>
      <c r="F4930" s="26" t="n">
        <f aca="false">MIN(ROUNDDOWN($M$1*C4930/(1-C4930),0),20000)</f>
        <v>13</v>
      </c>
      <c r="G4930" s="26" t="n">
        <f aca="false">MIN(ROUNDDOWN($O$1*D4930/(1-D4930),0),20000)</f>
        <v>9</v>
      </c>
      <c r="I4930" s="27" t="n">
        <f aca="true">BETAINV(RAND(),F4930+1,$M$1+1,0,1)</f>
        <v>0.317098277021033</v>
      </c>
      <c r="J4930" s="27" t="n">
        <f aca="true">BETAINV(RAND(),G4930+1,$O$1+1,0,1)</f>
        <v>0.255569831935427</v>
      </c>
    </row>
    <row r="4931" customFormat="false" ht="12.75" hidden="false" customHeight="false" outlineLevel="0" collapsed="false">
      <c r="A4931" s="24" t="n">
        <f aca="true">ROUNDDOWN(RAND()+B4931,0)</f>
        <v>0</v>
      </c>
      <c r="B4931" s="25" t="n">
        <f aca="true">RAND()/2</f>
        <v>0.0446813531254346</v>
      </c>
      <c r="C4931" s="25" t="n">
        <f aca="true">RAND()</f>
        <v>0.098375880543106</v>
      </c>
      <c r="D4931" s="25" t="n">
        <f aca="false">A4931*SQRT(C4931)+(1-A4931)*(1-SQRT(1-4*C4931*B4931+4*C4931*B4931^2))/2/B4931</f>
        <v>0.0943783016860642</v>
      </c>
      <c r="F4931" s="26" t="n">
        <f aca="false">MIN(ROUNDDOWN($M$1*C4931/(1-C4931),0),20000)</f>
        <v>2</v>
      </c>
      <c r="G4931" s="26" t="n">
        <f aca="false">MIN(ROUNDDOWN($O$1*D4931/(1-D4931),0),20000)</f>
        <v>2</v>
      </c>
      <c r="I4931" s="27" t="n">
        <f aca="true">BETAINV(RAND(),F4931+1,$M$1+1,0,1)</f>
        <v>0.176516635546862</v>
      </c>
      <c r="J4931" s="27" t="n">
        <f aca="true">BETAINV(RAND(),G4931+1,$O$1+1,0,1)</f>
        <v>0.0843620981862107</v>
      </c>
    </row>
    <row r="4932" customFormat="false" ht="12.75" hidden="false" customHeight="false" outlineLevel="0" collapsed="false">
      <c r="A4932" s="24" t="n">
        <f aca="true">ROUNDDOWN(RAND()+B4932,0)</f>
        <v>0</v>
      </c>
      <c r="B4932" s="25" t="n">
        <f aca="true">RAND()/2</f>
        <v>0.281992443448017</v>
      </c>
      <c r="C4932" s="25" t="n">
        <f aca="true">RAND()</f>
        <v>0.113104618503221</v>
      </c>
      <c r="D4932" s="25" t="n">
        <f aca="false">A4932*SQRT(C4932)+(1-A4932)*(1-SQRT(1-4*C4932*B4932+4*C4932*B4932^2))/2/B4932</f>
        <v>0.0831601192399344</v>
      </c>
      <c r="F4932" s="26" t="n">
        <f aca="false">MIN(ROUNDDOWN($M$1*C4932/(1-C4932),0),20000)</f>
        <v>2</v>
      </c>
      <c r="G4932" s="26" t="n">
        <f aca="false">MIN(ROUNDDOWN($O$1*D4932/(1-D4932),0),20000)</f>
        <v>1</v>
      </c>
      <c r="I4932" s="27" t="n">
        <f aca="true">BETAINV(RAND(),F4932+1,$M$1+1,0,1)</f>
        <v>0.129532093846932</v>
      </c>
      <c r="J4932" s="27" t="n">
        <f aca="true">BETAINV(RAND(),G4932+1,$O$1+1,0,1)</f>
        <v>0.130504042564005</v>
      </c>
    </row>
    <row r="4933" customFormat="false" ht="12.75" hidden="false" customHeight="false" outlineLevel="0" collapsed="false">
      <c r="A4933" s="24" t="n">
        <f aca="true">ROUNDDOWN(RAND()+B4933,0)</f>
        <v>1</v>
      </c>
      <c r="B4933" s="25" t="n">
        <f aca="true">RAND()/2</f>
        <v>0.175136852301123</v>
      </c>
      <c r="C4933" s="25" t="n">
        <f aca="true">RAND()</f>
        <v>0.692172399039607</v>
      </c>
      <c r="D4933" s="25" t="n">
        <f aca="false">A4933*SQRT(C4933)+(1-A4933)*(1-SQRT(1-4*C4933*B4933+4*C4933*B4933^2))/2/B4933</f>
        <v>0.831968989229531</v>
      </c>
      <c r="F4933" s="26" t="n">
        <f aca="false">MIN(ROUNDDOWN($M$1*C4933/(1-C4933),0),20000)</f>
        <v>44</v>
      </c>
      <c r="G4933" s="26" t="n">
        <f aca="false">MIN(ROUNDDOWN($O$1*D4933/(1-D4933),0),20000)</f>
        <v>99</v>
      </c>
      <c r="I4933" s="27" t="n">
        <f aca="true">BETAINV(RAND(),F4933+1,$M$1+1,0,1)</f>
        <v>0.706049339256948</v>
      </c>
      <c r="J4933" s="27" t="n">
        <f aca="true">BETAINV(RAND(),G4933+1,$O$1+1,0,1)</f>
        <v>0.772714787208507</v>
      </c>
    </row>
    <row r="4934" customFormat="false" ht="12.75" hidden="false" customHeight="false" outlineLevel="0" collapsed="false">
      <c r="A4934" s="24" t="n">
        <f aca="true">ROUNDDOWN(RAND()+B4934,0)</f>
        <v>0</v>
      </c>
      <c r="B4934" s="25" t="n">
        <f aca="true">RAND()/2</f>
        <v>0.114977292246397</v>
      </c>
      <c r="C4934" s="25" t="n">
        <f aca="true">RAND()</f>
        <v>0.0515506249361323</v>
      </c>
      <c r="D4934" s="25" t="n">
        <f aca="false">A4934*SQRT(C4934)+(1-A4934)*(1-SQRT(1-4*C4934*B4934+4*C4934*B4934^2))/2/B4934</f>
        <v>0.0458653433161748</v>
      </c>
      <c r="F4934" s="26" t="n">
        <f aca="false">MIN(ROUNDDOWN($M$1*C4934/(1-C4934),0),20000)</f>
        <v>1</v>
      </c>
      <c r="G4934" s="26" t="n">
        <f aca="false">MIN(ROUNDDOWN($O$1*D4934/(1-D4934),0),20000)</f>
        <v>0</v>
      </c>
      <c r="I4934" s="27" t="n">
        <f aca="true">BETAINV(RAND(),F4934+1,$M$1+1,0,1)</f>
        <v>0.0784690993932755</v>
      </c>
      <c r="J4934" s="27" t="n">
        <f aca="true">BETAINV(RAND(),G4934+1,$O$1+1,0,1)</f>
        <v>0.0174035612648833</v>
      </c>
    </row>
    <row r="4935" customFormat="false" ht="12.75" hidden="false" customHeight="false" outlineLevel="0" collapsed="false">
      <c r="A4935" s="24" t="n">
        <f aca="true">ROUNDDOWN(RAND()+B4935,0)</f>
        <v>1</v>
      </c>
      <c r="B4935" s="25" t="n">
        <f aca="true">RAND()/2</f>
        <v>0.434069678698666</v>
      </c>
      <c r="C4935" s="25" t="n">
        <f aca="true">RAND()</f>
        <v>0.54971801868437</v>
      </c>
      <c r="D4935" s="25" t="n">
        <f aca="false">A4935*SQRT(C4935)+(1-A4935)*(1-SQRT(1-4*C4935*B4935+4*C4935*B4935^2))/2/B4935</f>
        <v>0.741429712571846</v>
      </c>
      <c r="F4935" s="26" t="n">
        <f aca="false">MIN(ROUNDDOWN($M$1*C4935/(1-C4935),0),20000)</f>
        <v>24</v>
      </c>
      <c r="G4935" s="26" t="n">
        <f aca="false">MIN(ROUNDDOWN($O$1*D4935/(1-D4935),0),20000)</f>
        <v>57</v>
      </c>
      <c r="I4935" s="27" t="n">
        <f aca="true">BETAINV(RAND(),F4935+1,$M$1+1,0,1)</f>
        <v>0.520212469090666</v>
      </c>
      <c r="J4935" s="27" t="n">
        <f aca="true">BETAINV(RAND(),G4935+1,$O$1+1,0,1)</f>
        <v>0.671113016632969</v>
      </c>
    </row>
    <row r="4936" customFormat="false" ht="12.75" hidden="false" customHeight="false" outlineLevel="0" collapsed="false">
      <c r="A4936" s="24" t="n">
        <f aca="true">ROUNDDOWN(RAND()+B4936,0)</f>
        <v>0</v>
      </c>
      <c r="B4936" s="25" t="n">
        <f aca="true">RAND()/2</f>
        <v>0.213807082798922</v>
      </c>
      <c r="C4936" s="25" t="n">
        <f aca="true">RAND()</f>
        <v>0.310262921517549</v>
      </c>
      <c r="D4936" s="25" t="n">
        <f aca="false">A4936*SQRT(C4936)+(1-A4936)*(1-SQRT(1-4*C4936*B4936+4*C4936*B4936^2))/2/B4936</f>
        <v>0.25817801186359</v>
      </c>
      <c r="F4936" s="26" t="n">
        <f aca="false">MIN(ROUNDDOWN($M$1*C4936/(1-C4936),0),20000)</f>
        <v>8</v>
      </c>
      <c r="G4936" s="26" t="n">
        <f aca="false">MIN(ROUNDDOWN($O$1*D4936/(1-D4936),0),20000)</f>
        <v>6</v>
      </c>
      <c r="I4936" s="27" t="n">
        <f aca="true">BETAINV(RAND(),F4936+1,$M$1+1,0,1)</f>
        <v>0.293871566874868</v>
      </c>
      <c r="J4936" s="27" t="n">
        <f aca="true">BETAINV(RAND(),G4936+1,$O$1+1,0,1)</f>
        <v>0.136036160420837</v>
      </c>
    </row>
    <row r="4937" customFormat="false" ht="12.75" hidden="false" customHeight="false" outlineLevel="0" collapsed="false">
      <c r="A4937" s="24" t="n">
        <f aca="true">ROUNDDOWN(RAND()+B4937,0)</f>
        <v>0</v>
      </c>
      <c r="B4937" s="25" t="n">
        <f aca="true">RAND()/2</f>
        <v>0.445989800508467</v>
      </c>
      <c r="C4937" s="25" t="n">
        <f aca="true">RAND()</f>
        <v>0.613395862771687</v>
      </c>
      <c r="D4937" s="25" t="n">
        <f aca="false">A4937*SQRT(C4937)+(1-A4937)*(1-SQRT(1-4*C4937*B4937+4*C4937*B4937^2))/2/B4937</f>
        <v>0.417605766590656</v>
      </c>
      <c r="F4937" s="26" t="n">
        <f aca="false">MIN(ROUNDDOWN($M$1*C4937/(1-C4937),0),20000)</f>
        <v>31</v>
      </c>
      <c r="G4937" s="26" t="n">
        <f aca="false">MIN(ROUNDDOWN($O$1*D4937/(1-D4937),0),20000)</f>
        <v>14</v>
      </c>
      <c r="I4937" s="27" t="n">
        <f aca="true">BETAINV(RAND(),F4937+1,$M$1+1,0,1)</f>
        <v>0.588510427632004</v>
      </c>
      <c r="J4937" s="27" t="n">
        <f aca="true">BETAINV(RAND(),G4937+1,$O$1+1,0,1)</f>
        <v>0.485693940722554</v>
      </c>
    </row>
    <row r="4938" customFormat="false" ht="12.75" hidden="false" customHeight="false" outlineLevel="0" collapsed="false">
      <c r="A4938" s="24" t="n">
        <f aca="true">ROUNDDOWN(RAND()+B4938,0)</f>
        <v>1</v>
      </c>
      <c r="B4938" s="25" t="n">
        <f aca="true">RAND()/2</f>
        <v>0.266836839783906</v>
      </c>
      <c r="C4938" s="25" t="n">
        <f aca="true">RAND()</f>
        <v>0.959741934191986</v>
      </c>
      <c r="D4938" s="25" t="n">
        <f aca="false">A4938*SQRT(C4938)+(1-A4938)*(1-SQRT(1-4*C4938*B4938+4*C4938*B4938^2))/2/B4938</f>
        <v>0.979664194605471</v>
      </c>
      <c r="F4938" s="26" t="n">
        <f aca="false">MIN(ROUNDDOWN($M$1*C4938/(1-C4938),0),20000)</f>
        <v>476</v>
      </c>
      <c r="G4938" s="26" t="n">
        <f aca="false">MIN(ROUNDDOWN($O$1*D4938/(1-D4938),0),20000)</f>
        <v>963</v>
      </c>
      <c r="I4938" s="27" t="n">
        <f aca="true">BETAINV(RAND(),F4938+1,$M$1+1,0,1)</f>
        <v>0.951070437409059</v>
      </c>
      <c r="J4938" s="27" t="n">
        <f aca="true">BETAINV(RAND(),G4938+1,$O$1+1,0,1)</f>
        <v>0.97260528341914</v>
      </c>
    </row>
    <row r="4939" customFormat="false" ht="12.75" hidden="false" customHeight="false" outlineLevel="0" collapsed="false">
      <c r="A4939" s="24" t="n">
        <f aca="true">ROUNDDOWN(RAND()+B4939,0)</f>
        <v>1</v>
      </c>
      <c r="B4939" s="25" t="n">
        <f aca="true">RAND()/2</f>
        <v>0.165638690352828</v>
      </c>
      <c r="C4939" s="25" t="n">
        <f aca="true">RAND()</f>
        <v>0.910543892794911</v>
      </c>
      <c r="D4939" s="25" t="n">
        <f aca="false">A4939*SQRT(C4939)+(1-A4939)*(1-SQRT(1-4*C4939*B4939+4*C4939*B4939^2))/2/B4939</f>
        <v>0.954224236117964</v>
      </c>
      <c r="F4939" s="26" t="n">
        <f aca="false">MIN(ROUNDDOWN($M$1*C4939/(1-C4939),0),20000)</f>
        <v>203</v>
      </c>
      <c r="G4939" s="26" t="n">
        <f aca="false">MIN(ROUNDDOWN($O$1*D4939/(1-D4939),0),20000)</f>
        <v>416</v>
      </c>
      <c r="I4939" s="27" t="n">
        <f aca="true">BETAINV(RAND(),F4939+1,$M$1+1,0,1)</f>
        <v>0.89512798936667</v>
      </c>
      <c r="J4939" s="27" t="n">
        <f aca="true">BETAINV(RAND(),G4939+1,$O$1+1,0,1)</f>
        <v>0.933676741025328</v>
      </c>
    </row>
    <row r="4940" customFormat="false" ht="12.75" hidden="false" customHeight="false" outlineLevel="0" collapsed="false">
      <c r="A4940" s="24" t="n">
        <f aca="true">ROUNDDOWN(RAND()+B4940,0)</f>
        <v>1</v>
      </c>
      <c r="B4940" s="25" t="n">
        <f aca="true">RAND()/2</f>
        <v>0.436592783173791</v>
      </c>
      <c r="C4940" s="25" t="n">
        <f aca="true">RAND()</f>
        <v>0.281959052947768</v>
      </c>
      <c r="D4940" s="25" t="n">
        <f aca="false">A4940*SQRT(C4940)+(1-A4940)*(1-SQRT(1-4*C4940*B4940+4*C4940*B4940^2))/2/B4940</f>
        <v>0.530998166614319</v>
      </c>
      <c r="F4940" s="26" t="n">
        <f aca="false">MIN(ROUNDDOWN($M$1*C4940/(1-C4940),0),20000)</f>
        <v>7</v>
      </c>
      <c r="G4940" s="26" t="n">
        <f aca="false">MIN(ROUNDDOWN($O$1*D4940/(1-D4940),0),20000)</f>
        <v>22</v>
      </c>
      <c r="I4940" s="27" t="n">
        <f aca="true">BETAINV(RAND(),F4940+1,$M$1+1,0,1)</f>
        <v>0.334009986185148</v>
      </c>
      <c r="J4940" s="27" t="n">
        <f aca="true">BETAINV(RAND(),G4940+1,$O$1+1,0,1)</f>
        <v>0.55137766736069</v>
      </c>
    </row>
    <row r="4941" customFormat="false" ht="12.75" hidden="false" customHeight="false" outlineLevel="0" collapsed="false">
      <c r="A4941" s="24" t="n">
        <f aca="true">ROUNDDOWN(RAND()+B4941,0)</f>
        <v>1</v>
      </c>
      <c r="B4941" s="25" t="n">
        <f aca="true">RAND()/2</f>
        <v>0.228959027713062</v>
      </c>
      <c r="C4941" s="25" t="n">
        <f aca="true">RAND()</f>
        <v>0.691539372778558</v>
      </c>
      <c r="D4941" s="25" t="n">
        <f aca="false">A4941*SQRT(C4941)+(1-A4941)*(1-SQRT(1-4*C4941*B4941+4*C4941*B4941^2))/2/B4941</f>
        <v>0.831588463591552</v>
      </c>
      <c r="F4941" s="26" t="n">
        <f aca="false">MIN(ROUNDDOWN($M$1*C4941/(1-C4941),0),20000)</f>
        <v>44</v>
      </c>
      <c r="G4941" s="26" t="n">
        <f aca="false">MIN(ROUNDDOWN($O$1*D4941/(1-D4941),0),20000)</f>
        <v>98</v>
      </c>
      <c r="I4941" s="27" t="n">
        <f aca="true">BETAINV(RAND(),F4941+1,$M$1+1,0,1)</f>
        <v>0.707367922243964</v>
      </c>
      <c r="J4941" s="27" t="n">
        <f aca="true">BETAINV(RAND(),G4941+1,$O$1+1,0,1)</f>
        <v>0.895396587232088</v>
      </c>
    </row>
    <row r="4942" customFormat="false" ht="12.75" hidden="false" customHeight="false" outlineLevel="0" collapsed="false">
      <c r="A4942" s="24" t="n">
        <f aca="true">ROUNDDOWN(RAND()+B4942,0)</f>
        <v>0</v>
      </c>
      <c r="B4942" s="25" t="n">
        <f aca="true">RAND()/2</f>
        <v>0.156405701244838</v>
      </c>
      <c r="C4942" s="25" t="n">
        <f aca="true">RAND()</f>
        <v>0.97582113381411</v>
      </c>
      <c r="D4942" s="25" t="n">
        <f aca="false">A4942*SQRT(C4942)+(1-A4942)*(1-SQRT(1-4*C4942*B4942+4*C4942*B4942^2))/2/B4942</f>
        <v>0.970515826824786</v>
      </c>
      <c r="F4942" s="26" t="n">
        <f aca="false">MIN(ROUNDDOWN($M$1*C4942/(1-C4942),0),20000)</f>
        <v>807</v>
      </c>
      <c r="G4942" s="26" t="n">
        <f aca="false">MIN(ROUNDDOWN($O$1*D4942/(1-D4942),0),20000)</f>
        <v>658</v>
      </c>
      <c r="I4942" s="27" t="n">
        <f aca="true">BETAINV(RAND(),F4942+1,$M$1+1,0,1)</f>
        <v>0.969139823799953</v>
      </c>
      <c r="J4942" s="27" t="n">
        <f aca="true">BETAINV(RAND(),G4942+1,$O$1+1,0,1)</f>
        <v>0.960873063342416</v>
      </c>
    </row>
    <row r="4943" customFormat="false" ht="12.75" hidden="false" customHeight="false" outlineLevel="0" collapsed="false">
      <c r="A4943" s="24" t="n">
        <f aca="true">ROUNDDOWN(RAND()+B4943,0)</f>
        <v>0</v>
      </c>
      <c r="B4943" s="25" t="n">
        <f aca="true">RAND()/2</f>
        <v>0.154372263662362</v>
      </c>
      <c r="C4943" s="25" t="n">
        <f aca="true">RAND()</f>
        <v>0.468544650520912</v>
      </c>
      <c r="D4943" s="25" t="n">
        <f aca="false">A4943*SQRT(C4943)+(1-A4943)*(1-SQRT(1-4*C4943*B4943+4*C4943*B4943^2))/2/B4943</f>
        <v>0.423961776777442</v>
      </c>
      <c r="F4943" s="26" t="n">
        <f aca="false">MIN(ROUNDDOWN($M$1*C4943/(1-C4943),0),20000)</f>
        <v>17</v>
      </c>
      <c r="G4943" s="26" t="n">
        <f aca="false">MIN(ROUNDDOWN($O$1*D4943/(1-D4943),0),20000)</f>
        <v>14</v>
      </c>
      <c r="I4943" s="27" t="n">
        <f aca="true">BETAINV(RAND(),F4943+1,$M$1+1,0,1)</f>
        <v>0.500227424521931</v>
      </c>
      <c r="J4943" s="27" t="n">
        <f aca="true">BETAINV(RAND(),G4943+1,$O$1+1,0,1)</f>
        <v>0.369530861231557</v>
      </c>
    </row>
    <row r="4944" customFormat="false" ht="12.75" hidden="false" customHeight="false" outlineLevel="0" collapsed="false">
      <c r="A4944" s="24" t="n">
        <f aca="true">ROUNDDOWN(RAND()+B4944,0)</f>
        <v>0</v>
      </c>
      <c r="B4944" s="25" t="n">
        <f aca="true">RAND()/2</f>
        <v>0.132080440098371</v>
      </c>
      <c r="C4944" s="25" t="n">
        <f aca="true">RAND()</f>
        <v>0.547577032456285</v>
      </c>
      <c r="D4944" s="25" t="n">
        <f aca="false">A4944*SQRT(C4944)+(1-A4944)*(1-SQRT(1-4*C4944*B4944+4*C4944*B4944^2))/2/B4944</f>
        <v>0.509545772249249</v>
      </c>
      <c r="F4944" s="26" t="n">
        <f aca="false">MIN(ROUNDDOWN($M$1*C4944/(1-C4944),0),20000)</f>
        <v>24</v>
      </c>
      <c r="G4944" s="26" t="n">
        <f aca="false">MIN(ROUNDDOWN($O$1*D4944/(1-D4944),0),20000)</f>
        <v>20</v>
      </c>
      <c r="I4944" s="27" t="n">
        <f aca="true">BETAINV(RAND(),F4944+1,$M$1+1,0,1)</f>
        <v>0.503916999301415</v>
      </c>
      <c r="J4944" s="27" t="n">
        <f aca="true">BETAINV(RAND(),G4944+1,$O$1+1,0,1)</f>
        <v>0.548104936886776</v>
      </c>
    </row>
    <row r="4945" customFormat="false" ht="12.75" hidden="false" customHeight="false" outlineLevel="0" collapsed="false">
      <c r="A4945" s="24" t="n">
        <f aca="true">ROUNDDOWN(RAND()+B4945,0)</f>
        <v>0</v>
      </c>
      <c r="B4945" s="25" t="n">
        <f aca="true">RAND()/2</f>
        <v>0.410168609986163</v>
      </c>
      <c r="C4945" s="25" t="n">
        <f aca="true">RAND()</f>
        <v>0.538242447558047</v>
      </c>
      <c r="D4945" s="25" t="n">
        <f aca="false">A4945*SQRT(C4945)+(1-A4945)*(1-SQRT(1-4*C4945*B4945+4*C4945*B4945^2))/2/B4945</f>
        <v>0.375219926985296</v>
      </c>
      <c r="F4945" s="26" t="n">
        <f aca="false">MIN(ROUNDDOWN($M$1*C4945/(1-C4945),0),20000)</f>
        <v>23</v>
      </c>
      <c r="G4945" s="26" t="n">
        <f aca="false">MIN(ROUNDDOWN($O$1*D4945/(1-D4945),0),20000)</f>
        <v>12</v>
      </c>
      <c r="I4945" s="27" t="n">
        <f aca="true">BETAINV(RAND(),F4945+1,$M$1+1,0,1)</f>
        <v>0.441909398745454</v>
      </c>
      <c r="J4945" s="27" t="n">
        <f aca="true">BETAINV(RAND(),G4945+1,$O$1+1,0,1)</f>
        <v>0.248946052618699</v>
      </c>
    </row>
    <row r="4946" customFormat="false" ht="12.75" hidden="false" customHeight="false" outlineLevel="0" collapsed="false">
      <c r="A4946" s="24" t="n">
        <f aca="true">ROUNDDOWN(RAND()+B4946,0)</f>
        <v>1</v>
      </c>
      <c r="B4946" s="25" t="n">
        <f aca="true">RAND()/2</f>
        <v>0.451418855765426</v>
      </c>
      <c r="C4946" s="25" t="n">
        <f aca="true">RAND()</f>
        <v>0.976687602833131</v>
      </c>
      <c r="D4946" s="25" t="n">
        <f aca="false">A4946*SQRT(C4946)+(1-A4946)*(1-SQRT(1-4*C4946*B4946+4*C4946*B4946^2))/2/B4946</f>
        <v>0.988275064358669</v>
      </c>
      <c r="F4946" s="26" t="n">
        <f aca="false">MIN(ROUNDDOWN($M$1*C4946/(1-C4946),0),20000)</f>
        <v>837</v>
      </c>
      <c r="G4946" s="26" t="n">
        <f aca="false">MIN(ROUNDDOWN($O$1*D4946/(1-D4946),0),20000)</f>
        <v>1685</v>
      </c>
      <c r="I4946" s="27" t="n">
        <f aca="true">BETAINV(RAND(),F4946+1,$M$1+1,0,1)</f>
        <v>0.969489599728105</v>
      </c>
      <c r="J4946" s="27" t="n">
        <f aca="true">BETAINV(RAND(),G4946+1,$O$1+1,0,1)</f>
        <v>0.986440813425777</v>
      </c>
    </row>
    <row r="4947" customFormat="false" ht="12.75" hidden="false" customHeight="false" outlineLevel="0" collapsed="false">
      <c r="A4947" s="24" t="n">
        <f aca="true">ROUNDDOWN(RAND()+B4947,0)</f>
        <v>0</v>
      </c>
      <c r="B4947" s="25" t="n">
        <f aca="true">RAND()/2</f>
        <v>0.403625903253382</v>
      </c>
      <c r="C4947" s="25" t="n">
        <f aca="true">RAND()</f>
        <v>0.667743919635854</v>
      </c>
      <c r="D4947" s="25" t="n">
        <f aca="false">A4947*SQRT(C4947)+(1-A4947)*(1-SQRT(1-4*C4947*B4947+4*C4947*B4947^2))/2/B4947</f>
        <v>0.498545387485068</v>
      </c>
      <c r="F4947" s="26" t="n">
        <f aca="false">MIN(ROUNDDOWN($M$1*C4947/(1-C4947),0),20000)</f>
        <v>40</v>
      </c>
      <c r="G4947" s="26" t="n">
        <f aca="false">MIN(ROUNDDOWN($O$1*D4947/(1-D4947),0),20000)</f>
        <v>19</v>
      </c>
      <c r="I4947" s="27" t="n">
        <f aca="true">BETAINV(RAND(),F4947+1,$M$1+1,0,1)</f>
        <v>0.674991960054776</v>
      </c>
      <c r="J4947" s="27" t="n">
        <f aca="true">BETAINV(RAND(),G4947+1,$O$1+1,0,1)</f>
        <v>0.565619558259089</v>
      </c>
    </row>
    <row r="4948" customFormat="false" ht="12.75" hidden="false" customHeight="false" outlineLevel="0" collapsed="false">
      <c r="A4948" s="24" t="n">
        <f aca="true">ROUNDDOWN(RAND()+B4948,0)</f>
        <v>1</v>
      </c>
      <c r="B4948" s="25" t="n">
        <f aca="true">RAND()/2</f>
        <v>0.337591128647481</v>
      </c>
      <c r="C4948" s="25" t="n">
        <f aca="true">RAND()</f>
        <v>0.163213024326974</v>
      </c>
      <c r="D4948" s="25" t="n">
        <f aca="false">A4948*SQRT(C4948)+(1-A4948)*(1-SQRT(1-4*C4948*B4948+4*C4948*B4948^2))/2/B4948</f>
        <v>0.403996317219569</v>
      </c>
      <c r="F4948" s="26" t="n">
        <f aca="false">MIN(ROUNDDOWN($M$1*C4948/(1-C4948),0),20000)</f>
        <v>3</v>
      </c>
      <c r="G4948" s="26" t="n">
        <f aca="false">MIN(ROUNDDOWN($O$1*D4948/(1-D4948),0),20000)</f>
        <v>13</v>
      </c>
      <c r="I4948" s="27" t="n">
        <f aca="true">BETAINV(RAND(),F4948+1,$M$1+1,0,1)</f>
        <v>0.0760793917359836</v>
      </c>
      <c r="J4948" s="27" t="n">
        <f aca="true">BETAINV(RAND(),G4948+1,$O$1+1,0,1)</f>
        <v>0.530536909376769</v>
      </c>
    </row>
    <row r="4949" customFormat="false" ht="12.75" hidden="false" customHeight="false" outlineLevel="0" collapsed="false">
      <c r="A4949" s="24" t="n">
        <f aca="true">ROUNDDOWN(RAND()+B4949,0)</f>
        <v>0</v>
      </c>
      <c r="B4949" s="25" t="n">
        <f aca="true">RAND()/2</f>
        <v>0.045021262129993</v>
      </c>
      <c r="C4949" s="25" t="n">
        <f aca="true">RAND()</f>
        <v>0.73519787124072</v>
      </c>
      <c r="D4949" s="25" t="n">
        <f aca="false">A4949*SQRT(C4949)+(1-A4949)*(1-SQRT(1-4*C4949*B4949+4*C4949*B4949^2))/2/B4949</f>
        <v>0.725815930673501</v>
      </c>
      <c r="F4949" s="26" t="n">
        <f aca="false">MIN(ROUNDDOWN($M$1*C4949/(1-C4949),0),20000)</f>
        <v>55</v>
      </c>
      <c r="G4949" s="26" t="n">
        <f aca="false">MIN(ROUNDDOWN($O$1*D4949/(1-D4949),0),20000)</f>
        <v>52</v>
      </c>
      <c r="I4949" s="27" t="n">
        <f aca="true">BETAINV(RAND(),F4949+1,$M$1+1,0,1)</f>
        <v>0.788815658273462</v>
      </c>
      <c r="J4949" s="27" t="n">
        <f aca="true">BETAINV(RAND(),G4949+1,$O$1+1,0,1)</f>
        <v>0.668084918620292</v>
      </c>
    </row>
    <row r="4950" customFormat="false" ht="12.75" hidden="false" customHeight="false" outlineLevel="0" collapsed="false">
      <c r="A4950" s="24" t="n">
        <f aca="true">ROUNDDOWN(RAND()+B4950,0)</f>
        <v>0</v>
      </c>
      <c r="B4950" s="25" t="n">
        <f aca="true">RAND()/2</f>
        <v>0.357001756408201</v>
      </c>
      <c r="C4950" s="25" t="n">
        <f aca="true">RAND()</f>
        <v>0.625891551096046</v>
      </c>
      <c r="D4950" s="25" t="n">
        <f aca="false">A4950*SQRT(C4950)+(1-A4950)*(1-SQRT(1-4*C4950*B4950+4*C4950*B4950^2))/2/B4950</f>
        <v>0.487179262003482</v>
      </c>
      <c r="F4950" s="26" t="n">
        <f aca="false">MIN(ROUNDDOWN($M$1*C4950/(1-C4950),0),20000)</f>
        <v>33</v>
      </c>
      <c r="G4950" s="26" t="n">
        <f aca="false">MIN(ROUNDDOWN($O$1*D4950/(1-D4950),0),20000)</f>
        <v>18</v>
      </c>
      <c r="I4950" s="27" t="n">
        <f aca="true">BETAINV(RAND(),F4950+1,$M$1+1,0,1)</f>
        <v>0.663325345258966</v>
      </c>
      <c r="J4950" s="27" t="n">
        <f aca="true">BETAINV(RAND(),G4950+1,$O$1+1,0,1)</f>
        <v>0.577612098298862</v>
      </c>
    </row>
    <row r="4951" customFormat="false" ht="12.75" hidden="false" customHeight="false" outlineLevel="0" collapsed="false">
      <c r="A4951" s="24" t="n">
        <f aca="true">ROUNDDOWN(RAND()+B4951,0)</f>
        <v>1</v>
      </c>
      <c r="B4951" s="25" t="n">
        <f aca="true">RAND()/2</f>
        <v>0.470409564228491</v>
      </c>
      <c r="C4951" s="25" t="n">
        <f aca="true">RAND()</f>
        <v>0.842470007500742</v>
      </c>
      <c r="D4951" s="25" t="n">
        <f aca="false">A4951*SQRT(C4951)+(1-A4951)*(1-SQRT(1-4*C4951*B4951+4*C4951*B4951^2))/2/B4951</f>
        <v>0.917861649433476</v>
      </c>
      <c r="F4951" s="26" t="n">
        <f aca="false">MIN(ROUNDDOWN($M$1*C4951/(1-C4951),0),20000)</f>
        <v>106</v>
      </c>
      <c r="G4951" s="26" t="n">
        <f aca="false">MIN(ROUNDDOWN($O$1*D4951/(1-D4951),0),20000)</f>
        <v>223</v>
      </c>
      <c r="I4951" s="27" t="n">
        <f aca="true">BETAINV(RAND(),F4951+1,$M$1+1,0,1)</f>
        <v>0.879453394295212</v>
      </c>
      <c r="J4951" s="27" t="n">
        <f aca="true">BETAINV(RAND(),G4951+1,$O$1+1,0,1)</f>
        <v>0.93999035339264</v>
      </c>
    </row>
    <row r="4952" customFormat="false" ht="12.75" hidden="false" customHeight="false" outlineLevel="0" collapsed="false">
      <c r="A4952" s="24" t="n">
        <f aca="true">ROUNDDOWN(RAND()+B4952,0)</f>
        <v>0</v>
      </c>
      <c r="B4952" s="25" t="n">
        <f aca="true">RAND()/2</f>
        <v>0.286042711168381</v>
      </c>
      <c r="C4952" s="25" t="n">
        <f aca="true">RAND()</f>
        <v>0.678045911675285</v>
      </c>
      <c r="D4952" s="25" t="n">
        <f aca="false">A4952*SQRT(C4952)+(1-A4952)*(1-SQRT(1-4*C4952*B4952+4*C4952*B4952^2))/2/B4952</f>
        <v>0.580479885203977</v>
      </c>
      <c r="F4952" s="26" t="n">
        <f aca="false">MIN(ROUNDDOWN($M$1*C4952/(1-C4952),0),20000)</f>
        <v>42</v>
      </c>
      <c r="G4952" s="26" t="n">
        <f aca="false">MIN(ROUNDDOWN($O$1*D4952/(1-D4952),0),20000)</f>
        <v>27</v>
      </c>
      <c r="I4952" s="27" t="n">
        <f aca="true">BETAINV(RAND(),F4952+1,$M$1+1,0,1)</f>
        <v>0.674289785696049</v>
      </c>
      <c r="J4952" s="27" t="n">
        <f aca="true">BETAINV(RAND(),G4952+1,$O$1+1,0,1)</f>
        <v>0.629651687892085</v>
      </c>
    </row>
    <row r="4953" customFormat="false" ht="12.75" hidden="false" customHeight="false" outlineLevel="0" collapsed="false">
      <c r="A4953" s="24" t="n">
        <f aca="true">ROUNDDOWN(RAND()+B4953,0)</f>
        <v>1</v>
      </c>
      <c r="B4953" s="25" t="n">
        <f aca="true">RAND()/2</f>
        <v>0.277863115424469</v>
      </c>
      <c r="C4953" s="25" t="n">
        <f aca="true">RAND()</f>
        <v>0.350359587755501</v>
      </c>
      <c r="D4953" s="25" t="n">
        <f aca="false">A4953*SQRT(C4953)+(1-A4953)*(1-SQRT(1-4*C4953*B4953+4*C4953*B4953^2))/2/B4953</f>
        <v>0.591911807413488</v>
      </c>
      <c r="F4953" s="26" t="n">
        <f aca="false">MIN(ROUNDDOWN($M$1*C4953/(1-C4953),0),20000)</f>
        <v>10</v>
      </c>
      <c r="G4953" s="26" t="n">
        <f aca="false">MIN(ROUNDDOWN($O$1*D4953/(1-D4953),0),20000)</f>
        <v>29</v>
      </c>
      <c r="I4953" s="27" t="n">
        <f aca="true">BETAINV(RAND(),F4953+1,$M$1+1,0,1)</f>
        <v>0.427898141211273</v>
      </c>
      <c r="J4953" s="27" t="n">
        <f aca="true">BETAINV(RAND(),G4953+1,$O$1+1,0,1)</f>
        <v>0.609667958972538</v>
      </c>
    </row>
    <row r="4954" customFormat="false" ht="12.75" hidden="false" customHeight="false" outlineLevel="0" collapsed="false">
      <c r="A4954" s="24" t="n">
        <f aca="true">ROUNDDOWN(RAND()+B4954,0)</f>
        <v>0</v>
      </c>
      <c r="B4954" s="25" t="n">
        <f aca="true">RAND()/2</f>
        <v>0.314317268049579</v>
      </c>
      <c r="C4954" s="25" t="n">
        <f aca="true">RAND()</f>
        <v>0.870183075279376</v>
      </c>
      <c r="D4954" s="25" t="n">
        <f aca="false">A4954*SQRT(C4954)+(1-A4954)*(1-SQRT(1-4*C4954*B4954+4*C4954*B4954^2))/2/B4954</f>
        <v>0.795651719375381</v>
      </c>
      <c r="F4954" s="26" t="n">
        <f aca="false">MIN(ROUNDDOWN($M$1*C4954/(1-C4954),0),20000)</f>
        <v>134</v>
      </c>
      <c r="G4954" s="26" t="n">
        <f aca="false">MIN(ROUNDDOWN($O$1*D4954/(1-D4954),0),20000)</f>
        <v>77</v>
      </c>
      <c r="I4954" s="27" t="n">
        <f aca="true">BETAINV(RAND(),F4954+1,$M$1+1,0,1)</f>
        <v>0.854352416737998</v>
      </c>
      <c r="J4954" s="27" t="n">
        <f aca="true">BETAINV(RAND(),G4954+1,$O$1+1,0,1)</f>
        <v>0.838094412711748</v>
      </c>
    </row>
    <row r="4955" customFormat="false" ht="12.75" hidden="false" customHeight="false" outlineLevel="0" collapsed="false">
      <c r="A4955" s="24" t="n">
        <f aca="true">ROUNDDOWN(RAND()+B4955,0)</f>
        <v>0</v>
      </c>
      <c r="B4955" s="25" t="n">
        <f aca="true">RAND()/2</f>
        <v>0.348396521969197</v>
      </c>
      <c r="C4955" s="25" t="n">
        <f aca="true">RAND()</f>
        <v>0.35187177468141</v>
      </c>
      <c r="D4955" s="25" t="n">
        <f aca="false">A4955*SQRT(C4955)+(1-A4955)*(1-SQRT(1-4*C4955*B4955+4*C4955*B4955^2))/2/B4955</f>
        <v>0.251279029486188</v>
      </c>
      <c r="F4955" s="26" t="n">
        <f aca="false">MIN(ROUNDDOWN($M$1*C4955/(1-C4955),0),20000)</f>
        <v>10</v>
      </c>
      <c r="G4955" s="26" t="n">
        <f aca="false">MIN(ROUNDDOWN($O$1*D4955/(1-D4955),0),20000)</f>
        <v>6</v>
      </c>
      <c r="I4955" s="27" t="n">
        <f aca="true">BETAINV(RAND(),F4955+1,$M$1+1,0,1)</f>
        <v>0.40301453065164</v>
      </c>
      <c r="J4955" s="27" t="n">
        <f aca="true">BETAINV(RAND(),G4955+1,$O$1+1,0,1)</f>
        <v>0.174100139945557</v>
      </c>
    </row>
    <row r="4956" customFormat="false" ht="12.75" hidden="false" customHeight="false" outlineLevel="0" collapsed="false">
      <c r="A4956" s="24" t="n">
        <f aca="true">ROUNDDOWN(RAND()+B4956,0)</f>
        <v>0</v>
      </c>
      <c r="B4956" s="25" t="n">
        <f aca="true">RAND()/2</f>
        <v>0.410595735135556</v>
      </c>
      <c r="C4956" s="25" t="n">
        <f aca="true">RAND()</f>
        <v>0.57067765743255</v>
      </c>
      <c r="D4956" s="25" t="n">
        <f aca="false">A4956*SQRT(C4956)+(1-A4956)*(1-SQRT(1-4*C4956*B4956+4*C4956*B4956^2))/2/B4956</f>
        <v>0.403066196919898</v>
      </c>
      <c r="F4956" s="26" t="n">
        <f aca="false">MIN(ROUNDDOWN($M$1*C4956/(1-C4956),0),20000)</f>
        <v>26</v>
      </c>
      <c r="G4956" s="26" t="n">
        <f aca="false">MIN(ROUNDDOWN($O$1*D4956/(1-D4956),0),20000)</f>
        <v>13</v>
      </c>
      <c r="I4956" s="27" t="n">
        <f aca="true">BETAINV(RAND(),F4956+1,$M$1+1,0,1)</f>
        <v>0.630695644982124</v>
      </c>
      <c r="J4956" s="27" t="n">
        <f aca="true">BETAINV(RAND(),G4956+1,$O$1+1,0,1)</f>
        <v>0.454499953515234</v>
      </c>
    </row>
    <row r="4957" customFormat="false" ht="12.75" hidden="false" customHeight="false" outlineLevel="0" collapsed="false">
      <c r="A4957" s="24" t="n">
        <f aca="true">ROUNDDOWN(RAND()+B4957,0)</f>
        <v>0</v>
      </c>
      <c r="B4957" s="25" t="n">
        <f aca="true">RAND()/2</f>
        <v>0.416812115630422</v>
      </c>
      <c r="C4957" s="25" t="n">
        <f aca="true">RAND()</f>
        <v>0.169569364078155</v>
      </c>
      <c r="D4957" s="25" t="n">
        <f aca="false">A4957*SQRT(C4957)+(1-A4957)*(1-SQRT(1-4*C4957*B4957+4*C4957*B4957^2))/2/B4957</f>
        <v>0.103342188678943</v>
      </c>
      <c r="F4957" s="26" t="n">
        <f aca="false">MIN(ROUNDDOWN($M$1*C4957/(1-C4957),0),20000)</f>
        <v>4</v>
      </c>
      <c r="G4957" s="26" t="n">
        <f aca="false">MIN(ROUNDDOWN($O$1*D4957/(1-D4957),0),20000)</f>
        <v>2</v>
      </c>
      <c r="I4957" s="27" t="n">
        <f aca="true">BETAINV(RAND(),F4957+1,$M$1+1,0,1)</f>
        <v>0.0814069330878597</v>
      </c>
      <c r="J4957" s="27" t="n">
        <f aca="true">BETAINV(RAND(),G4957+1,$O$1+1,0,1)</f>
        <v>0.181719650960919</v>
      </c>
    </row>
    <row r="4958" customFormat="false" ht="12.75" hidden="false" customHeight="false" outlineLevel="0" collapsed="false">
      <c r="A4958" s="24" t="n">
        <f aca="true">ROUNDDOWN(RAND()+B4958,0)</f>
        <v>0</v>
      </c>
      <c r="B4958" s="25" t="n">
        <f aca="true">RAND()/2</f>
        <v>0.0278905936735429</v>
      </c>
      <c r="C4958" s="25" t="n">
        <f aca="true">RAND()</f>
        <v>0.765586875887877</v>
      </c>
      <c r="D4958" s="25" t="n">
        <f aca="false">A4958*SQRT(C4958)+(1-A4958)*(1-SQRT(1-4*C4958*B4958+4*C4958*B4958^2))/2/B4958</f>
        <v>0.760359034722985</v>
      </c>
      <c r="F4958" s="26" t="n">
        <f aca="false">MIN(ROUNDDOWN($M$1*C4958/(1-C4958),0),20000)</f>
        <v>65</v>
      </c>
      <c r="G4958" s="26" t="n">
        <f aca="false">MIN(ROUNDDOWN($O$1*D4958/(1-D4958),0),20000)</f>
        <v>63</v>
      </c>
      <c r="I4958" s="27" t="n">
        <f aca="true">BETAINV(RAND(),F4958+1,$M$1+1,0,1)</f>
        <v>0.72677598884742</v>
      </c>
      <c r="J4958" s="27" t="n">
        <f aca="true">BETAINV(RAND(),G4958+1,$O$1+1,0,1)</f>
        <v>0.711360834368693</v>
      </c>
    </row>
    <row r="4959" customFormat="false" ht="12.75" hidden="false" customHeight="false" outlineLevel="0" collapsed="false">
      <c r="A4959" s="24" t="n">
        <f aca="true">ROUNDDOWN(RAND()+B4959,0)</f>
        <v>0</v>
      </c>
      <c r="B4959" s="25" t="n">
        <f aca="true">RAND()/2</f>
        <v>0.358056494982222</v>
      </c>
      <c r="C4959" s="25" t="n">
        <f aca="true">RAND()</f>
        <v>0.620619969884938</v>
      </c>
      <c r="D4959" s="25" t="n">
        <f aca="false">A4959*SQRT(C4959)+(1-A4959)*(1-SQRT(1-4*C4959*B4959+4*C4959*B4959^2))/2/B4959</f>
        <v>0.481371164585107</v>
      </c>
      <c r="F4959" s="26" t="n">
        <f aca="false">MIN(ROUNDDOWN($M$1*C4959/(1-C4959),0),20000)</f>
        <v>32</v>
      </c>
      <c r="G4959" s="26" t="n">
        <f aca="false">MIN(ROUNDDOWN($O$1*D4959/(1-D4959),0),20000)</f>
        <v>18</v>
      </c>
      <c r="I4959" s="27" t="n">
        <f aca="true">BETAINV(RAND(),F4959+1,$M$1+1,0,1)</f>
        <v>0.519778756260715</v>
      </c>
      <c r="J4959" s="27" t="n">
        <f aca="true">BETAINV(RAND(),G4959+1,$O$1+1,0,1)</f>
        <v>0.665364610047889</v>
      </c>
    </row>
    <row r="4960" customFormat="false" ht="12.75" hidden="false" customHeight="false" outlineLevel="0" collapsed="false">
      <c r="A4960" s="24" t="n">
        <f aca="true">ROUNDDOWN(RAND()+B4960,0)</f>
        <v>1</v>
      </c>
      <c r="B4960" s="25" t="n">
        <f aca="true">RAND()/2</f>
        <v>0.130634164498314</v>
      </c>
      <c r="C4960" s="25" t="n">
        <f aca="true">RAND()</f>
        <v>0.502521614513724</v>
      </c>
      <c r="D4960" s="25" t="n">
        <f aca="false">A4960*SQRT(C4960)+(1-A4960)*(1-SQRT(1-4*C4960*B4960+4*C4960*B4960^2))/2/B4960</f>
        <v>0.708887589476445</v>
      </c>
      <c r="F4960" s="26" t="n">
        <f aca="false">MIN(ROUNDDOWN($M$1*C4960/(1-C4960),0),20000)</f>
        <v>20</v>
      </c>
      <c r="G4960" s="26" t="n">
        <f aca="false">MIN(ROUNDDOWN($O$1*D4960/(1-D4960),0),20000)</f>
        <v>48</v>
      </c>
      <c r="I4960" s="27" t="n">
        <f aca="true">BETAINV(RAND(),F4960+1,$M$1+1,0,1)</f>
        <v>0.477277850205579</v>
      </c>
      <c r="J4960" s="27" t="n">
        <f aca="true">BETAINV(RAND(),G4960+1,$O$1+1,0,1)</f>
        <v>0.777789928676349</v>
      </c>
    </row>
    <row r="4961" customFormat="false" ht="12.75" hidden="false" customHeight="false" outlineLevel="0" collapsed="false">
      <c r="A4961" s="24" t="n">
        <f aca="true">ROUNDDOWN(RAND()+B4961,0)</f>
        <v>1</v>
      </c>
      <c r="B4961" s="25" t="n">
        <f aca="true">RAND()/2</f>
        <v>0.41424428441725</v>
      </c>
      <c r="C4961" s="25" t="n">
        <f aca="true">RAND()</f>
        <v>0.933559168648608</v>
      </c>
      <c r="D4961" s="25" t="n">
        <f aca="false">A4961*SQRT(C4961)+(1-A4961)*(1-SQRT(1-4*C4961*B4961+4*C4961*B4961^2))/2/B4961</f>
        <v>0.966208656889705</v>
      </c>
      <c r="F4961" s="26" t="n">
        <f aca="false">MIN(ROUNDDOWN($M$1*C4961/(1-C4961),0),20000)</f>
        <v>281</v>
      </c>
      <c r="G4961" s="26" t="n">
        <f aca="false">MIN(ROUNDDOWN($O$1*D4961/(1-D4961),0),20000)</f>
        <v>571</v>
      </c>
      <c r="I4961" s="27" t="n">
        <f aca="true">BETAINV(RAND(),F4961+1,$M$1+1,0,1)</f>
        <v>0.941043657710922</v>
      </c>
      <c r="J4961" s="27" t="n">
        <f aca="true">BETAINV(RAND(),G4961+1,$O$1+1,0,1)</f>
        <v>0.946497067986794</v>
      </c>
    </row>
    <row r="4962" customFormat="false" ht="12.75" hidden="false" customHeight="false" outlineLevel="0" collapsed="false">
      <c r="A4962" s="24" t="n">
        <f aca="true">ROUNDDOWN(RAND()+B4962,0)</f>
        <v>1</v>
      </c>
      <c r="B4962" s="25" t="n">
        <f aca="true">RAND()/2</f>
        <v>0.291121690578042</v>
      </c>
      <c r="C4962" s="25" t="n">
        <f aca="true">RAND()</f>
        <v>0.0613319770085055</v>
      </c>
      <c r="D4962" s="25" t="n">
        <f aca="false">A4962*SQRT(C4962)+(1-A4962)*(1-SQRT(1-4*C4962*B4962+4*C4962*B4962^2))/2/B4962</f>
        <v>0.24765293660384</v>
      </c>
      <c r="F4962" s="26" t="n">
        <f aca="false">MIN(ROUNDDOWN($M$1*C4962/(1-C4962),0),20000)</f>
        <v>1</v>
      </c>
      <c r="G4962" s="26" t="n">
        <f aca="false">MIN(ROUNDDOWN($O$1*D4962/(1-D4962),0),20000)</f>
        <v>6</v>
      </c>
      <c r="I4962" s="27" t="n">
        <f aca="true">BETAINV(RAND(),F4962+1,$M$1+1,0,1)</f>
        <v>0.0641665607356694</v>
      </c>
      <c r="J4962" s="27" t="n">
        <f aca="true">BETAINV(RAND(),G4962+1,$O$1+1,0,1)</f>
        <v>0.200881115480868</v>
      </c>
    </row>
    <row r="4963" customFormat="false" ht="12.75" hidden="false" customHeight="false" outlineLevel="0" collapsed="false">
      <c r="A4963" s="24" t="n">
        <f aca="true">ROUNDDOWN(RAND()+B4963,0)</f>
        <v>0</v>
      </c>
      <c r="B4963" s="25" t="n">
        <f aca="true">RAND()/2</f>
        <v>0.0274961159214766</v>
      </c>
      <c r="C4963" s="25" t="n">
        <f aca="true">RAND()</f>
        <v>0.80444315671552</v>
      </c>
      <c r="D4963" s="25" t="n">
        <f aca="false">A4963*SQRT(C4963)+(1-A4963)*(1-SQRT(1-4*C4963*B4963+4*C4963*B4963^2))/2/B4963</f>
        <v>0.799918001370749</v>
      </c>
      <c r="F4963" s="26" t="n">
        <f aca="false">MIN(ROUNDDOWN($M$1*C4963/(1-C4963),0),20000)</f>
        <v>82</v>
      </c>
      <c r="G4963" s="26" t="n">
        <f aca="false">MIN(ROUNDDOWN($O$1*D4963/(1-D4963),0),20000)</f>
        <v>79</v>
      </c>
      <c r="I4963" s="27" t="n">
        <f aca="true">BETAINV(RAND(),F4963+1,$M$1+1,0,1)</f>
        <v>0.799157304279887</v>
      </c>
      <c r="J4963" s="27" t="n">
        <f aca="true">BETAINV(RAND(),G4963+1,$O$1+1,0,1)</f>
        <v>0.828726963184785</v>
      </c>
    </row>
    <row r="4964" customFormat="false" ht="12.75" hidden="false" customHeight="false" outlineLevel="0" collapsed="false">
      <c r="A4964" s="24" t="n">
        <f aca="true">ROUNDDOWN(RAND()+B4964,0)</f>
        <v>0</v>
      </c>
      <c r="B4964" s="25" t="n">
        <f aca="true">RAND()/2</f>
        <v>0.426100628774512</v>
      </c>
      <c r="C4964" s="25" t="n">
        <f aca="true">RAND()</f>
        <v>0.630253921989515</v>
      </c>
      <c r="D4964" s="25" t="n">
        <f aca="false">A4964*SQRT(C4964)+(1-A4964)*(1-SQRT(1-4*C4964*B4964+4*C4964*B4964^2))/2/B4964</f>
        <v>0.44674332003402</v>
      </c>
      <c r="F4964" s="26" t="n">
        <f aca="false">MIN(ROUNDDOWN($M$1*C4964/(1-C4964),0),20000)</f>
        <v>34</v>
      </c>
      <c r="G4964" s="26" t="n">
        <f aca="false">MIN(ROUNDDOWN($O$1*D4964/(1-D4964),0),20000)</f>
        <v>16</v>
      </c>
      <c r="I4964" s="27" t="n">
        <f aca="true">BETAINV(RAND(),F4964+1,$M$1+1,0,1)</f>
        <v>0.625280923605066</v>
      </c>
      <c r="J4964" s="27" t="n">
        <f aca="true">BETAINV(RAND(),G4964+1,$O$1+1,0,1)</f>
        <v>0.487566908982277</v>
      </c>
    </row>
    <row r="4965" customFormat="false" ht="12.75" hidden="false" customHeight="false" outlineLevel="0" collapsed="false">
      <c r="A4965" s="24" t="n">
        <f aca="true">ROUNDDOWN(RAND()+B4965,0)</f>
        <v>0</v>
      </c>
      <c r="B4965" s="25" t="n">
        <f aca="true">RAND()/2</f>
        <v>0.0776792761471907</v>
      </c>
      <c r="C4965" s="25" t="n">
        <f aca="true">RAND()</f>
        <v>0.748178430126242</v>
      </c>
      <c r="D4965" s="25" t="n">
        <f aca="false">A4965*SQRT(C4965)+(1-A4965)*(1-SQRT(1-4*C4965*B4965+4*C4965*B4965^2))/2/B4965</f>
        <v>0.731642213263257</v>
      </c>
      <c r="F4965" s="26" t="n">
        <f aca="false">MIN(ROUNDDOWN($M$1*C4965/(1-C4965),0),20000)</f>
        <v>59</v>
      </c>
      <c r="G4965" s="26" t="n">
        <f aca="false">MIN(ROUNDDOWN($O$1*D4965/(1-D4965),0),20000)</f>
        <v>54</v>
      </c>
      <c r="I4965" s="27" t="n">
        <f aca="true">BETAINV(RAND(),F4965+1,$M$1+1,0,1)</f>
        <v>0.750068608969828</v>
      </c>
      <c r="J4965" s="27" t="n">
        <f aca="true">BETAINV(RAND(),G4965+1,$O$1+1,0,1)</f>
        <v>0.68246239704283</v>
      </c>
    </row>
    <row r="4966" customFormat="false" ht="12.75" hidden="false" customHeight="false" outlineLevel="0" collapsed="false">
      <c r="A4966" s="24" t="n">
        <f aca="true">ROUNDDOWN(RAND()+B4966,0)</f>
        <v>0</v>
      </c>
      <c r="B4966" s="25" t="n">
        <f aca="true">RAND()/2</f>
        <v>0.176527209551832</v>
      </c>
      <c r="C4966" s="25" t="n">
        <f aca="true">RAND()</f>
        <v>0.0752607798892867</v>
      </c>
      <c r="D4966" s="25" t="n">
        <f aca="false">A4966*SQRT(C4966)+(1-A4966)*(1-SQRT(1-4*C4966*B4966+4*C4966*B4966^2))/2/B4966</f>
        <v>0.0626684866602572</v>
      </c>
      <c r="F4966" s="26" t="n">
        <f aca="false">MIN(ROUNDDOWN($M$1*C4966/(1-C4966),0),20000)</f>
        <v>1</v>
      </c>
      <c r="G4966" s="26" t="n">
        <f aca="false">MIN(ROUNDDOWN($O$1*D4966/(1-D4966),0),20000)</f>
        <v>1</v>
      </c>
      <c r="I4966" s="27" t="n">
        <f aca="true">BETAINV(RAND(),F4966+1,$M$1+1,0,1)</f>
        <v>0.0690341042731129</v>
      </c>
      <c r="J4966" s="27" t="n">
        <f aca="true">BETAINV(RAND(),G4966+1,$O$1+1,0,1)</f>
        <v>0.189627089062592</v>
      </c>
    </row>
    <row r="4967" customFormat="false" ht="12.75" hidden="false" customHeight="false" outlineLevel="0" collapsed="false">
      <c r="A4967" s="24" t="n">
        <f aca="true">ROUNDDOWN(RAND()+B4967,0)</f>
        <v>0</v>
      </c>
      <c r="B4967" s="25" t="n">
        <f aca="true">RAND()/2</f>
        <v>0.166698077169528</v>
      </c>
      <c r="C4967" s="25" t="n">
        <f aca="true">RAND()</f>
        <v>0.363662176703811</v>
      </c>
      <c r="D4967" s="25" t="n">
        <f aca="false">A4967*SQRT(C4967)+(1-A4967)*(1-SQRT(1-4*C4967*B4967+4*C4967*B4967^2))/2/B4967</f>
        <v>0.32012344690162</v>
      </c>
      <c r="F4967" s="26" t="n">
        <f aca="false">MIN(ROUNDDOWN($M$1*C4967/(1-C4967),0),20000)</f>
        <v>11</v>
      </c>
      <c r="G4967" s="26" t="n">
        <f aca="false">MIN(ROUNDDOWN($O$1*D4967/(1-D4967),0),20000)</f>
        <v>9</v>
      </c>
      <c r="I4967" s="27" t="n">
        <f aca="true">BETAINV(RAND(),F4967+1,$M$1+1,0,1)</f>
        <v>0.304905429114295</v>
      </c>
      <c r="J4967" s="27" t="n">
        <f aca="true">BETAINV(RAND(),G4967+1,$O$1+1,0,1)</f>
        <v>0.383147163651515</v>
      </c>
    </row>
    <row r="4968" customFormat="false" ht="12.75" hidden="false" customHeight="false" outlineLevel="0" collapsed="false">
      <c r="A4968" s="24" t="n">
        <f aca="true">ROUNDDOWN(RAND()+B4968,0)</f>
        <v>0</v>
      </c>
      <c r="B4968" s="25" t="n">
        <f aca="true">RAND()/2</f>
        <v>0.117052484299835</v>
      </c>
      <c r="C4968" s="25" t="n">
        <f aca="true">RAND()</f>
        <v>0.0536855298379975</v>
      </c>
      <c r="D4968" s="25" t="n">
        <f aca="false">A4968*SQRT(C4968)+(1-A4968)*(1-SQRT(1-4*C4968*B4968+4*C4968*B4968^2))/2/B4968</f>
        <v>0.0476674704188165</v>
      </c>
      <c r="F4968" s="26" t="n">
        <f aca="false">MIN(ROUNDDOWN($M$1*C4968/(1-C4968),0),20000)</f>
        <v>1</v>
      </c>
      <c r="G4968" s="26" t="n">
        <f aca="false">MIN(ROUNDDOWN($O$1*D4968/(1-D4968),0),20000)</f>
        <v>1</v>
      </c>
      <c r="I4968" s="27" t="n">
        <f aca="true">BETAINV(RAND(),F4968+1,$M$1+1,0,1)</f>
        <v>0.0332160879444714</v>
      </c>
      <c r="J4968" s="27" t="n">
        <f aca="true">BETAINV(RAND(),G4968+1,$O$1+1,0,1)</f>
        <v>0.114777954819406</v>
      </c>
    </row>
    <row r="4969" customFormat="false" ht="12.75" hidden="false" customHeight="false" outlineLevel="0" collapsed="false">
      <c r="A4969" s="24" t="n">
        <f aca="true">ROUNDDOWN(RAND()+B4969,0)</f>
        <v>0</v>
      </c>
      <c r="B4969" s="25" t="n">
        <f aca="true">RAND()/2</f>
        <v>0.170837479309548</v>
      </c>
      <c r="C4969" s="25" t="n">
        <f aca="true">RAND()</f>
        <v>0.458476435027761</v>
      </c>
      <c r="D4969" s="25" t="n">
        <f aca="false">A4969*SQRT(C4969)+(1-A4969)*(1-SQRT(1-4*C4969*B4969+4*C4969*B4969^2))/2/B4969</f>
        <v>0.408685393065975</v>
      </c>
      <c r="F4969" s="26" t="n">
        <f aca="false">MIN(ROUNDDOWN($M$1*C4969/(1-C4969),0),20000)</f>
        <v>16</v>
      </c>
      <c r="G4969" s="26" t="n">
        <f aca="false">MIN(ROUNDDOWN($O$1*D4969/(1-D4969),0),20000)</f>
        <v>13</v>
      </c>
      <c r="I4969" s="27" t="n">
        <f aca="true">BETAINV(RAND(),F4969+1,$M$1+1,0,1)</f>
        <v>0.278727594021629</v>
      </c>
      <c r="J4969" s="27" t="n">
        <f aca="true">BETAINV(RAND(),G4969+1,$O$1+1,0,1)</f>
        <v>0.450840587659314</v>
      </c>
    </row>
    <row r="4970" customFormat="false" ht="12.75" hidden="false" customHeight="false" outlineLevel="0" collapsed="false">
      <c r="A4970" s="24" t="n">
        <f aca="true">ROUNDDOWN(RAND()+B4970,0)</f>
        <v>1</v>
      </c>
      <c r="B4970" s="25" t="n">
        <f aca="true">RAND()/2</f>
        <v>0.249925802059878</v>
      </c>
      <c r="C4970" s="25" t="n">
        <f aca="true">RAND()</f>
        <v>0.163708507705737</v>
      </c>
      <c r="D4970" s="25" t="n">
        <f aca="false">A4970*SQRT(C4970)+(1-A4970)*(1-SQRT(1-4*C4970*B4970+4*C4970*B4970^2))/2/B4970</f>
        <v>0.40460908010787</v>
      </c>
      <c r="F4970" s="26" t="n">
        <f aca="false">MIN(ROUNDDOWN($M$1*C4970/(1-C4970),0),20000)</f>
        <v>3</v>
      </c>
      <c r="G4970" s="26" t="n">
        <f aca="false">MIN(ROUNDDOWN($O$1*D4970/(1-D4970),0),20000)</f>
        <v>13</v>
      </c>
      <c r="I4970" s="27" t="n">
        <f aca="true">BETAINV(RAND(),F4970+1,$M$1+1,0,1)</f>
        <v>0.285706715721369</v>
      </c>
      <c r="J4970" s="27" t="n">
        <f aca="true">BETAINV(RAND(),G4970+1,$O$1+1,0,1)</f>
        <v>0.499594885186559</v>
      </c>
    </row>
    <row r="4971" customFormat="false" ht="12.75" hidden="false" customHeight="false" outlineLevel="0" collapsed="false">
      <c r="A4971" s="24" t="n">
        <f aca="true">ROUNDDOWN(RAND()+B4971,0)</f>
        <v>1</v>
      </c>
      <c r="B4971" s="25" t="n">
        <f aca="true">RAND()/2</f>
        <v>0.46169710075089</v>
      </c>
      <c r="C4971" s="25" t="n">
        <f aca="true">RAND()</f>
        <v>0.0367973019922643</v>
      </c>
      <c r="D4971" s="25" t="n">
        <f aca="false">A4971*SQRT(C4971)+(1-A4971)*(1-SQRT(1-4*C4971*B4971+4*C4971*B4971^2))/2/B4971</f>
        <v>0.191826228634836</v>
      </c>
      <c r="F4971" s="26" t="n">
        <f aca="false">MIN(ROUNDDOWN($M$1*C4971/(1-C4971),0),20000)</f>
        <v>0</v>
      </c>
      <c r="G4971" s="26" t="n">
        <f aca="false">MIN(ROUNDDOWN($O$1*D4971/(1-D4971),0),20000)</f>
        <v>4</v>
      </c>
      <c r="I4971" s="27" t="n">
        <f aca="true">BETAINV(RAND(),F4971+1,$M$1+1,0,1)</f>
        <v>0.0605491303577886</v>
      </c>
      <c r="J4971" s="27" t="n">
        <f aca="true">BETAINV(RAND(),G4971+1,$O$1+1,0,1)</f>
        <v>0.247176940861444</v>
      </c>
    </row>
    <row r="4972" customFormat="false" ht="12.75" hidden="false" customHeight="false" outlineLevel="0" collapsed="false">
      <c r="A4972" s="24" t="n">
        <f aca="true">ROUNDDOWN(RAND()+B4972,0)</f>
        <v>0</v>
      </c>
      <c r="B4972" s="25" t="n">
        <f aca="true">RAND()/2</f>
        <v>0.120962301808901</v>
      </c>
      <c r="C4972" s="25" t="n">
        <f aca="true">RAND()</f>
        <v>0.879684147691067</v>
      </c>
      <c r="D4972" s="25" t="n">
        <f aca="false">A4972*SQRT(C4972)+(1-A4972)*(1-SQRT(1-4*C4972*B4972+4*C4972*B4972^2))/2/B4972</f>
        <v>0.863460715076137</v>
      </c>
      <c r="F4972" s="26" t="n">
        <f aca="false">MIN(ROUNDDOWN($M$1*C4972/(1-C4972),0),20000)</f>
        <v>146</v>
      </c>
      <c r="G4972" s="26" t="n">
        <f aca="false">MIN(ROUNDDOWN($O$1*D4972/(1-D4972),0),20000)</f>
        <v>126</v>
      </c>
      <c r="I4972" s="27" t="n">
        <f aca="true">BETAINV(RAND(),F4972+1,$M$1+1,0,1)</f>
        <v>0.900410832771187</v>
      </c>
      <c r="J4972" s="27" t="n">
        <f aca="true">BETAINV(RAND(),G4972+1,$O$1+1,0,1)</f>
        <v>0.809375093520134</v>
      </c>
    </row>
    <row r="4973" customFormat="false" ht="12.75" hidden="false" customHeight="false" outlineLevel="0" collapsed="false">
      <c r="A4973" s="24" t="n">
        <f aca="true">ROUNDDOWN(RAND()+B4973,0)</f>
        <v>1</v>
      </c>
      <c r="B4973" s="25" t="n">
        <f aca="true">RAND()/2</f>
        <v>0.440547476854424</v>
      </c>
      <c r="C4973" s="25" t="n">
        <f aca="true">RAND()</f>
        <v>0.819361423837216</v>
      </c>
      <c r="D4973" s="25" t="n">
        <f aca="false">A4973*SQRT(C4973)+(1-A4973)*(1-SQRT(1-4*C4973*B4973+4*C4973*B4973^2))/2/B4973</f>
        <v>0.905185850440238</v>
      </c>
      <c r="F4973" s="26" t="n">
        <f aca="false">MIN(ROUNDDOWN($M$1*C4973/(1-C4973),0),20000)</f>
        <v>90</v>
      </c>
      <c r="G4973" s="26" t="n">
        <f aca="false">MIN(ROUNDDOWN($O$1*D4973/(1-D4973),0),20000)</f>
        <v>190</v>
      </c>
      <c r="I4973" s="27" t="n">
        <f aca="true">BETAINV(RAND(),F4973+1,$M$1+1,0,1)</f>
        <v>0.845462722987001</v>
      </c>
      <c r="J4973" s="27" t="n">
        <f aca="true">BETAINV(RAND(),G4973+1,$O$1+1,0,1)</f>
        <v>0.881877669135572</v>
      </c>
    </row>
    <row r="4974" customFormat="false" ht="12.75" hidden="false" customHeight="false" outlineLevel="0" collapsed="false">
      <c r="A4974" s="24" t="n">
        <f aca="true">ROUNDDOWN(RAND()+B4974,0)</f>
        <v>0</v>
      </c>
      <c r="B4974" s="25" t="n">
        <f aca="true">RAND()/2</f>
        <v>0.35852425747326</v>
      </c>
      <c r="C4974" s="25" t="n">
        <f aca="true">RAND()</f>
        <v>0.00714270222401453</v>
      </c>
      <c r="D4974" s="25" t="n">
        <f aca="false">A4974*SQRT(C4974)+(1-A4974)*(1-SQRT(1-4*C4974*B4974+4*C4974*B4974^2))/2/B4974</f>
        <v>0.00458942173460838</v>
      </c>
      <c r="F4974" s="26" t="n">
        <f aca="false">MIN(ROUNDDOWN($M$1*C4974/(1-C4974),0),20000)</f>
        <v>0</v>
      </c>
      <c r="G4974" s="26" t="n">
        <f aca="false">MIN(ROUNDDOWN($O$1*D4974/(1-D4974),0),20000)</f>
        <v>0</v>
      </c>
      <c r="I4974" s="27" t="n">
        <f aca="true">BETAINV(RAND(),F4974+1,$M$1+1,0,1)</f>
        <v>0.0549734012864844</v>
      </c>
      <c r="J4974" s="27" t="n">
        <f aca="true">BETAINV(RAND(),G4974+1,$O$1+1,0,1)</f>
        <v>0.0592345052433334</v>
      </c>
    </row>
    <row r="4975" customFormat="false" ht="12.75" hidden="false" customHeight="false" outlineLevel="0" collapsed="false">
      <c r="A4975" s="24" t="n">
        <f aca="true">ROUNDDOWN(RAND()+B4975,0)</f>
        <v>0</v>
      </c>
      <c r="B4975" s="25" t="n">
        <f aca="true">RAND()/2</f>
        <v>0.16091679134433</v>
      </c>
      <c r="C4975" s="25" t="n">
        <f aca="true">RAND()</f>
        <v>0.401013979614332</v>
      </c>
      <c r="D4975" s="25" t="n">
        <f aca="false">A4975*SQRT(C4975)+(1-A4975)*(1-SQRT(1-4*C4975*B4975+4*C4975*B4975^2))/2/B4975</f>
        <v>0.356991843775228</v>
      </c>
      <c r="F4975" s="26" t="n">
        <f aca="false">MIN(ROUNDDOWN($M$1*C4975/(1-C4975),0),20000)</f>
        <v>13</v>
      </c>
      <c r="G4975" s="26" t="n">
        <f aca="false">MIN(ROUNDDOWN($O$1*D4975/(1-D4975),0),20000)</f>
        <v>11</v>
      </c>
      <c r="I4975" s="27" t="n">
        <f aca="true">BETAINV(RAND(),F4975+1,$M$1+1,0,1)</f>
        <v>0.41021507675322</v>
      </c>
      <c r="J4975" s="27" t="n">
        <f aca="true">BETAINV(RAND(),G4975+1,$O$1+1,0,1)</f>
        <v>0.294492405111891</v>
      </c>
    </row>
    <row r="4976" customFormat="false" ht="12.75" hidden="false" customHeight="false" outlineLevel="0" collapsed="false">
      <c r="A4976" s="24" t="n">
        <f aca="true">ROUNDDOWN(RAND()+B4976,0)</f>
        <v>0</v>
      </c>
      <c r="B4976" s="25" t="n">
        <f aca="true">RAND()/2</f>
        <v>0.0411877671292945</v>
      </c>
      <c r="C4976" s="25" t="n">
        <f aca="true">RAND()</f>
        <v>0.32950358813991</v>
      </c>
      <c r="D4976" s="25" t="n">
        <f aca="false">A4976*SQRT(C4976)+(1-A4976)*(1-SQRT(1-4*C4976*B4976+4*C4976*B4976^2))/2/B4976</f>
        <v>0.320153752349258</v>
      </c>
      <c r="F4976" s="26" t="n">
        <f aca="false">MIN(ROUNDDOWN($M$1*C4976/(1-C4976),0),20000)</f>
        <v>9</v>
      </c>
      <c r="G4976" s="26" t="n">
        <f aca="false">MIN(ROUNDDOWN($O$1*D4976/(1-D4976),0),20000)</f>
        <v>9</v>
      </c>
      <c r="I4976" s="27" t="n">
        <f aca="true">BETAINV(RAND(),F4976+1,$M$1+1,0,1)</f>
        <v>0.352836126784215</v>
      </c>
      <c r="J4976" s="27" t="n">
        <f aca="true">BETAINV(RAND(),G4976+1,$O$1+1,0,1)</f>
        <v>0.400998622932237</v>
      </c>
    </row>
    <row r="4977" customFormat="false" ht="12.75" hidden="false" customHeight="false" outlineLevel="0" collapsed="false">
      <c r="A4977" s="24" t="n">
        <f aca="true">ROUNDDOWN(RAND()+B4977,0)</f>
        <v>1</v>
      </c>
      <c r="B4977" s="25" t="n">
        <f aca="true">RAND()/2</f>
        <v>0.449346520080102</v>
      </c>
      <c r="C4977" s="25" t="n">
        <f aca="true">RAND()</f>
        <v>0.972571471689282</v>
      </c>
      <c r="D4977" s="25" t="n">
        <f aca="false">A4977*SQRT(C4977)+(1-A4977)*(1-SQRT(1-4*C4977*B4977+4*C4977*B4977^2))/2/B4977</f>
        <v>0.986190383084971</v>
      </c>
      <c r="F4977" s="26" t="n">
        <f aca="false">MIN(ROUNDDOWN($M$1*C4977/(1-C4977),0),20000)</f>
        <v>709</v>
      </c>
      <c r="G4977" s="26" t="n">
        <f aca="false">MIN(ROUNDDOWN($O$1*D4977/(1-D4977),0),20000)</f>
        <v>1428</v>
      </c>
      <c r="I4977" s="27" t="n">
        <f aca="true">BETAINV(RAND(),F4977+1,$M$1+1,0,1)</f>
        <v>0.972547335508038</v>
      </c>
      <c r="J4977" s="27" t="n">
        <f aca="true">BETAINV(RAND(),G4977+1,$O$1+1,0,1)</f>
        <v>0.980761080074426</v>
      </c>
    </row>
    <row r="4978" customFormat="false" ht="12.75" hidden="false" customHeight="false" outlineLevel="0" collapsed="false">
      <c r="A4978" s="24" t="n">
        <f aca="true">ROUNDDOWN(RAND()+B4978,0)</f>
        <v>0</v>
      </c>
      <c r="B4978" s="25" t="n">
        <f aca="true">RAND()/2</f>
        <v>0.487337678116748</v>
      </c>
      <c r="C4978" s="25" t="n">
        <f aca="true">RAND()</f>
        <v>0.744252017050979</v>
      </c>
      <c r="D4978" s="25" t="n">
        <f aca="false">A4978*SQRT(C4978)+(1-A4978)*(1-SQRT(1-4*C4978*B4978+4*C4978*B4978^2))/2/B4978</f>
        <v>0.50664354682483</v>
      </c>
      <c r="F4978" s="26" t="n">
        <f aca="false">MIN(ROUNDDOWN($M$1*C4978/(1-C4978),0),20000)</f>
        <v>58</v>
      </c>
      <c r="G4978" s="26" t="n">
        <f aca="false">MIN(ROUNDDOWN($O$1*D4978/(1-D4978),0),20000)</f>
        <v>20</v>
      </c>
      <c r="I4978" s="27" t="n">
        <f aca="true">BETAINV(RAND(),F4978+1,$M$1+1,0,1)</f>
        <v>0.804916120269061</v>
      </c>
      <c r="J4978" s="27" t="n">
        <f aca="true">BETAINV(RAND(),G4978+1,$O$1+1,0,1)</f>
        <v>0.423633810550971</v>
      </c>
    </row>
    <row r="4979" customFormat="false" ht="12.75" hidden="false" customHeight="false" outlineLevel="0" collapsed="false">
      <c r="A4979" s="24" t="n">
        <f aca="true">ROUNDDOWN(RAND()+B4979,0)</f>
        <v>1</v>
      </c>
      <c r="B4979" s="25" t="n">
        <f aca="true">RAND()/2</f>
        <v>0.25636980636207</v>
      </c>
      <c r="C4979" s="25" t="n">
        <f aca="true">RAND()</f>
        <v>0.876650526037125</v>
      </c>
      <c r="D4979" s="25" t="n">
        <f aca="false">A4979*SQRT(C4979)+(1-A4979)*(1-SQRT(1-4*C4979*B4979+4*C4979*B4979^2))/2/B4979</f>
        <v>0.936296174315118</v>
      </c>
      <c r="F4979" s="26" t="n">
        <f aca="false">MIN(ROUNDDOWN($M$1*C4979/(1-C4979),0),20000)</f>
        <v>142</v>
      </c>
      <c r="G4979" s="26" t="n">
        <f aca="false">MIN(ROUNDDOWN($O$1*D4979/(1-D4979),0),20000)</f>
        <v>293</v>
      </c>
      <c r="I4979" s="27" t="n">
        <f aca="true">BETAINV(RAND(),F4979+1,$M$1+1,0,1)</f>
        <v>0.866384867301935</v>
      </c>
      <c r="J4979" s="27" t="n">
        <f aca="true">BETAINV(RAND(),G4979+1,$O$1+1,0,1)</f>
        <v>0.944924651394616</v>
      </c>
    </row>
    <row r="4980" customFormat="false" ht="12.75" hidden="false" customHeight="false" outlineLevel="0" collapsed="false">
      <c r="A4980" s="24" t="n">
        <f aca="true">ROUNDDOWN(RAND()+B4980,0)</f>
        <v>0</v>
      </c>
      <c r="B4980" s="25" t="n">
        <f aca="true">RAND()/2</f>
        <v>0.195900217430519</v>
      </c>
      <c r="C4980" s="25" t="n">
        <f aca="true">RAND()</f>
        <v>0.116508947929471</v>
      </c>
      <c r="D4980" s="25" t="n">
        <f aca="false">A4980*SQRT(C4980)+(1-A4980)*(1-SQRT(1-4*C4980*B4980+4*C4980*B4980^2))/2/B4980</f>
        <v>0.0954703701698715</v>
      </c>
      <c r="F4980" s="26" t="n">
        <f aca="false">MIN(ROUNDDOWN($M$1*C4980/(1-C4980),0),20000)</f>
        <v>2</v>
      </c>
      <c r="G4980" s="26" t="n">
        <f aca="false">MIN(ROUNDDOWN($O$1*D4980/(1-D4980),0),20000)</f>
        <v>2</v>
      </c>
      <c r="I4980" s="27" t="n">
        <f aca="true">BETAINV(RAND(),F4980+1,$M$1+1,0,1)</f>
        <v>0.0542014344337324</v>
      </c>
      <c r="J4980" s="27" t="n">
        <f aca="true">BETAINV(RAND(),G4980+1,$O$1+1,0,1)</f>
        <v>0.0743811642898918</v>
      </c>
    </row>
    <row r="4981" customFormat="false" ht="12.75" hidden="false" customHeight="false" outlineLevel="0" collapsed="false">
      <c r="A4981" s="24" t="n">
        <f aca="true">ROUNDDOWN(RAND()+B4981,0)</f>
        <v>1</v>
      </c>
      <c r="B4981" s="25" t="n">
        <f aca="true">RAND()/2</f>
        <v>0.395476696684785</v>
      </c>
      <c r="C4981" s="25" t="n">
        <f aca="true">RAND()</f>
        <v>0.67035192383182</v>
      </c>
      <c r="D4981" s="25" t="n">
        <f aca="false">A4981*SQRT(C4981)+(1-A4981)*(1-SQRT(1-4*C4981*B4981+4*C4981*B4981^2))/2/B4981</f>
        <v>0.818750220660624</v>
      </c>
      <c r="F4981" s="26" t="n">
        <f aca="false">MIN(ROUNDDOWN($M$1*C4981/(1-C4981),0),20000)</f>
        <v>40</v>
      </c>
      <c r="G4981" s="26" t="n">
        <f aca="false">MIN(ROUNDDOWN($O$1*D4981/(1-D4981),0),20000)</f>
        <v>90</v>
      </c>
      <c r="I4981" s="27" t="n">
        <f aca="true">BETAINV(RAND(),F4981+1,$M$1+1,0,1)</f>
        <v>0.783310470836816</v>
      </c>
      <c r="J4981" s="27" t="n">
        <f aca="true">BETAINV(RAND(),G4981+1,$O$1+1,0,1)</f>
        <v>0.765013759925708</v>
      </c>
    </row>
    <row r="4982" customFormat="false" ht="12.75" hidden="false" customHeight="false" outlineLevel="0" collapsed="false">
      <c r="A4982" s="24" t="n">
        <f aca="true">ROUNDDOWN(RAND()+B4982,0)</f>
        <v>0</v>
      </c>
      <c r="B4982" s="25" t="n">
        <f aca="true">RAND()/2</f>
        <v>0.335062655584654</v>
      </c>
      <c r="C4982" s="25" t="n">
        <f aca="true">RAND()</f>
        <v>0.735378111925997</v>
      </c>
      <c r="D4982" s="25" t="n">
        <f aca="false">A4982*SQRT(C4982)+(1-A4982)*(1-SQRT(1-4*C4982*B4982+4*C4982*B4982^2))/2/B4982</f>
        <v>0.616207625653464</v>
      </c>
      <c r="F4982" s="26" t="n">
        <f aca="false">MIN(ROUNDDOWN($M$1*C4982/(1-C4982),0),20000)</f>
        <v>55</v>
      </c>
      <c r="G4982" s="26" t="n">
        <f aca="false">MIN(ROUNDDOWN($O$1*D4982/(1-D4982),0),20000)</f>
        <v>32</v>
      </c>
      <c r="I4982" s="27" t="n">
        <f aca="true">BETAINV(RAND(),F4982+1,$M$1+1,0,1)</f>
        <v>0.812703492212543</v>
      </c>
      <c r="J4982" s="27" t="n">
        <f aca="true">BETAINV(RAND(),G4982+1,$O$1+1,0,1)</f>
        <v>0.569671832892747</v>
      </c>
    </row>
    <row r="4983" customFormat="false" ht="12.75" hidden="false" customHeight="false" outlineLevel="0" collapsed="false">
      <c r="A4983" s="24" t="n">
        <f aca="true">ROUNDDOWN(RAND()+B4983,0)</f>
        <v>0</v>
      </c>
      <c r="B4983" s="25" t="n">
        <f aca="true">RAND()/2</f>
        <v>0.115554680711454</v>
      </c>
      <c r="C4983" s="25" t="n">
        <f aca="true">RAND()</f>
        <v>0.669462402246195</v>
      </c>
      <c r="D4983" s="25" t="n">
        <f aca="false">A4983*SQRT(C4983)+(1-A4983)*(1-SQRT(1-4*C4983*B4983+4*C4983*B4983^2))/2/B4983</f>
        <v>0.639335910869474</v>
      </c>
      <c r="F4983" s="26" t="n">
        <f aca="false">MIN(ROUNDDOWN($M$1*C4983/(1-C4983),0),20000)</f>
        <v>40</v>
      </c>
      <c r="G4983" s="26" t="n">
        <f aca="false">MIN(ROUNDDOWN($O$1*D4983/(1-D4983),0),20000)</f>
        <v>35</v>
      </c>
      <c r="I4983" s="27" t="n">
        <f aca="true">BETAINV(RAND(),F4983+1,$M$1+1,0,1)</f>
        <v>0.768107206627361</v>
      </c>
      <c r="J4983" s="27" t="n">
        <f aca="true">BETAINV(RAND(),G4983+1,$O$1+1,0,1)</f>
        <v>0.683503907489476</v>
      </c>
    </row>
    <row r="4984" customFormat="false" ht="12.75" hidden="false" customHeight="false" outlineLevel="0" collapsed="false">
      <c r="A4984" s="24" t="n">
        <f aca="true">ROUNDDOWN(RAND()+B4984,0)</f>
        <v>0</v>
      </c>
      <c r="B4984" s="25" t="n">
        <f aca="true">RAND()/2</f>
        <v>0.390613582989533</v>
      </c>
      <c r="C4984" s="25" t="n">
        <f aca="true">RAND()</f>
        <v>0.400435248752927</v>
      </c>
      <c r="D4984" s="25" t="n">
        <f aca="false">A4984*SQRT(C4984)+(1-A4984)*(1-SQRT(1-4*C4984*B4984+4*C4984*B4984^2))/2/B4984</f>
        <v>0.273167596279967</v>
      </c>
      <c r="F4984" s="26" t="n">
        <f aca="false">MIN(ROUNDDOWN($M$1*C4984/(1-C4984),0),20000)</f>
        <v>13</v>
      </c>
      <c r="G4984" s="26" t="n">
        <f aca="false">MIN(ROUNDDOWN($O$1*D4984/(1-D4984),0),20000)</f>
        <v>7</v>
      </c>
      <c r="I4984" s="27" t="n">
        <f aca="true">BETAINV(RAND(),F4984+1,$M$1+1,0,1)</f>
        <v>0.35765331056171</v>
      </c>
      <c r="J4984" s="27" t="n">
        <f aca="true">BETAINV(RAND(),G4984+1,$O$1+1,0,1)</f>
        <v>0.329940253213386</v>
      </c>
    </row>
    <row r="4985" customFormat="false" ht="12.75" hidden="false" customHeight="false" outlineLevel="0" collapsed="false">
      <c r="A4985" s="24" t="n">
        <f aca="true">ROUNDDOWN(RAND()+B4985,0)</f>
        <v>0</v>
      </c>
      <c r="B4985" s="25" t="n">
        <f aca="true">RAND()/2</f>
        <v>0.279540266156745</v>
      </c>
      <c r="C4985" s="25" t="n">
        <f aca="true">RAND()</f>
        <v>0.586617907975301</v>
      </c>
      <c r="D4985" s="25" t="n">
        <f aca="false">A4985*SQRT(C4985)+(1-A4985)*(1-SQRT(1-4*C4985*B4985+4*C4985*B4985^2))/2/B4985</f>
        <v>0.48965874593964</v>
      </c>
      <c r="F4985" s="26" t="n">
        <f aca="false">MIN(ROUNDDOWN($M$1*C4985/(1-C4985),0),20000)</f>
        <v>28</v>
      </c>
      <c r="G4985" s="26" t="n">
        <f aca="false">MIN(ROUNDDOWN($O$1*D4985/(1-D4985),0),20000)</f>
        <v>19</v>
      </c>
      <c r="I4985" s="27" t="n">
        <f aca="true">BETAINV(RAND(),F4985+1,$M$1+1,0,1)</f>
        <v>0.654646771782406</v>
      </c>
      <c r="J4985" s="27" t="n">
        <f aca="true">BETAINV(RAND(),G4985+1,$O$1+1,0,1)</f>
        <v>0.614366088830367</v>
      </c>
    </row>
    <row r="4986" customFormat="false" ht="12.75" hidden="false" customHeight="false" outlineLevel="0" collapsed="false">
      <c r="A4986" s="24" t="n">
        <f aca="true">ROUNDDOWN(RAND()+B4986,0)</f>
        <v>1</v>
      </c>
      <c r="B4986" s="25" t="n">
        <f aca="true">RAND()/2</f>
        <v>0.341824187506534</v>
      </c>
      <c r="C4986" s="25" t="n">
        <f aca="true">RAND()</f>
        <v>0.377450025760156</v>
      </c>
      <c r="D4986" s="25" t="n">
        <f aca="false">A4986*SQRT(C4986)+(1-A4986)*(1-SQRT(1-4*C4986*B4986+4*C4986*B4986^2))/2/B4986</f>
        <v>0.614369616566571</v>
      </c>
      <c r="F4986" s="26" t="n">
        <f aca="false">MIN(ROUNDDOWN($M$1*C4986/(1-C4986),0),20000)</f>
        <v>12</v>
      </c>
      <c r="G4986" s="26" t="n">
        <f aca="false">MIN(ROUNDDOWN($O$1*D4986/(1-D4986),0),20000)</f>
        <v>31</v>
      </c>
      <c r="I4986" s="27" t="n">
        <f aca="true">BETAINV(RAND(),F4986+1,$M$1+1,0,1)</f>
        <v>0.311511338572458</v>
      </c>
      <c r="J4986" s="27" t="n">
        <f aca="true">BETAINV(RAND(),G4986+1,$O$1+1,0,1)</f>
        <v>0.748766577600213</v>
      </c>
    </row>
    <row r="4987" customFormat="false" ht="12.75" hidden="false" customHeight="false" outlineLevel="0" collapsed="false">
      <c r="A4987" s="24" t="n">
        <f aca="true">ROUNDDOWN(RAND()+B4987,0)</f>
        <v>0</v>
      </c>
      <c r="B4987" s="25" t="n">
        <f aca="true">RAND()/2</f>
        <v>0.24137353839341</v>
      </c>
      <c r="C4987" s="25" t="n">
        <f aca="true">RAND()</f>
        <v>0.385780280027916</v>
      </c>
      <c r="D4987" s="25" t="n">
        <f aca="false">A4987*SQRT(C4987)+(1-A4987)*(1-SQRT(1-4*C4987*B4987+4*C4987*B4987^2))/2/B4987</f>
        <v>0.316903794053669</v>
      </c>
      <c r="F4987" s="26" t="n">
        <f aca="false">MIN(ROUNDDOWN($M$1*C4987/(1-C4987),0),20000)</f>
        <v>12</v>
      </c>
      <c r="G4987" s="26" t="n">
        <f aca="false">MIN(ROUNDDOWN($O$1*D4987/(1-D4987),0),20000)</f>
        <v>9</v>
      </c>
      <c r="I4987" s="27" t="n">
        <f aca="true">BETAINV(RAND(),F4987+1,$M$1+1,0,1)</f>
        <v>0.415091024767826</v>
      </c>
      <c r="J4987" s="27" t="n">
        <f aca="true">BETAINV(RAND(),G4987+1,$O$1+1,0,1)</f>
        <v>0.205903058465783</v>
      </c>
    </row>
    <row r="4988" customFormat="false" ht="12.75" hidden="false" customHeight="false" outlineLevel="0" collapsed="false">
      <c r="A4988" s="24" t="n">
        <f aca="true">ROUNDDOWN(RAND()+B4988,0)</f>
        <v>0</v>
      </c>
      <c r="B4988" s="25" t="n">
        <f aca="true">RAND()/2</f>
        <v>0.00871742858173038</v>
      </c>
      <c r="C4988" s="25" t="n">
        <f aca="true">RAND()</f>
        <v>0.0334918965979143</v>
      </c>
      <c r="D4988" s="25" t="n">
        <f aca="false">A4988*SQRT(C4988)+(1-A4988)*(1-SQRT(1-4*C4988*B4988+4*C4988*B4988^2))/2/B4988</f>
        <v>0.0332095476070398</v>
      </c>
      <c r="F4988" s="26" t="n">
        <f aca="false">MIN(ROUNDDOWN($M$1*C4988/(1-C4988),0),20000)</f>
        <v>0</v>
      </c>
      <c r="G4988" s="26" t="n">
        <f aca="false">MIN(ROUNDDOWN($O$1*D4988/(1-D4988),0),20000)</f>
        <v>0</v>
      </c>
      <c r="I4988" s="27" t="n">
        <f aca="true">BETAINV(RAND(),F4988+1,$M$1+1,0,1)</f>
        <v>0.0435761967469172</v>
      </c>
      <c r="J4988" s="27" t="n">
        <f aca="true">BETAINV(RAND(),G4988+1,$O$1+1,0,1)</f>
        <v>0.00843376714278272</v>
      </c>
    </row>
    <row r="4989" customFormat="false" ht="12.75" hidden="false" customHeight="false" outlineLevel="0" collapsed="false">
      <c r="A4989" s="24" t="n">
        <f aca="true">ROUNDDOWN(RAND()+B4989,0)</f>
        <v>0</v>
      </c>
      <c r="B4989" s="25" t="n">
        <f aca="true">RAND()/2</f>
        <v>0.184224767949802</v>
      </c>
      <c r="C4989" s="25" t="n">
        <f aca="true">RAND()</f>
        <v>0.397766341090807</v>
      </c>
      <c r="D4989" s="25" t="n">
        <f aca="false">A4989*SQRT(C4989)+(1-A4989)*(1-SQRT(1-4*C4989*B4989+4*C4989*B4989^2))/2/B4989</f>
        <v>0.346621939882336</v>
      </c>
      <c r="F4989" s="26" t="n">
        <f aca="false">MIN(ROUNDDOWN($M$1*C4989/(1-C4989),0),20000)</f>
        <v>13</v>
      </c>
      <c r="G4989" s="26" t="n">
        <f aca="false">MIN(ROUNDDOWN($O$1*D4989/(1-D4989),0),20000)</f>
        <v>10</v>
      </c>
      <c r="I4989" s="27" t="n">
        <f aca="true">BETAINV(RAND(),F4989+1,$M$1+1,0,1)</f>
        <v>0.367103002801818</v>
      </c>
      <c r="J4989" s="27" t="n">
        <f aca="true">BETAINV(RAND(),G4989+1,$O$1+1,0,1)</f>
        <v>0.286400806417445</v>
      </c>
    </row>
    <row r="4990" customFormat="false" ht="12.75" hidden="false" customHeight="false" outlineLevel="0" collapsed="false">
      <c r="A4990" s="24" t="n">
        <f aca="true">ROUNDDOWN(RAND()+B4990,0)</f>
        <v>1</v>
      </c>
      <c r="B4990" s="25" t="n">
        <f aca="true">RAND()/2</f>
        <v>0.212258862638224</v>
      </c>
      <c r="C4990" s="25" t="n">
        <f aca="true">RAND()</f>
        <v>0.569770501033829</v>
      </c>
      <c r="D4990" s="25" t="n">
        <f aca="false">A4990*SQRT(C4990)+(1-A4990)*(1-SQRT(1-4*C4990*B4990+4*C4990*B4990^2))/2/B4990</f>
        <v>0.754831438821827</v>
      </c>
      <c r="F4990" s="26" t="n">
        <f aca="false">MIN(ROUNDDOWN($M$1*C4990/(1-C4990),0),20000)</f>
        <v>26</v>
      </c>
      <c r="G4990" s="26" t="n">
        <f aca="false">MIN(ROUNDDOWN($O$1*D4990/(1-D4990),0),20000)</f>
        <v>61</v>
      </c>
      <c r="I4990" s="27" t="n">
        <f aca="true">BETAINV(RAND(),F4990+1,$M$1+1,0,1)</f>
        <v>0.694350825500385</v>
      </c>
      <c r="J4990" s="27" t="n">
        <f aca="true">BETAINV(RAND(),G4990+1,$O$1+1,0,1)</f>
        <v>0.755370273315298</v>
      </c>
    </row>
    <row r="4991" customFormat="false" ht="12.75" hidden="false" customHeight="false" outlineLevel="0" collapsed="false">
      <c r="A4991" s="24" t="n">
        <f aca="true">ROUNDDOWN(RAND()+B4991,0)</f>
        <v>0</v>
      </c>
      <c r="B4991" s="25" t="n">
        <f aca="true">RAND()/2</f>
        <v>0.0524616001603334</v>
      </c>
      <c r="C4991" s="25" t="n">
        <f aca="true">RAND()</f>
        <v>0.703063236719004</v>
      </c>
      <c r="D4991" s="25" t="n">
        <f aca="false">A4991*SQRT(C4991)+(1-A4991)*(1-SQRT(1-4*C4991*B4991+4*C4991*B4991^2))/2/B4991</f>
        <v>0.691246722677035</v>
      </c>
      <c r="F4991" s="26" t="n">
        <f aca="false">MIN(ROUNDDOWN($M$1*C4991/(1-C4991),0),20000)</f>
        <v>47</v>
      </c>
      <c r="G4991" s="26" t="n">
        <f aca="false">MIN(ROUNDDOWN($O$1*D4991/(1-D4991),0),20000)</f>
        <v>44</v>
      </c>
      <c r="I4991" s="27" t="n">
        <f aca="true">BETAINV(RAND(),F4991+1,$M$1+1,0,1)</f>
        <v>0.676904066599132</v>
      </c>
      <c r="J4991" s="27" t="n">
        <f aca="true">BETAINV(RAND(),G4991+1,$O$1+1,0,1)</f>
        <v>0.68264937693999</v>
      </c>
    </row>
    <row r="4992" customFormat="false" ht="12.75" hidden="false" customHeight="false" outlineLevel="0" collapsed="false">
      <c r="A4992" s="24" t="n">
        <f aca="true">ROUNDDOWN(RAND()+B4992,0)</f>
        <v>0</v>
      </c>
      <c r="B4992" s="25" t="n">
        <f aca="true">RAND()/2</f>
        <v>0.245748527586242</v>
      </c>
      <c r="C4992" s="25" t="n">
        <f aca="true">RAND()</f>
        <v>0.641064508639257</v>
      </c>
      <c r="D4992" s="25" t="n">
        <f aca="false">A4992*SQRT(C4992)+(1-A4992)*(1-SQRT(1-4*C4992*B4992+4*C4992*B4992^2))/2/B4992</f>
        <v>0.560815097040976</v>
      </c>
      <c r="F4992" s="26" t="n">
        <f aca="false">MIN(ROUNDDOWN($M$1*C4992/(1-C4992),0),20000)</f>
        <v>35</v>
      </c>
      <c r="G4992" s="26" t="n">
        <f aca="false">MIN(ROUNDDOWN($O$1*D4992/(1-D4992),0),20000)</f>
        <v>25</v>
      </c>
      <c r="I4992" s="27" t="n">
        <f aca="true">BETAINV(RAND(),F4992+1,$M$1+1,0,1)</f>
        <v>0.517726295551915</v>
      </c>
      <c r="J4992" s="27" t="n">
        <f aca="true">BETAINV(RAND(),G4992+1,$O$1+1,0,1)</f>
        <v>0.537269499255142</v>
      </c>
    </row>
    <row r="4993" customFormat="false" ht="12.75" hidden="false" customHeight="false" outlineLevel="0" collapsed="false">
      <c r="A4993" s="24" t="n">
        <f aca="true">ROUNDDOWN(RAND()+B4993,0)</f>
        <v>0</v>
      </c>
      <c r="B4993" s="25" t="n">
        <f aca="true">RAND()/2</f>
        <v>0.493754991977096</v>
      </c>
      <c r="C4993" s="25" t="n">
        <f aca="true">RAND()</f>
        <v>0.348391602354609</v>
      </c>
      <c r="D4993" s="25" t="n">
        <f aca="false">A4993*SQRT(C4993)+(1-A4993)*(1-SQRT(1-4*C4993*B4993+4*C4993*B4993^2))/2/B4993</f>
        <v>0.195181512154204</v>
      </c>
      <c r="F4993" s="26" t="n">
        <f aca="false">MIN(ROUNDDOWN($M$1*C4993/(1-C4993),0),20000)</f>
        <v>10</v>
      </c>
      <c r="G4993" s="26" t="n">
        <f aca="false">MIN(ROUNDDOWN($O$1*D4993/(1-D4993),0),20000)</f>
        <v>4</v>
      </c>
      <c r="I4993" s="27" t="n">
        <f aca="true">BETAINV(RAND(),F4993+1,$M$1+1,0,1)</f>
        <v>0.338905019587003</v>
      </c>
      <c r="J4993" s="27" t="n">
        <f aca="true">BETAINV(RAND(),G4993+1,$O$1+1,0,1)</f>
        <v>0.224697765863115</v>
      </c>
    </row>
    <row r="4994" customFormat="false" ht="12.75" hidden="false" customHeight="false" outlineLevel="0" collapsed="false">
      <c r="A4994" s="24" t="n">
        <f aca="true">ROUNDDOWN(RAND()+B4994,0)</f>
        <v>0</v>
      </c>
      <c r="B4994" s="25" t="n">
        <f aca="true">RAND()/2</f>
        <v>0.18605039439926</v>
      </c>
      <c r="C4994" s="25" t="n">
        <f aca="true">RAND()</f>
        <v>0.930406728375117</v>
      </c>
      <c r="D4994" s="25" t="n">
        <f aca="false">A4994*SQRT(C4994)+(1-A4994)*(1-SQRT(1-4*C4994*B4994+4*C4994*B4994^2))/2/B4994</f>
        <v>0.912076425319759</v>
      </c>
      <c r="F4994" s="26" t="n">
        <f aca="false">MIN(ROUNDDOWN($M$1*C4994/(1-C4994),0),20000)</f>
        <v>267</v>
      </c>
      <c r="G4994" s="26" t="n">
        <f aca="false">MIN(ROUNDDOWN($O$1*D4994/(1-D4994),0),20000)</f>
        <v>207</v>
      </c>
      <c r="I4994" s="27" t="n">
        <f aca="true">BETAINV(RAND(),F4994+1,$M$1+1,0,1)</f>
        <v>0.924259096896589</v>
      </c>
      <c r="J4994" s="27" t="n">
        <f aca="true">BETAINV(RAND(),G4994+1,$O$1+1,0,1)</f>
        <v>0.895672020427003</v>
      </c>
    </row>
    <row r="4995" customFormat="false" ht="12.75" hidden="false" customHeight="false" outlineLevel="0" collapsed="false">
      <c r="A4995" s="24" t="n">
        <f aca="true">ROUNDDOWN(RAND()+B4995,0)</f>
        <v>0</v>
      </c>
      <c r="B4995" s="25" t="n">
        <f aca="true">RAND()/2</f>
        <v>0.473405060971703</v>
      </c>
      <c r="C4995" s="25" t="n">
        <f aca="true">RAND()</f>
        <v>0.649648028997316</v>
      </c>
      <c r="D4995" s="25" t="n">
        <f aca="false">A4995*SQRT(C4995)+(1-A4995)*(1-SQRT(1-4*C4995*B4995+4*C4995*B4995^2))/2/B4995</f>
        <v>0.429382902301092</v>
      </c>
      <c r="F4995" s="26" t="n">
        <f aca="false">MIN(ROUNDDOWN($M$1*C4995/(1-C4995),0),20000)</f>
        <v>37</v>
      </c>
      <c r="G4995" s="26" t="n">
        <f aca="false">MIN(ROUNDDOWN($O$1*D4995/(1-D4995),0),20000)</f>
        <v>15</v>
      </c>
      <c r="I4995" s="27" t="n">
        <f aca="true">BETAINV(RAND(),F4995+1,$M$1+1,0,1)</f>
        <v>0.662789371712346</v>
      </c>
      <c r="J4995" s="27" t="n">
        <f aca="true">BETAINV(RAND(),G4995+1,$O$1+1,0,1)</f>
        <v>0.317927080682406</v>
      </c>
    </row>
    <row r="4996" customFormat="false" ht="12.75" hidden="false" customHeight="false" outlineLevel="0" collapsed="false">
      <c r="A4996" s="24" t="n">
        <f aca="true">ROUNDDOWN(RAND()+B4996,0)</f>
        <v>0</v>
      </c>
      <c r="B4996" s="25" t="n">
        <f aca="true">RAND()/2</f>
        <v>0.229249355821359</v>
      </c>
      <c r="C4996" s="25" t="n">
        <f aca="true">RAND()</f>
        <v>0.055621156008795</v>
      </c>
      <c r="D4996" s="25" t="n">
        <f aca="false">A4996*SQRT(C4996)+(1-A4996)*(1-SQRT(1-4*C4996*B4996+4*C4996*B4996^2))/2/B4996</f>
        <v>0.0432998562955159</v>
      </c>
      <c r="F4996" s="26" t="n">
        <f aca="false">MIN(ROUNDDOWN($M$1*C4996/(1-C4996),0),20000)</f>
        <v>1</v>
      </c>
      <c r="G4996" s="26" t="n">
        <f aca="false">MIN(ROUNDDOWN($O$1*D4996/(1-D4996),0),20000)</f>
        <v>0</v>
      </c>
      <c r="I4996" s="27" t="n">
        <f aca="true">BETAINV(RAND(),F4996+1,$M$1+1,0,1)</f>
        <v>0.127862741318578</v>
      </c>
      <c r="J4996" s="27" t="n">
        <f aca="true">BETAINV(RAND(),G4996+1,$O$1+1,0,1)</f>
        <v>0.00803507383229485</v>
      </c>
    </row>
    <row r="4997" customFormat="false" ht="12.75" hidden="false" customHeight="false" outlineLevel="0" collapsed="false">
      <c r="A4997" s="24" t="n">
        <f aca="true">ROUNDDOWN(RAND()+B4997,0)</f>
        <v>0</v>
      </c>
      <c r="B4997" s="25" t="n">
        <f aca="true">RAND()/2</f>
        <v>0.355296972032486</v>
      </c>
      <c r="C4997" s="25" t="n">
        <f aca="true">RAND()</f>
        <v>0.933339816890251</v>
      </c>
      <c r="D4997" s="25" t="n">
        <f aca="false">A4997*SQRT(C4997)+(1-A4997)*(1-SQRT(1-4*C4997*B4997+4*C4997*B4997^2))/2/B4997</f>
        <v>0.871708617168366</v>
      </c>
      <c r="F4997" s="26" t="n">
        <f aca="false">MIN(ROUNDDOWN($M$1*C4997/(1-C4997),0),20000)</f>
        <v>280</v>
      </c>
      <c r="G4997" s="26" t="n">
        <f aca="false">MIN(ROUNDDOWN($O$1*D4997/(1-D4997),0),20000)</f>
        <v>135</v>
      </c>
      <c r="I4997" s="27" t="n">
        <f aca="true">BETAINV(RAND(),F4997+1,$M$1+1,0,1)</f>
        <v>0.925849928577333</v>
      </c>
      <c r="J4997" s="27" t="n">
        <f aca="true">BETAINV(RAND(),G4997+1,$O$1+1,0,1)</f>
        <v>0.852956215442242</v>
      </c>
    </row>
    <row r="4998" customFormat="false" ht="12.75" hidden="false" customHeight="false" outlineLevel="0" collapsed="false">
      <c r="A4998" s="24" t="n">
        <f aca="true">ROUNDDOWN(RAND()+B4998,0)</f>
        <v>1</v>
      </c>
      <c r="B4998" s="25" t="n">
        <f aca="true">RAND()/2</f>
        <v>0.349426499920314</v>
      </c>
      <c r="C4998" s="25" t="n">
        <f aca="true">RAND()</f>
        <v>0.687305472257263</v>
      </c>
      <c r="D4998" s="25" t="n">
        <f aca="false">A4998*SQRT(C4998)+(1-A4998)*(1-SQRT(1-4*C4998*B4998+4*C4998*B4998^2))/2/B4998</f>
        <v>0.829038884647315</v>
      </c>
      <c r="F4998" s="26" t="n">
        <f aca="false">MIN(ROUNDDOWN($M$1*C4998/(1-C4998),0),20000)</f>
        <v>43</v>
      </c>
      <c r="G4998" s="26" t="n">
        <f aca="false">MIN(ROUNDDOWN($O$1*D4998/(1-D4998),0),20000)</f>
        <v>96</v>
      </c>
      <c r="I4998" s="27" t="n">
        <f aca="true">BETAINV(RAND(),F4998+1,$M$1+1,0,1)</f>
        <v>0.663962593370106</v>
      </c>
      <c r="J4998" s="27" t="n">
        <f aca="true">BETAINV(RAND(),G4998+1,$O$1+1,0,1)</f>
        <v>0.867675616139453</v>
      </c>
    </row>
    <row r="4999" customFormat="false" ht="12.75" hidden="false" customHeight="false" outlineLevel="0" collapsed="false">
      <c r="A4999" s="24" t="n">
        <f aca="true">ROUNDDOWN(RAND()+B4999,0)</f>
        <v>1</v>
      </c>
      <c r="B4999" s="25" t="n">
        <f aca="true">RAND()/2</f>
        <v>0.451205370946802</v>
      </c>
      <c r="C4999" s="25" t="n">
        <f aca="true">RAND()</f>
        <v>0.365742286791242</v>
      </c>
      <c r="D4999" s="25" t="n">
        <f aca="false">A4999*SQRT(C4999)+(1-A4999)*(1-SQRT(1-4*C4999*B4999+4*C4999*B4999^2))/2/B4999</f>
        <v>0.604766307586031</v>
      </c>
      <c r="F4999" s="26" t="n">
        <f aca="false">MIN(ROUNDDOWN($M$1*C4999/(1-C4999),0),20000)</f>
        <v>11</v>
      </c>
      <c r="G4999" s="26" t="n">
        <f aca="false">MIN(ROUNDDOWN($O$1*D4999/(1-D4999),0),20000)</f>
        <v>30</v>
      </c>
      <c r="I4999" s="27" t="n">
        <f aca="true">BETAINV(RAND(),F4999+1,$M$1+1,0,1)</f>
        <v>0.540375306061167</v>
      </c>
      <c r="J4999" s="27" t="n">
        <f aca="true">BETAINV(RAND(),G4999+1,$O$1+1,0,1)</f>
        <v>0.535664817880492</v>
      </c>
    </row>
    <row r="5000" customFormat="false" ht="12.75" hidden="false" customHeight="false" outlineLevel="0" collapsed="false">
      <c r="A5000" s="24" t="n">
        <f aca="true">ROUNDDOWN(RAND()+B5000,0)</f>
        <v>0</v>
      </c>
      <c r="B5000" s="25" t="n">
        <f aca="true">RAND()/2</f>
        <v>0.0913357392779872</v>
      </c>
      <c r="C5000" s="25" t="n">
        <f aca="true">RAND()</f>
        <v>0.730314879917108</v>
      </c>
      <c r="D5000" s="25" t="n">
        <f aca="false">A5000*SQRT(C5000)+(1-A5000)*(1-SQRT(1-4*C5000*B5000+4*C5000*B5000^2))/2/B5000</f>
        <v>0.709601737798065</v>
      </c>
      <c r="F5000" s="26" t="n">
        <f aca="false">MIN(ROUNDDOWN($M$1*C5000/(1-C5000),0),20000)</f>
        <v>54</v>
      </c>
      <c r="G5000" s="26" t="n">
        <f aca="false">MIN(ROUNDDOWN($O$1*D5000/(1-D5000),0),20000)</f>
        <v>48</v>
      </c>
      <c r="I5000" s="27" t="n">
        <f aca="true">BETAINV(RAND(),F5000+1,$M$1+1,0,1)</f>
        <v>0.679206544707727</v>
      </c>
      <c r="J5000" s="27" t="n">
        <f aca="true">BETAINV(RAND(),G5000+1,$O$1+1,0,1)</f>
        <v>0.630698140328009</v>
      </c>
    </row>
    <row r="5001" customFormat="false" ht="12.75" hidden="false" customHeight="false" outlineLevel="0" collapsed="false">
      <c r="A5001" s="24" t="n">
        <f aca="true">ROUNDDOWN(RAND()+B5001,0)</f>
        <v>0</v>
      </c>
      <c r="B5001" s="25" t="n">
        <f aca="true">RAND()/2</f>
        <v>0.00985368994574114</v>
      </c>
      <c r="C5001" s="25" t="n">
        <f aca="true">RAND()</f>
        <v>0.546772666671616</v>
      </c>
      <c r="D5001" s="25" t="n">
        <f aca="false">A5001*SQRT(C5001)+(1-A5001)*(1-SQRT(1-4*C5001*B5001+4*C5001*B5001^2))/2/B5001</f>
        <v>0.544304262788387</v>
      </c>
      <c r="F5001" s="26" t="n">
        <f aca="false">MIN(ROUNDDOWN($M$1*C5001/(1-C5001),0),20000)</f>
        <v>24</v>
      </c>
      <c r="G5001" s="26" t="n">
        <f aca="false">MIN(ROUNDDOWN($O$1*D5001/(1-D5001),0),20000)</f>
        <v>23</v>
      </c>
      <c r="I5001" s="27" t="n">
        <f aca="true">BETAINV(RAND(),F5001+1,$M$1+1,0,1)</f>
        <v>0.561690291653827</v>
      </c>
      <c r="J5001" s="27" t="n">
        <f aca="true">BETAINV(RAND(),G5001+1,$O$1+1,0,1)</f>
        <v>0.630167268632285</v>
      </c>
    </row>
    <row r="5002" customFormat="false" ht="12.75" hidden="false" customHeight="false" outlineLevel="0" collapsed="false">
      <c r="B5002" s="0"/>
      <c r="C5002" s="0"/>
      <c r="D5002" s="0"/>
    </row>
    <row r="5003" customFormat="false" ht="12.75" hidden="false" customHeight="false" outlineLevel="0" collapsed="false">
      <c r="B5003" s="0"/>
      <c r="C5003" s="0"/>
      <c r="D5003" s="0"/>
    </row>
    <row r="5004" customFormat="false" ht="12.75" hidden="false" customHeight="false" outlineLevel="0" collapsed="false">
      <c r="B5004" s="0"/>
      <c r="C5004" s="0"/>
      <c r="D5004" s="0"/>
    </row>
    <row r="5005" customFormat="false" ht="12.75" hidden="false" customHeight="false" outlineLevel="0" collapsed="false">
      <c r="B5005" s="0"/>
      <c r="C5005" s="0"/>
      <c r="D5005" s="0"/>
    </row>
    <row r="5006" customFormat="false" ht="12.75" hidden="false" customHeight="false" outlineLevel="0" collapsed="false">
      <c r="B5006" s="0"/>
      <c r="C5006" s="0"/>
      <c r="D5006" s="0"/>
    </row>
    <row r="5007" customFormat="false" ht="12.75" hidden="false" customHeight="false" outlineLevel="0" collapsed="false">
      <c r="B5007" s="0"/>
      <c r="C5007" s="0"/>
      <c r="D5007" s="0"/>
    </row>
    <row r="5008" customFormat="false" ht="12.75" hidden="false" customHeight="false" outlineLevel="0" collapsed="false">
      <c r="B5008" s="0"/>
      <c r="C5008" s="0"/>
      <c r="D5008" s="0"/>
    </row>
    <row r="5009" customFormat="false" ht="12.75" hidden="false" customHeight="false" outlineLevel="0" collapsed="false">
      <c r="B5009" s="0"/>
      <c r="C5009" s="0"/>
      <c r="D5009" s="0"/>
    </row>
    <row r="5010" customFormat="false" ht="12.75" hidden="false" customHeight="false" outlineLevel="0" collapsed="false">
      <c r="B5010" s="0"/>
      <c r="C5010" s="0"/>
      <c r="D5010" s="0"/>
    </row>
    <row r="5011" customFormat="false" ht="12.75" hidden="false" customHeight="false" outlineLevel="0" collapsed="false">
      <c r="B5011" s="0"/>
      <c r="C5011" s="0"/>
      <c r="D5011" s="0"/>
    </row>
    <row r="5012" customFormat="false" ht="12.75" hidden="false" customHeight="false" outlineLevel="0" collapsed="false">
      <c r="B5012" s="0"/>
      <c r="C5012" s="0"/>
      <c r="D5012" s="0"/>
    </row>
    <row r="5013" customFormat="false" ht="12.75" hidden="false" customHeight="false" outlineLevel="0" collapsed="false">
      <c r="B5013" s="0"/>
      <c r="C5013" s="0"/>
      <c r="D5013" s="0"/>
    </row>
    <row r="5014" customFormat="false" ht="12.75" hidden="false" customHeight="false" outlineLevel="0" collapsed="false">
      <c r="B5014" s="0"/>
      <c r="C5014" s="0"/>
      <c r="D5014" s="0"/>
    </row>
    <row r="5015" customFormat="false" ht="12.75" hidden="false" customHeight="false" outlineLevel="0" collapsed="false">
      <c r="B5015" s="0"/>
      <c r="C5015" s="0"/>
      <c r="D5015" s="0"/>
    </row>
    <row r="5016" customFormat="false" ht="12.75" hidden="false" customHeight="false" outlineLevel="0" collapsed="false">
      <c r="B5016" s="0"/>
      <c r="C5016" s="0"/>
      <c r="D5016" s="0"/>
    </row>
    <row r="5017" customFormat="false" ht="12.75" hidden="false" customHeight="false" outlineLevel="0" collapsed="false">
      <c r="B5017" s="0"/>
      <c r="C5017" s="0"/>
      <c r="D5017" s="0"/>
    </row>
    <row r="5018" customFormat="false" ht="12.75" hidden="false" customHeight="false" outlineLevel="0" collapsed="false">
      <c r="B5018" s="0"/>
      <c r="C5018" s="0"/>
      <c r="D5018" s="0"/>
    </row>
    <row r="5019" customFormat="false" ht="12.75" hidden="false" customHeight="false" outlineLevel="0" collapsed="false">
      <c r="B5019" s="0"/>
      <c r="C5019" s="0"/>
      <c r="D5019" s="0"/>
    </row>
    <row r="5020" customFormat="false" ht="12.75" hidden="false" customHeight="false" outlineLevel="0" collapsed="false">
      <c r="B5020" s="0"/>
      <c r="C5020" s="0"/>
      <c r="D5020" s="0"/>
    </row>
    <row r="5021" customFormat="false" ht="12.75" hidden="false" customHeight="false" outlineLevel="0" collapsed="false">
      <c r="B5021" s="0"/>
      <c r="C5021" s="0"/>
      <c r="D5021" s="0"/>
    </row>
    <row r="5022" customFormat="false" ht="12.75" hidden="false" customHeight="false" outlineLevel="0" collapsed="false">
      <c r="B5022" s="0"/>
      <c r="C5022" s="0"/>
      <c r="D5022" s="0"/>
    </row>
    <row r="5023" customFormat="false" ht="12.75" hidden="false" customHeight="false" outlineLevel="0" collapsed="false">
      <c r="B5023" s="0"/>
      <c r="C5023" s="0"/>
      <c r="D5023" s="0"/>
    </row>
    <row r="5024" customFormat="false" ht="12.75" hidden="false" customHeight="false" outlineLevel="0" collapsed="false">
      <c r="B5024" s="0"/>
      <c r="C5024" s="0"/>
      <c r="D5024" s="0"/>
    </row>
    <row r="5025" customFormat="false" ht="12.75" hidden="false" customHeight="false" outlineLevel="0" collapsed="false">
      <c r="B5025" s="0"/>
      <c r="C5025" s="0"/>
      <c r="D5025" s="0"/>
    </row>
    <row r="5026" customFormat="false" ht="12.75" hidden="false" customHeight="false" outlineLevel="0" collapsed="false">
      <c r="B5026" s="0"/>
      <c r="C5026" s="0"/>
      <c r="D5026" s="0"/>
    </row>
    <row r="5027" customFormat="false" ht="12.75" hidden="false" customHeight="false" outlineLevel="0" collapsed="false">
      <c r="B5027" s="0"/>
      <c r="C5027" s="0"/>
      <c r="D5027" s="0"/>
    </row>
    <row r="5028" customFormat="false" ht="12.75" hidden="false" customHeight="false" outlineLevel="0" collapsed="false">
      <c r="B5028" s="0"/>
      <c r="C5028" s="0"/>
      <c r="D5028" s="0"/>
    </row>
    <row r="5029" customFormat="false" ht="12.75" hidden="false" customHeight="false" outlineLevel="0" collapsed="false">
      <c r="B5029" s="0"/>
      <c r="C5029" s="0"/>
      <c r="D5029" s="0"/>
    </row>
    <row r="5030" customFormat="false" ht="12.75" hidden="false" customHeight="false" outlineLevel="0" collapsed="false">
      <c r="B5030" s="0"/>
      <c r="C5030" s="0"/>
      <c r="D5030" s="0"/>
    </row>
    <row r="5031" customFormat="false" ht="12.75" hidden="false" customHeight="false" outlineLevel="0" collapsed="false">
      <c r="B5031" s="0"/>
      <c r="C5031" s="0"/>
      <c r="D5031" s="0"/>
    </row>
    <row r="5032" customFormat="false" ht="12.75" hidden="false" customHeight="false" outlineLevel="0" collapsed="false">
      <c r="B5032" s="0"/>
      <c r="C5032" s="0"/>
      <c r="D5032" s="0"/>
    </row>
    <row r="5033" customFormat="false" ht="12.75" hidden="false" customHeight="false" outlineLevel="0" collapsed="false">
      <c r="B5033" s="0"/>
      <c r="C5033" s="0"/>
      <c r="D5033" s="0"/>
    </row>
    <row r="5034" customFormat="false" ht="12.75" hidden="false" customHeight="false" outlineLevel="0" collapsed="false">
      <c r="B5034" s="0"/>
      <c r="C5034" s="0"/>
      <c r="D5034" s="0"/>
    </row>
    <row r="5035" customFormat="false" ht="12.75" hidden="false" customHeight="false" outlineLevel="0" collapsed="false">
      <c r="B5035" s="0"/>
      <c r="C5035" s="0"/>
      <c r="D5035" s="0"/>
    </row>
    <row r="5036" customFormat="false" ht="12.75" hidden="false" customHeight="false" outlineLevel="0" collapsed="false">
      <c r="B5036" s="0"/>
      <c r="C5036" s="0"/>
      <c r="D5036" s="0"/>
    </row>
    <row r="5037" customFormat="false" ht="12.75" hidden="false" customHeight="false" outlineLevel="0" collapsed="false">
      <c r="B5037" s="0"/>
      <c r="C5037" s="0"/>
      <c r="D5037" s="0"/>
    </row>
    <row r="5038" customFormat="false" ht="12.75" hidden="false" customHeight="false" outlineLevel="0" collapsed="false">
      <c r="B5038" s="0"/>
      <c r="C5038" s="0"/>
      <c r="D5038" s="0"/>
    </row>
    <row r="5039" customFormat="false" ht="12.75" hidden="false" customHeight="false" outlineLevel="0" collapsed="false">
      <c r="B5039" s="0"/>
      <c r="C5039" s="0"/>
      <c r="D5039" s="0"/>
    </row>
    <row r="5040" customFormat="false" ht="12.75" hidden="false" customHeight="false" outlineLevel="0" collapsed="false">
      <c r="B5040" s="0"/>
      <c r="C5040" s="0"/>
      <c r="D5040" s="0"/>
    </row>
    <row r="5041" customFormat="false" ht="12.75" hidden="false" customHeight="false" outlineLevel="0" collapsed="false">
      <c r="B5041" s="0"/>
      <c r="C5041" s="0"/>
      <c r="D5041" s="0"/>
    </row>
    <row r="5042" customFormat="false" ht="12.75" hidden="false" customHeight="false" outlineLevel="0" collapsed="false">
      <c r="B5042" s="0"/>
      <c r="C5042" s="0"/>
      <c r="D5042" s="0"/>
    </row>
    <row r="5043" customFormat="false" ht="12.75" hidden="false" customHeight="false" outlineLevel="0" collapsed="false">
      <c r="B5043" s="0"/>
      <c r="C5043" s="0"/>
      <c r="D5043" s="0"/>
    </row>
    <row r="5044" customFormat="false" ht="12.75" hidden="false" customHeight="false" outlineLevel="0" collapsed="false">
      <c r="B5044" s="0"/>
      <c r="C5044" s="0"/>
      <c r="D5044" s="0"/>
    </row>
    <row r="5045" customFormat="false" ht="12.75" hidden="false" customHeight="false" outlineLevel="0" collapsed="false">
      <c r="B5045" s="0"/>
      <c r="C5045" s="0"/>
      <c r="D5045" s="0"/>
    </row>
    <row r="5046" customFormat="false" ht="12.75" hidden="false" customHeight="false" outlineLevel="0" collapsed="false">
      <c r="B5046" s="0"/>
      <c r="C5046" s="0"/>
      <c r="D5046" s="0"/>
    </row>
    <row r="5047" customFormat="false" ht="12.75" hidden="false" customHeight="false" outlineLevel="0" collapsed="false">
      <c r="B5047" s="0"/>
      <c r="C5047" s="0"/>
      <c r="D5047" s="0"/>
    </row>
    <row r="5048" customFormat="false" ht="12.75" hidden="false" customHeight="false" outlineLevel="0" collapsed="false">
      <c r="B5048" s="0"/>
      <c r="C5048" s="0"/>
      <c r="D5048" s="0"/>
    </row>
    <row r="5049" customFormat="false" ht="12.75" hidden="false" customHeight="false" outlineLevel="0" collapsed="false">
      <c r="B5049" s="0"/>
      <c r="C5049" s="0"/>
      <c r="D5049" s="0"/>
    </row>
    <row r="5050" customFormat="false" ht="12.75" hidden="false" customHeight="false" outlineLevel="0" collapsed="false">
      <c r="B5050" s="0"/>
      <c r="C5050" s="0"/>
      <c r="D5050" s="0"/>
    </row>
    <row r="5051" customFormat="false" ht="12.75" hidden="false" customHeight="false" outlineLevel="0" collapsed="false">
      <c r="B5051" s="0"/>
      <c r="C5051" s="0"/>
      <c r="D5051" s="0"/>
    </row>
    <row r="5052" customFormat="false" ht="12.75" hidden="false" customHeight="false" outlineLevel="0" collapsed="false">
      <c r="B5052" s="0"/>
      <c r="C5052" s="0"/>
      <c r="D5052" s="0"/>
    </row>
    <row r="5053" customFormat="false" ht="12.75" hidden="false" customHeight="false" outlineLevel="0" collapsed="false">
      <c r="B5053" s="0"/>
      <c r="C5053" s="0"/>
      <c r="D5053" s="0"/>
    </row>
    <row r="5054" customFormat="false" ht="12.75" hidden="false" customHeight="false" outlineLevel="0" collapsed="false">
      <c r="B5054" s="0"/>
      <c r="C5054" s="0"/>
      <c r="D5054" s="0"/>
    </row>
    <row r="5055" customFormat="false" ht="12.75" hidden="false" customHeight="false" outlineLevel="0" collapsed="false">
      <c r="B5055" s="0"/>
      <c r="C5055" s="0"/>
      <c r="D5055" s="0"/>
    </row>
    <row r="5056" customFormat="false" ht="12.75" hidden="false" customHeight="false" outlineLevel="0" collapsed="false">
      <c r="B5056" s="0"/>
      <c r="C5056" s="0"/>
      <c r="D5056" s="0"/>
    </row>
    <row r="5057" customFormat="false" ht="12.75" hidden="false" customHeight="false" outlineLevel="0" collapsed="false">
      <c r="B5057" s="0"/>
      <c r="C5057" s="0"/>
      <c r="D5057" s="0"/>
    </row>
    <row r="5058" customFormat="false" ht="12.75" hidden="false" customHeight="false" outlineLevel="0" collapsed="false">
      <c r="B5058" s="0"/>
      <c r="C5058" s="0"/>
      <c r="D5058" s="0"/>
    </row>
    <row r="5059" customFormat="false" ht="12.75" hidden="false" customHeight="false" outlineLevel="0" collapsed="false">
      <c r="B5059" s="0"/>
      <c r="C5059" s="0"/>
      <c r="D5059" s="0"/>
    </row>
    <row r="5060" customFormat="false" ht="12.75" hidden="false" customHeight="false" outlineLevel="0" collapsed="false">
      <c r="B5060" s="0"/>
      <c r="C5060" s="0"/>
      <c r="D5060" s="0"/>
    </row>
    <row r="5061" customFormat="false" ht="12.75" hidden="false" customHeight="false" outlineLevel="0" collapsed="false">
      <c r="B5061" s="0"/>
      <c r="C5061" s="0"/>
      <c r="D5061" s="0"/>
    </row>
    <row r="5062" customFormat="false" ht="12.75" hidden="false" customHeight="false" outlineLevel="0" collapsed="false">
      <c r="B5062" s="0"/>
      <c r="C5062" s="0"/>
      <c r="D5062" s="0"/>
    </row>
    <row r="5063" customFormat="false" ht="12.75" hidden="false" customHeight="false" outlineLevel="0" collapsed="false">
      <c r="B5063" s="0"/>
      <c r="C5063" s="0"/>
      <c r="D5063" s="0"/>
    </row>
    <row r="5064" customFormat="false" ht="12.75" hidden="false" customHeight="false" outlineLevel="0" collapsed="false">
      <c r="B5064" s="0"/>
      <c r="C5064" s="0"/>
      <c r="D5064" s="0"/>
    </row>
    <row r="5065" customFormat="false" ht="12.75" hidden="false" customHeight="false" outlineLevel="0" collapsed="false">
      <c r="B5065" s="0"/>
      <c r="C5065" s="0"/>
      <c r="D5065" s="0"/>
    </row>
    <row r="5066" customFormat="false" ht="12.75" hidden="false" customHeight="false" outlineLevel="0" collapsed="false">
      <c r="B5066" s="0"/>
      <c r="C5066" s="0"/>
      <c r="D5066" s="0"/>
    </row>
    <row r="5067" customFormat="false" ht="12.75" hidden="false" customHeight="false" outlineLevel="0" collapsed="false">
      <c r="B5067" s="0"/>
      <c r="C5067" s="0"/>
      <c r="D5067" s="0"/>
    </row>
    <row r="5068" customFormat="false" ht="12.75" hidden="false" customHeight="false" outlineLevel="0" collapsed="false">
      <c r="B5068" s="0"/>
      <c r="C5068" s="0"/>
      <c r="D5068" s="0"/>
    </row>
    <row r="5069" customFormat="false" ht="12.75" hidden="false" customHeight="false" outlineLevel="0" collapsed="false">
      <c r="B5069" s="0"/>
      <c r="C5069" s="0"/>
      <c r="D5069" s="0"/>
    </row>
    <row r="5070" customFormat="false" ht="12.75" hidden="false" customHeight="false" outlineLevel="0" collapsed="false">
      <c r="B5070" s="0"/>
      <c r="C5070" s="0"/>
      <c r="D5070" s="0"/>
    </row>
    <row r="5071" customFormat="false" ht="12.75" hidden="false" customHeight="false" outlineLevel="0" collapsed="false">
      <c r="B5071" s="0"/>
      <c r="C5071" s="0"/>
      <c r="D5071" s="0"/>
    </row>
    <row r="5072" customFormat="false" ht="12.75" hidden="false" customHeight="false" outlineLevel="0" collapsed="false">
      <c r="B5072" s="0"/>
      <c r="C5072" s="0"/>
      <c r="D5072" s="0"/>
    </row>
    <row r="5073" customFormat="false" ht="12.75" hidden="false" customHeight="false" outlineLevel="0" collapsed="false">
      <c r="B5073" s="0"/>
      <c r="C5073" s="0"/>
      <c r="D5073" s="0"/>
    </row>
    <row r="5074" customFormat="false" ht="12.75" hidden="false" customHeight="false" outlineLevel="0" collapsed="false">
      <c r="B5074" s="0"/>
      <c r="C5074" s="0"/>
      <c r="D5074" s="0"/>
    </row>
    <row r="5075" customFormat="false" ht="12.75" hidden="false" customHeight="false" outlineLevel="0" collapsed="false">
      <c r="B5075" s="0"/>
      <c r="C5075" s="0"/>
      <c r="D5075" s="0"/>
    </row>
    <row r="5076" customFormat="false" ht="12.75" hidden="false" customHeight="false" outlineLevel="0" collapsed="false">
      <c r="B5076" s="0"/>
      <c r="C5076" s="0"/>
      <c r="D5076" s="0"/>
    </row>
    <row r="5077" customFormat="false" ht="12.75" hidden="false" customHeight="false" outlineLevel="0" collapsed="false">
      <c r="B5077" s="0"/>
      <c r="C5077" s="0"/>
      <c r="D5077" s="0"/>
    </row>
    <row r="5078" customFormat="false" ht="12.75" hidden="false" customHeight="false" outlineLevel="0" collapsed="false">
      <c r="B5078" s="0"/>
      <c r="C5078" s="0"/>
      <c r="D5078" s="0"/>
    </row>
    <row r="5079" customFormat="false" ht="12.75" hidden="false" customHeight="false" outlineLevel="0" collapsed="false">
      <c r="B5079" s="0"/>
      <c r="C5079" s="0"/>
      <c r="D5079" s="0"/>
    </row>
    <row r="5080" customFormat="false" ht="12.75" hidden="false" customHeight="false" outlineLevel="0" collapsed="false">
      <c r="B5080" s="0"/>
      <c r="C5080" s="0"/>
      <c r="D5080" s="0"/>
    </row>
    <row r="5081" customFormat="false" ht="12.75" hidden="false" customHeight="false" outlineLevel="0" collapsed="false">
      <c r="B5081" s="0"/>
      <c r="C5081" s="0"/>
      <c r="D5081" s="0"/>
    </row>
    <row r="5082" customFormat="false" ht="12.75" hidden="false" customHeight="false" outlineLevel="0" collapsed="false">
      <c r="B5082" s="0"/>
      <c r="C5082" s="0"/>
      <c r="D5082" s="0"/>
    </row>
    <row r="5083" customFormat="false" ht="12.75" hidden="false" customHeight="false" outlineLevel="0" collapsed="false">
      <c r="B5083" s="0"/>
      <c r="C5083" s="0"/>
      <c r="D5083" s="0"/>
    </row>
    <row r="5084" customFormat="false" ht="12.75" hidden="false" customHeight="false" outlineLevel="0" collapsed="false">
      <c r="B5084" s="0"/>
      <c r="C5084" s="0"/>
      <c r="D5084" s="0"/>
    </row>
    <row r="5085" customFormat="false" ht="12.75" hidden="false" customHeight="false" outlineLevel="0" collapsed="false">
      <c r="B5085" s="0"/>
      <c r="C5085" s="0"/>
      <c r="D5085" s="0"/>
    </row>
    <row r="5086" customFormat="false" ht="12.75" hidden="false" customHeight="false" outlineLevel="0" collapsed="false">
      <c r="B5086" s="0"/>
      <c r="C5086" s="0"/>
      <c r="D5086" s="0"/>
    </row>
    <row r="5087" customFormat="false" ht="12.75" hidden="false" customHeight="false" outlineLevel="0" collapsed="false">
      <c r="B5087" s="0"/>
      <c r="C5087" s="0"/>
      <c r="D5087" s="0"/>
    </row>
    <row r="5088" customFormat="false" ht="12.75" hidden="false" customHeight="false" outlineLevel="0" collapsed="false">
      <c r="B5088" s="0"/>
      <c r="C5088" s="0"/>
      <c r="D5088" s="0"/>
    </row>
    <row r="5089" customFormat="false" ht="12.75" hidden="false" customHeight="false" outlineLevel="0" collapsed="false">
      <c r="B5089" s="0"/>
      <c r="C5089" s="0"/>
      <c r="D5089" s="0"/>
    </row>
    <row r="5090" customFormat="false" ht="12.75" hidden="false" customHeight="false" outlineLevel="0" collapsed="false">
      <c r="B5090" s="0"/>
      <c r="C5090" s="0"/>
      <c r="D5090" s="0"/>
    </row>
    <row r="5091" customFormat="false" ht="12.75" hidden="false" customHeight="false" outlineLevel="0" collapsed="false">
      <c r="B5091" s="0"/>
      <c r="C5091" s="0"/>
      <c r="D5091" s="0"/>
    </row>
    <row r="5092" customFormat="false" ht="12.75" hidden="false" customHeight="false" outlineLevel="0" collapsed="false">
      <c r="B5092" s="0"/>
      <c r="C5092" s="0"/>
      <c r="D5092" s="0"/>
    </row>
    <row r="5093" customFormat="false" ht="12.75" hidden="false" customHeight="false" outlineLevel="0" collapsed="false">
      <c r="B5093" s="0"/>
      <c r="C5093" s="0"/>
      <c r="D5093" s="0"/>
    </row>
    <row r="5094" customFormat="false" ht="12.75" hidden="false" customHeight="false" outlineLevel="0" collapsed="false">
      <c r="B5094" s="0"/>
      <c r="C5094" s="0"/>
      <c r="D5094" s="0"/>
    </row>
    <row r="5095" customFormat="false" ht="12.75" hidden="false" customHeight="false" outlineLevel="0" collapsed="false">
      <c r="B5095" s="0"/>
      <c r="C5095" s="0"/>
      <c r="D5095" s="0"/>
    </row>
    <row r="5096" customFormat="false" ht="12.75" hidden="false" customHeight="false" outlineLevel="0" collapsed="false">
      <c r="B5096" s="0"/>
      <c r="C5096" s="0"/>
      <c r="D5096" s="0"/>
    </row>
    <row r="5097" customFormat="false" ht="12.75" hidden="false" customHeight="false" outlineLevel="0" collapsed="false">
      <c r="B5097" s="0"/>
      <c r="C5097" s="0"/>
      <c r="D5097" s="0"/>
    </row>
    <row r="5098" customFormat="false" ht="12.75" hidden="false" customHeight="false" outlineLevel="0" collapsed="false">
      <c r="B5098" s="0"/>
      <c r="C5098" s="0"/>
      <c r="D5098" s="0"/>
    </row>
    <row r="5099" customFormat="false" ht="12.75" hidden="false" customHeight="false" outlineLevel="0" collapsed="false">
      <c r="B5099" s="0"/>
      <c r="C5099" s="0"/>
      <c r="D5099" s="0"/>
    </row>
    <row r="5100" customFormat="false" ht="12.75" hidden="false" customHeight="false" outlineLevel="0" collapsed="false">
      <c r="B5100" s="0"/>
      <c r="C5100" s="0"/>
      <c r="D5100" s="0"/>
    </row>
    <row r="5101" customFormat="false" ht="12.75" hidden="false" customHeight="false" outlineLevel="0" collapsed="false">
      <c r="B5101" s="0"/>
      <c r="C5101" s="0"/>
      <c r="D5101" s="0"/>
    </row>
    <row r="5102" customFormat="false" ht="12.75" hidden="false" customHeight="false" outlineLevel="0" collapsed="false">
      <c r="B5102" s="0"/>
      <c r="C5102" s="0"/>
      <c r="D5102" s="0"/>
    </row>
    <row r="5103" customFormat="false" ht="12.75" hidden="false" customHeight="false" outlineLevel="0" collapsed="false">
      <c r="B5103" s="0"/>
      <c r="C5103" s="0"/>
      <c r="D5103" s="0"/>
    </row>
    <row r="5104" customFormat="false" ht="12.75" hidden="false" customHeight="false" outlineLevel="0" collapsed="false">
      <c r="B5104" s="0"/>
      <c r="C5104" s="0"/>
      <c r="D5104" s="0"/>
    </row>
    <row r="5105" customFormat="false" ht="12.75" hidden="false" customHeight="false" outlineLevel="0" collapsed="false">
      <c r="B5105" s="0"/>
      <c r="C5105" s="0"/>
      <c r="D5105" s="0"/>
    </row>
    <row r="5106" customFormat="false" ht="12.75" hidden="false" customHeight="false" outlineLevel="0" collapsed="false">
      <c r="B5106" s="0"/>
      <c r="C5106" s="0"/>
      <c r="D5106" s="0"/>
    </row>
    <row r="5107" customFormat="false" ht="12.75" hidden="false" customHeight="false" outlineLevel="0" collapsed="false">
      <c r="B5107" s="0"/>
      <c r="C5107" s="0"/>
      <c r="D5107" s="0"/>
    </row>
    <row r="5108" customFormat="false" ht="12.75" hidden="false" customHeight="false" outlineLevel="0" collapsed="false">
      <c r="B5108" s="0"/>
      <c r="C5108" s="0"/>
      <c r="D5108" s="0"/>
    </row>
    <row r="5109" customFormat="false" ht="12.75" hidden="false" customHeight="false" outlineLevel="0" collapsed="false">
      <c r="B5109" s="0"/>
      <c r="C5109" s="0"/>
      <c r="D5109" s="0"/>
    </row>
    <row r="5110" customFormat="false" ht="12.75" hidden="false" customHeight="false" outlineLevel="0" collapsed="false">
      <c r="B5110" s="0"/>
      <c r="C5110" s="0"/>
      <c r="D5110" s="0"/>
    </row>
    <row r="5111" customFormat="false" ht="12.75" hidden="false" customHeight="false" outlineLevel="0" collapsed="false">
      <c r="B5111" s="0"/>
      <c r="C5111" s="0"/>
      <c r="D5111" s="0"/>
    </row>
    <row r="5112" customFormat="false" ht="12.75" hidden="false" customHeight="false" outlineLevel="0" collapsed="false">
      <c r="B5112" s="0"/>
      <c r="C5112" s="0"/>
      <c r="D5112" s="0"/>
    </row>
    <row r="5113" customFormat="false" ht="12.75" hidden="false" customHeight="false" outlineLevel="0" collapsed="false">
      <c r="B5113" s="0"/>
      <c r="C5113" s="0"/>
      <c r="D5113" s="0"/>
    </row>
    <row r="5114" customFormat="false" ht="12.75" hidden="false" customHeight="false" outlineLevel="0" collapsed="false">
      <c r="B5114" s="0"/>
      <c r="C5114" s="0"/>
      <c r="D5114" s="0"/>
    </row>
    <row r="5115" customFormat="false" ht="12.75" hidden="false" customHeight="false" outlineLevel="0" collapsed="false">
      <c r="B5115" s="0"/>
      <c r="C5115" s="0"/>
      <c r="D5115" s="0"/>
    </row>
    <row r="5116" customFormat="false" ht="12.75" hidden="false" customHeight="false" outlineLevel="0" collapsed="false">
      <c r="B5116" s="0"/>
      <c r="C5116" s="0"/>
      <c r="D5116" s="0"/>
    </row>
    <row r="5117" customFormat="false" ht="12.75" hidden="false" customHeight="false" outlineLevel="0" collapsed="false">
      <c r="B5117" s="0"/>
      <c r="C5117" s="0"/>
      <c r="D5117" s="0"/>
    </row>
    <row r="5118" customFormat="false" ht="12.75" hidden="false" customHeight="false" outlineLevel="0" collapsed="false">
      <c r="B5118" s="0"/>
      <c r="C5118" s="0"/>
      <c r="D5118" s="0"/>
    </row>
    <row r="5119" customFormat="false" ht="12.75" hidden="false" customHeight="false" outlineLevel="0" collapsed="false">
      <c r="B5119" s="0"/>
      <c r="C5119" s="0"/>
      <c r="D5119" s="0"/>
    </row>
    <row r="5120" customFormat="false" ht="12.75" hidden="false" customHeight="false" outlineLevel="0" collapsed="false">
      <c r="B5120" s="0"/>
      <c r="C5120" s="0"/>
      <c r="D5120" s="0"/>
    </row>
    <row r="5121" customFormat="false" ht="12.75" hidden="false" customHeight="false" outlineLevel="0" collapsed="false">
      <c r="B5121" s="0"/>
      <c r="C5121" s="0"/>
      <c r="D5121" s="0"/>
    </row>
    <row r="5122" customFormat="false" ht="12.75" hidden="false" customHeight="false" outlineLevel="0" collapsed="false">
      <c r="B5122" s="0"/>
      <c r="C5122" s="0"/>
      <c r="D5122" s="0"/>
    </row>
    <row r="5123" customFormat="false" ht="12.75" hidden="false" customHeight="false" outlineLevel="0" collapsed="false">
      <c r="B5123" s="0"/>
      <c r="C5123" s="0"/>
      <c r="D5123" s="0"/>
    </row>
    <row r="5124" customFormat="false" ht="12.75" hidden="false" customHeight="false" outlineLevel="0" collapsed="false">
      <c r="B5124" s="0"/>
      <c r="C5124" s="0"/>
      <c r="D5124" s="0"/>
    </row>
    <row r="5125" customFormat="false" ht="12.75" hidden="false" customHeight="false" outlineLevel="0" collapsed="false">
      <c r="B5125" s="0"/>
      <c r="C5125" s="0"/>
      <c r="D5125" s="0"/>
    </row>
    <row r="5126" customFormat="false" ht="12.75" hidden="false" customHeight="false" outlineLevel="0" collapsed="false">
      <c r="B5126" s="0"/>
      <c r="C5126" s="0"/>
      <c r="D5126" s="0"/>
    </row>
    <row r="5127" customFormat="false" ht="12.75" hidden="false" customHeight="false" outlineLevel="0" collapsed="false">
      <c r="B5127" s="0"/>
      <c r="C5127" s="0"/>
      <c r="D5127" s="0"/>
    </row>
    <row r="5128" customFormat="false" ht="12.75" hidden="false" customHeight="false" outlineLevel="0" collapsed="false">
      <c r="B5128" s="0"/>
      <c r="C5128" s="0"/>
      <c r="D5128" s="0"/>
    </row>
    <row r="5129" customFormat="false" ht="12.75" hidden="false" customHeight="false" outlineLevel="0" collapsed="false">
      <c r="B5129" s="0"/>
      <c r="C5129" s="0"/>
      <c r="D5129" s="0"/>
    </row>
    <row r="5130" customFormat="false" ht="12.75" hidden="false" customHeight="false" outlineLevel="0" collapsed="false">
      <c r="B5130" s="0"/>
      <c r="C5130" s="0"/>
      <c r="D5130" s="0"/>
    </row>
    <row r="5131" customFormat="false" ht="12.75" hidden="false" customHeight="false" outlineLevel="0" collapsed="false">
      <c r="B5131" s="0"/>
      <c r="C5131" s="0"/>
      <c r="D5131" s="0"/>
    </row>
    <row r="5132" customFormat="false" ht="12.75" hidden="false" customHeight="false" outlineLevel="0" collapsed="false">
      <c r="B5132" s="0"/>
      <c r="C5132" s="0"/>
      <c r="D5132" s="0"/>
    </row>
    <row r="5133" customFormat="false" ht="12.75" hidden="false" customHeight="false" outlineLevel="0" collapsed="false">
      <c r="B5133" s="0"/>
      <c r="C5133" s="0"/>
      <c r="D5133" s="0"/>
    </row>
    <row r="5134" customFormat="false" ht="12.75" hidden="false" customHeight="false" outlineLevel="0" collapsed="false">
      <c r="B5134" s="0"/>
      <c r="C5134" s="0"/>
      <c r="D5134" s="0"/>
    </row>
    <row r="5135" customFormat="false" ht="12.75" hidden="false" customHeight="false" outlineLevel="0" collapsed="false">
      <c r="B5135" s="0"/>
      <c r="C5135" s="0"/>
      <c r="D5135" s="0"/>
    </row>
    <row r="5136" customFormat="false" ht="12.75" hidden="false" customHeight="false" outlineLevel="0" collapsed="false">
      <c r="B5136" s="0"/>
      <c r="C5136" s="0"/>
      <c r="D5136" s="0"/>
    </row>
    <row r="5137" customFormat="false" ht="12.75" hidden="false" customHeight="false" outlineLevel="0" collapsed="false">
      <c r="B5137" s="0"/>
      <c r="C5137" s="0"/>
      <c r="D5137" s="0"/>
    </row>
    <row r="5138" customFormat="false" ht="12.75" hidden="false" customHeight="false" outlineLevel="0" collapsed="false">
      <c r="B5138" s="0"/>
      <c r="C5138" s="0"/>
      <c r="D5138" s="0"/>
    </row>
    <row r="5139" customFormat="false" ht="12.75" hidden="false" customHeight="false" outlineLevel="0" collapsed="false">
      <c r="B5139" s="0"/>
      <c r="C5139" s="0"/>
      <c r="D5139" s="0"/>
    </row>
    <row r="5140" customFormat="false" ht="12.75" hidden="false" customHeight="false" outlineLevel="0" collapsed="false">
      <c r="B5140" s="0"/>
      <c r="C5140" s="0"/>
      <c r="D5140" s="0"/>
    </row>
    <row r="5141" customFormat="false" ht="12.75" hidden="false" customHeight="false" outlineLevel="0" collapsed="false">
      <c r="B5141" s="0"/>
      <c r="C5141" s="0"/>
      <c r="D5141" s="0"/>
    </row>
    <row r="5142" customFormat="false" ht="12.75" hidden="false" customHeight="false" outlineLevel="0" collapsed="false">
      <c r="B5142" s="0"/>
      <c r="C5142" s="0"/>
      <c r="D5142" s="0"/>
    </row>
    <row r="5143" customFormat="false" ht="12.75" hidden="false" customHeight="false" outlineLevel="0" collapsed="false">
      <c r="B5143" s="0"/>
      <c r="C5143" s="0"/>
      <c r="D5143" s="0"/>
    </row>
    <row r="5144" customFormat="false" ht="12.75" hidden="false" customHeight="false" outlineLevel="0" collapsed="false">
      <c r="B5144" s="0"/>
      <c r="C5144" s="0"/>
      <c r="D5144" s="0"/>
    </row>
    <row r="5145" customFormat="false" ht="12.75" hidden="false" customHeight="false" outlineLevel="0" collapsed="false">
      <c r="B5145" s="0"/>
      <c r="C5145" s="0"/>
      <c r="D5145" s="0"/>
    </row>
    <row r="5146" customFormat="false" ht="12.75" hidden="false" customHeight="false" outlineLevel="0" collapsed="false">
      <c r="B5146" s="0"/>
      <c r="C5146" s="0"/>
      <c r="D5146" s="0"/>
    </row>
    <row r="5147" customFormat="false" ht="12.75" hidden="false" customHeight="false" outlineLevel="0" collapsed="false">
      <c r="B5147" s="0"/>
      <c r="C5147" s="0"/>
      <c r="D5147" s="0"/>
    </row>
    <row r="5148" customFormat="false" ht="12.75" hidden="false" customHeight="false" outlineLevel="0" collapsed="false">
      <c r="B5148" s="0"/>
      <c r="C5148" s="0"/>
      <c r="D5148" s="0"/>
    </row>
    <row r="5149" customFormat="false" ht="12.75" hidden="false" customHeight="false" outlineLevel="0" collapsed="false">
      <c r="B5149" s="0"/>
      <c r="C5149" s="0"/>
      <c r="D5149" s="0"/>
    </row>
    <row r="5150" customFormat="false" ht="12.75" hidden="false" customHeight="false" outlineLevel="0" collapsed="false">
      <c r="B5150" s="0"/>
      <c r="C5150" s="0"/>
      <c r="D5150" s="0"/>
    </row>
    <row r="5151" customFormat="false" ht="12.75" hidden="false" customHeight="false" outlineLevel="0" collapsed="false">
      <c r="B5151" s="0"/>
      <c r="C5151" s="0"/>
      <c r="D5151" s="0"/>
    </row>
    <row r="5152" customFormat="false" ht="12.75" hidden="false" customHeight="false" outlineLevel="0" collapsed="false">
      <c r="B5152" s="0"/>
      <c r="C5152" s="0"/>
      <c r="D5152" s="0"/>
    </row>
    <row r="5153" customFormat="false" ht="12.75" hidden="false" customHeight="false" outlineLevel="0" collapsed="false">
      <c r="B5153" s="0"/>
      <c r="C5153" s="0"/>
      <c r="D5153" s="0"/>
    </row>
    <row r="5154" customFormat="false" ht="12.75" hidden="false" customHeight="false" outlineLevel="0" collapsed="false">
      <c r="B5154" s="0"/>
      <c r="C5154" s="0"/>
      <c r="D5154" s="0"/>
    </row>
    <row r="5155" customFormat="false" ht="12.75" hidden="false" customHeight="false" outlineLevel="0" collapsed="false">
      <c r="B5155" s="0"/>
      <c r="C5155" s="0"/>
      <c r="D5155" s="0"/>
    </row>
    <row r="5156" customFormat="false" ht="12.75" hidden="false" customHeight="false" outlineLevel="0" collapsed="false">
      <c r="B5156" s="0"/>
      <c r="C5156" s="0"/>
      <c r="D5156" s="0"/>
    </row>
    <row r="5157" customFormat="false" ht="12.75" hidden="false" customHeight="false" outlineLevel="0" collapsed="false">
      <c r="B5157" s="0"/>
      <c r="C5157" s="0"/>
      <c r="D5157" s="0"/>
    </row>
    <row r="5158" customFormat="false" ht="12.75" hidden="false" customHeight="false" outlineLevel="0" collapsed="false">
      <c r="B5158" s="0"/>
      <c r="C5158" s="0"/>
      <c r="D5158" s="0"/>
    </row>
    <row r="5159" customFormat="false" ht="12.75" hidden="false" customHeight="false" outlineLevel="0" collapsed="false">
      <c r="B5159" s="0"/>
      <c r="C5159" s="0"/>
      <c r="D5159" s="0"/>
    </row>
    <row r="5160" customFormat="false" ht="12.75" hidden="false" customHeight="false" outlineLevel="0" collapsed="false">
      <c r="B5160" s="0"/>
      <c r="C5160" s="0"/>
      <c r="D5160" s="0"/>
    </row>
    <row r="5161" customFormat="false" ht="12.75" hidden="false" customHeight="false" outlineLevel="0" collapsed="false">
      <c r="B5161" s="0"/>
      <c r="C5161" s="0"/>
      <c r="D5161" s="0"/>
    </row>
    <row r="5162" customFormat="false" ht="12.75" hidden="false" customHeight="false" outlineLevel="0" collapsed="false">
      <c r="B5162" s="0"/>
      <c r="C5162" s="0"/>
      <c r="D5162" s="0"/>
    </row>
    <row r="5163" customFormat="false" ht="12.75" hidden="false" customHeight="false" outlineLevel="0" collapsed="false">
      <c r="B5163" s="0"/>
      <c r="C5163" s="0"/>
      <c r="D5163" s="0"/>
    </row>
    <row r="5164" customFormat="false" ht="12.75" hidden="false" customHeight="false" outlineLevel="0" collapsed="false">
      <c r="B5164" s="0"/>
      <c r="C5164" s="0"/>
      <c r="D5164" s="0"/>
    </row>
    <row r="5165" customFormat="false" ht="12.75" hidden="false" customHeight="false" outlineLevel="0" collapsed="false">
      <c r="B5165" s="0"/>
      <c r="C5165" s="0"/>
      <c r="D5165" s="0"/>
    </row>
    <row r="5166" customFormat="false" ht="12.75" hidden="false" customHeight="false" outlineLevel="0" collapsed="false">
      <c r="B5166" s="0"/>
      <c r="C5166" s="0"/>
      <c r="D5166" s="0"/>
    </row>
    <row r="5167" customFormat="false" ht="12.75" hidden="false" customHeight="false" outlineLevel="0" collapsed="false">
      <c r="B5167" s="0"/>
      <c r="C5167" s="0"/>
      <c r="D5167" s="0"/>
    </row>
    <row r="5168" customFormat="false" ht="12.75" hidden="false" customHeight="false" outlineLevel="0" collapsed="false">
      <c r="B5168" s="0"/>
      <c r="C5168" s="0"/>
      <c r="D5168" s="0"/>
    </row>
    <row r="5169" customFormat="false" ht="12.75" hidden="false" customHeight="false" outlineLevel="0" collapsed="false">
      <c r="B5169" s="0"/>
      <c r="C5169" s="0"/>
      <c r="D5169" s="0"/>
    </row>
    <row r="5170" customFormat="false" ht="12.75" hidden="false" customHeight="false" outlineLevel="0" collapsed="false">
      <c r="B5170" s="0"/>
      <c r="C5170" s="0"/>
      <c r="D5170" s="0"/>
    </row>
    <row r="5171" customFormat="false" ht="12.75" hidden="false" customHeight="false" outlineLevel="0" collapsed="false">
      <c r="B5171" s="0"/>
      <c r="C5171" s="0"/>
      <c r="D5171" s="0"/>
    </row>
    <row r="5172" customFormat="false" ht="12.75" hidden="false" customHeight="false" outlineLevel="0" collapsed="false">
      <c r="B5172" s="0"/>
      <c r="C5172" s="0"/>
      <c r="D5172" s="0"/>
    </row>
    <row r="5173" customFormat="false" ht="12.75" hidden="false" customHeight="false" outlineLevel="0" collapsed="false">
      <c r="B5173" s="0"/>
      <c r="C5173" s="0"/>
      <c r="D5173" s="0"/>
    </row>
    <row r="5174" customFormat="false" ht="12.75" hidden="false" customHeight="false" outlineLevel="0" collapsed="false">
      <c r="B5174" s="0"/>
      <c r="C5174" s="0"/>
      <c r="D5174" s="0"/>
    </row>
    <row r="5175" customFormat="false" ht="12.75" hidden="false" customHeight="false" outlineLevel="0" collapsed="false">
      <c r="B5175" s="0"/>
      <c r="C5175" s="0"/>
      <c r="D5175" s="0"/>
    </row>
    <row r="5176" customFormat="false" ht="12.75" hidden="false" customHeight="false" outlineLevel="0" collapsed="false">
      <c r="B5176" s="0"/>
      <c r="C5176" s="0"/>
      <c r="D5176" s="0"/>
    </row>
    <row r="5177" customFormat="false" ht="12.75" hidden="false" customHeight="false" outlineLevel="0" collapsed="false">
      <c r="B5177" s="0"/>
      <c r="C5177" s="0"/>
      <c r="D5177" s="0"/>
    </row>
    <row r="5178" customFormat="false" ht="12.75" hidden="false" customHeight="false" outlineLevel="0" collapsed="false">
      <c r="B5178" s="0"/>
      <c r="C5178" s="0"/>
      <c r="D5178" s="0"/>
    </row>
    <row r="5179" customFormat="false" ht="12.75" hidden="false" customHeight="false" outlineLevel="0" collapsed="false">
      <c r="B5179" s="0"/>
      <c r="C5179" s="0"/>
      <c r="D5179" s="0"/>
    </row>
    <row r="5180" customFormat="false" ht="12.75" hidden="false" customHeight="false" outlineLevel="0" collapsed="false">
      <c r="B5180" s="0"/>
      <c r="C5180" s="0"/>
      <c r="D5180" s="0"/>
    </row>
    <row r="5181" customFormat="false" ht="12.75" hidden="false" customHeight="false" outlineLevel="0" collapsed="false">
      <c r="B5181" s="0"/>
      <c r="C5181" s="0"/>
      <c r="D5181" s="0"/>
    </row>
    <row r="5182" customFormat="false" ht="12.75" hidden="false" customHeight="false" outlineLevel="0" collapsed="false">
      <c r="B5182" s="0"/>
      <c r="C5182" s="0"/>
      <c r="D5182" s="0"/>
    </row>
    <row r="5183" customFormat="false" ht="12.75" hidden="false" customHeight="false" outlineLevel="0" collapsed="false">
      <c r="B5183" s="0"/>
      <c r="C5183" s="0"/>
      <c r="D5183" s="0"/>
    </row>
    <row r="5184" customFormat="false" ht="12.75" hidden="false" customHeight="false" outlineLevel="0" collapsed="false">
      <c r="B5184" s="0"/>
      <c r="C5184" s="0"/>
      <c r="D5184" s="0"/>
    </row>
    <row r="5185" customFormat="false" ht="12.75" hidden="false" customHeight="false" outlineLevel="0" collapsed="false">
      <c r="B5185" s="0"/>
      <c r="C5185" s="0"/>
      <c r="D5185" s="0"/>
    </row>
    <row r="5186" customFormat="false" ht="12.75" hidden="false" customHeight="false" outlineLevel="0" collapsed="false">
      <c r="B5186" s="0"/>
      <c r="C5186" s="0"/>
      <c r="D5186" s="0"/>
    </row>
    <row r="5187" customFormat="false" ht="12.75" hidden="false" customHeight="false" outlineLevel="0" collapsed="false">
      <c r="B5187" s="0"/>
      <c r="C5187" s="0"/>
      <c r="D5187" s="0"/>
    </row>
    <row r="5188" customFormat="false" ht="12.75" hidden="false" customHeight="false" outlineLevel="0" collapsed="false">
      <c r="B5188" s="0"/>
      <c r="C5188" s="0"/>
      <c r="D5188" s="0"/>
    </row>
    <row r="5189" customFormat="false" ht="12.75" hidden="false" customHeight="false" outlineLevel="0" collapsed="false">
      <c r="B5189" s="0"/>
      <c r="C5189" s="0"/>
      <c r="D5189" s="0"/>
    </row>
    <row r="5190" customFormat="false" ht="12.75" hidden="false" customHeight="false" outlineLevel="0" collapsed="false">
      <c r="B5190" s="0"/>
      <c r="C5190" s="0"/>
      <c r="D5190" s="0"/>
    </row>
    <row r="5191" customFormat="false" ht="12.75" hidden="false" customHeight="false" outlineLevel="0" collapsed="false">
      <c r="B5191" s="0"/>
      <c r="C5191" s="0"/>
      <c r="D5191" s="0"/>
    </row>
    <row r="5192" customFormat="false" ht="12.75" hidden="false" customHeight="false" outlineLevel="0" collapsed="false">
      <c r="B5192" s="0"/>
      <c r="C5192" s="0"/>
      <c r="D5192" s="0"/>
    </row>
    <row r="5193" customFormat="false" ht="12.75" hidden="false" customHeight="false" outlineLevel="0" collapsed="false">
      <c r="B5193" s="0"/>
      <c r="C5193" s="0"/>
      <c r="D5193" s="0"/>
    </row>
    <row r="5194" customFormat="false" ht="12.75" hidden="false" customHeight="false" outlineLevel="0" collapsed="false">
      <c r="B5194" s="0"/>
      <c r="C5194" s="0"/>
      <c r="D5194" s="0"/>
    </row>
    <row r="5195" customFormat="false" ht="12.75" hidden="false" customHeight="false" outlineLevel="0" collapsed="false">
      <c r="B5195" s="0"/>
      <c r="C5195" s="0"/>
      <c r="D5195" s="0"/>
    </row>
    <row r="5196" customFormat="false" ht="12.75" hidden="false" customHeight="false" outlineLevel="0" collapsed="false">
      <c r="B5196" s="0"/>
      <c r="C5196" s="0"/>
      <c r="D5196" s="0"/>
    </row>
    <row r="5197" customFormat="false" ht="12.75" hidden="false" customHeight="false" outlineLevel="0" collapsed="false">
      <c r="B5197" s="0"/>
      <c r="C5197" s="0"/>
      <c r="D5197" s="0"/>
    </row>
    <row r="5198" customFormat="false" ht="12.75" hidden="false" customHeight="false" outlineLevel="0" collapsed="false">
      <c r="B5198" s="0"/>
      <c r="C5198" s="0"/>
      <c r="D5198" s="0"/>
    </row>
    <row r="5199" customFormat="false" ht="12.75" hidden="false" customHeight="false" outlineLevel="0" collapsed="false">
      <c r="B5199" s="0"/>
      <c r="C5199" s="0"/>
      <c r="D5199" s="0"/>
    </row>
    <row r="5200" customFormat="false" ht="12.75" hidden="false" customHeight="false" outlineLevel="0" collapsed="false">
      <c r="B5200" s="0"/>
      <c r="C5200" s="0"/>
      <c r="D5200" s="0"/>
    </row>
    <row r="5201" customFormat="false" ht="12.75" hidden="false" customHeight="false" outlineLevel="0" collapsed="false">
      <c r="B5201" s="0"/>
      <c r="C5201" s="0"/>
      <c r="D5201" s="0"/>
    </row>
    <row r="5202" customFormat="false" ht="12.75" hidden="false" customHeight="false" outlineLevel="0" collapsed="false">
      <c r="B5202" s="0"/>
      <c r="C5202" s="0"/>
      <c r="D5202" s="0"/>
    </row>
    <row r="5203" customFormat="false" ht="12.75" hidden="false" customHeight="false" outlineLevel="0" collapsed="false">
      <c r="B5203" s="0"/>
      <c r="C5203" s="0"/>
      <c r="D5203" s="0"/>
    </row>
    <row r="5204" customFormat="false" ht="12.75" hidden="false" customHeight="false" outlineLevel="0" collapsed="false">
      <c r="B5204" s="0"/>
      <c r="C5204" s="0"/>
      <c r="D5204" s="0"/>
    </row>
    <row r="5205" customFormat="false" ht="12.75" hidden="false" customHeight="false" outlineLevel="0" collapsed="false">
      <c r="B5205" s="0"/>
      <c r="C5205" s="0"/>
      <c r="D5205" s="0"/>
    </row>
    <row r="5206" customFormat="false" ht="12.75" hidden="false" customHeight="false" outlineLevel="0" collapsed="false">
      <c r="B5206" s="0"/>
      <c r="C5206" s="0"/>
      <c r="D5206" s="0"/>
    </row>
    <row r="5207" customFormat="false" ht="12.75" hidden="false" customHeight="false" outlineLevel="0" collapsed="false">
      <c r="B5207" s="0"/>
      <c r="C5207" s="0"/>
      <c r="D5207" s="0"/>
    </row>
    <row r="5208" customFormat="false" ht="12.75" hidden="false" customHeight="false" outlineLevel="0" collapsed="false">
      <c r="B5208" s="0"/>
      <c r="C5208" s="0"/>
      <c r="D5208" s="0"/>
    </row>
    <row r="5209" customFormat="false" ht="12.75" hidden="false" customHeight="false" outlineLevel="0" collapsed="false">
      <c r="B5209" s="0"/>
      <c r="C5209" s="0"/>
      <c r="D5209" s="0"/>
    </row>
    <row r="5210" customFormat="false" ht="12.75" hidden="false" customHeight="false" outlineLevel="0" collapsed="false">
      <c r="B5210" s="0"/>
      <c r="C5210" s="0"/>
      <c r="D5210" s="0"/>
    </row>
    <row r="5211" customFormat="false" ht="12.75" hidden="false" customHeight="false" outlineLevel="0" collapsed="false">
      <c r="B5211" s="0"/>
      <c r="C5211" s="0"/>
      <c r="D5211" s="0"/>
    </row>
    <row r="5212" customFormat="false" ht="12.75" hidden="false" customHeight="false" outlineLevel="0" collapsed="false">
      <c r="B5212" s="0"/>
      <c r="C5212" s="0"/>
      <c r="D5212" s="0"/>
    </row>
    <row r="5213" customFormat="false" ht="12.75" hidden="false" customHeight="false" outlineLevel="0" collapsed="false">
      <c r="B5213" s="0"/>
      <c r="C5213" s="0"/>
      <c r="D5213" s="0"/>
    </row>
    <row r="5214" customFormat="false" ht="12.75" hidden="false" customHeight="false" outlineLevel="0" collapsed="false">
      <c r="B5214" s="0"/>
      <c r="C5214" s="0"/>
      <c r="D5214" s="0"/>
    </row>
    <row r="5215" customFormat="false" ht="12.75" hidden="false" customHeight="false" outlineLevel="0" collapsed="false">
      <c r="B5215" s="0"/>
      <c r="C5215" s="0"/>
      <c r="D5215" s="0"/>
    </row>
    <row r="5216" customFormat="false" ht="12.75" hidden="false" customHeight="false" outlineLevel="0" collapsed="false">
      <c r="B5216" s="0"/>
      <c r="C5216" s="0"/>
      <c r="D5216" s="0"/>
    </row>
    <row r="5217" customFormat="false" ht="12.75" hidden="false" customHeight="false" outlineLevel="0" collapsed="false">
      <c r="B5217" s="0"/>
      <c r="C5217" s="0"/>
      <c r="D5217" s="0"/>
    </row>
    <row r="5218" customFormat="false" ht="12.75" hidden="false" customHeight="false" outlineLevel="0" collapsed="false">
      <c r="B5218" s="0"/>
      <c r="C5218" s="0"/>
      <c r="D5218" s="0"/>
    </row>
    <row r="5219" customFormat="false" ht="12.75" hidden="false" customHeight="false" outlineLevel="0" collapsed="false">
      <c r="B5219" s="0"/>
      <c r="C5219" s="0"/>
      <c r="D5219" s="0"/>
    </row>
    <row r="5220" customFormat="false" ht="12.75" hidden="false" customHeight="false" outlineLevel="0" collapsed="false">
      <c r="B5220" s="0"/>
      <c r="C5220" s="0"/>
      <c r="D5220" s="0"/>
    </row>
    <row r="5221" customFormat="false" ht="12.75" hidden="false" customHeight="false" outlineLevel="0" collapsed="false">
      <c r="B5221" s="0"/>
      <c r="C5221" s="0"/>
      <c r="D5221" s="0"/>
    </row>
    <row r="5222" customFormat="false" ht="12.75" hidden="false" customHeight="false" outlineLevel="0" collapsed="false">
      <c r="B5222" s="0"/>
      <c r="C5222" s="0"/>
      <c r="D5222" s="0"/>
    </row>
    <row r="5223" customFormat="false" ht="12.75" hidden="false" customHeight="false" outlineLevel="0" collapsed="false">
      <c r="B5223" s="0"/>
      <c r="C5223" s="0"/>
      <c r="D5223" s="0"/>
    </row>
    <row r="5224" customFormat="false" ht="12.75" hidden="false" customHeight="false" outlineLevel="0" collapsed="false">
      <c r="B5224" s="0"/>
      <c r="C5224" s="0"/>
      <c r="D5224" s="0"/>
    </row>
    <row r="5225" customFormat="false" ht="12.75" hidden="false" customHeight="false" outlineLevel="0" collapsed="false">
      <c r="B5225" s="0"/>
      <c r="C5225" s="0"/>
      <c r="D5225" s="0"/>
    </row>
    <row r="5226" customFormat="false" ht="12.75" hidden="false" customHeight="false" outlineLevel="0" collapsed="false">
      <c r="B5226" s="0"/>
      <c r="C5226" s="0"/>
      <c r="D5226" s="0"/>
    </row>
    <row r="5227" customFormat="false" ht="12.75" hidden="false" customHeight="false" outlineLevel="0" collapsed="false">
      <c r="B5227" s="0"/>
      <c r="C5227" s="0"/>
      <c r="D5227" s="0"/>
    </row>
    <row r="5228" customFormat="false" ht="12.75" hidden="false" customHeight="false" outlineLevel="0" collapsed="false">
      <c r="B5228" s="0"/>
      <c r="C5228" s="0"/>
      <c r="D5228" s="0"/>
    </row>
    <row r="5229" customFormat="false" ht="12.75" hidden="false" customHeight="false" outlineLevel="0" collapsed="false">
      <c r="B5229" s="0"/>
      <c r="C5229" s="0"/>
      <c r="D5229" s="0"/>
    </row>
    <row r="5230" customFormat="false" ht="12.75" hidden="false" customHeight="false" outlineLevel="0" collapsed="false">
      <c r="B5230" s="0"/>
      <c r="C5230" s="0"/>
      <c r="D5230" s="0"/>
    </row>
    <row r="5231" customFormat="false" ht="12.75" hidden="false" customHeight="false" outlineLevel="0" collapsed="false">
      <c r="B5231" s="0"/>
      <c r="C5231" s="0"/>
      <c r="D5231" s="0"/>
    </row>
    <row r="5232" customFormat="false" ht="12.75" hidden="false" customHeight="false" outlineLevel="0" collapsed="false">
      <c r="B5232" s="0"/>
      <c r="C5232" s="0"/>
      <c r="D5232" s="0"/>
    </row>
    <row r="5233" customFormat="false" ht="12.75" hidden="false" customHeight="false" outlineLevel="0" collapsed="false">
      <c r="B5233" s="0"/>
      <c r="C5233" s="0"/>
      <c r="D5233" s="0"/>
    </row>
    <row r="5234" customFormat="false" ht="12.75" hidden="false" customHeight="false" outlineLevel="0" collapsed="false">
      <c r="B5234" s="0"/>
      <c r="C5234" s="0"/>
      <c r="D5234" s="0"/>
    </row>
    <row r="5235" customFormat="false" ht="12.75" hidden="false" customHeight="false" outlineLevel="0" collapsed="false">
      <c r="B5235" s="0"/>
      <c r="C5235" s="0"/>
      <c r="D5235" s="0"/>
    </row>
    <row r="5236" customFormat="false" ht="12.75" hidden="false" customHeight="false" outlineLevel="0" collapsed="false">
      <c r="B5236" s="0"/>
      <c r="C5236" s="0"/>
      <c r="D5236" s="0"/>
    </row>
    <row r="5237" customFormat="false" ht="12.75" hidden="false" customHeight="false" outlineLevel="0" collapsed="false">
      <c r="B5237" s="0"/>
      <c r="C5237" s="0"/>
      <c r="D5237" s="0"/>
    </row>
    <row r="5238" customFormat="false" ht="12.75" hidden="false" customHeight="false" outlineLevel="0" collapsed="false">
      <c r="B5238" s="0"/>
      <c r="C5238" s="0"/>
      <c r="D5238" s="0"/>
    </row>
    <row r="5239" customFormat="false" ht="12.75" hidden="false" customHeight="false" outlineLevel="0" collapsed="false">
      <c r="B5239" s="0"/>
      <c r="C5239" s="0"/>
      <c r="D5239" s="0"/>
    </row>
    <row r="5240" customFormat="false" ht="12.75" hidden="false" customHeight="false" outlineLevel="0" collapsed="false">
      <c r="B5240" s="0"/>
      <c r="C5240" s="0"/>
      <c r="D5240" s="0"/>
    </row>
    <row r="5241" customFormat="false" ht="12.75" hidden="false" customHeight="false" outlineLevel="0" collapsed="false">
      <c r="B5241" s="0"/>
      <c r="C5241" s="0"/>
      <c r="D5241" s="0"/>
    </row>
    <row r="5242" customFormat="false" ht="12.75" hidden="false" customHeight="false" outlineLevel="0" collapsed="false">
      <c r="B5242" s="0"/>
      <c r="C5242" s="0"/>
      <c r="D5242" s="0"/>
    </row>
    <row r="5243" customFormat="false" ht="12.75" hidden="false" customHeight="false" outlineLevel="0" collapsed="false">
      <c r="B5243" s="0"/>
      <c r="C5243" s="0"/>
      <c r="D5243" s="0"/>
    </row>
    <row r="5244" customFormat="false" ht="12.75" hidden="false" customHeight="false" outlineLevel="0" collapsed="false">
      <c r="B5244" s="0"/>
      <c r="C5244" s="0"/>
      <c r="D5244" s="0"/>
    </row>
    <row r="5245" customFormat="false" ht="12.75" hidden="false" customHeight="false" outlineLevel="0" collapsed="false">
      <c r="B5245" s="0"/>
      <c r="C5245" s="0"/>
      <c r="D5245" s="0"/>
    </row>
    <row r="5246" customFormat="false" ht="12.75" hidden="false" customHeight="false" outlineLevel="0" collapsed="false">
      <c r="B5246" s="0"/>
      <c r="C5246" s="0"/>
      <c r="D5246" s="0"/>
    </row>
    <row r="5247" customFormat="false" ht="12.75" hidden="false" customHeight="false" outlineLevel="0" collapsed="false">
      <c r="B5247" s="0"/>
      <c r="C5247" s="0"/>
      <c r="D5247" s="0"/>
    </row>
    <row r="5248" customFormat="false" ht="12.75" hidden="false" customHeight="false" outlineLevel="0" collapsed="false">
      <c r="B5248" s="0"/>
      <c r="C5248" s="0"/>
      <c r="D5248" s="0"/>
    </row>
    <row r="5249" customFormat="false" ht="12.75" hidden="false" customHeight="false" outlineLevel="0" collapsed="false">
      <c r="B5249" s="0"/>
      <c r="C5249" s="0"/>
      <c r="D5249" s="0"/>
    </row>
    <row r="5250" customFormat="false" ht="12.75" hidden="false" customHeight="false" outlineLevel="0" collapsed="false">
      <c r="B5250" s="0"/>
      <c r="C5250" s="0"/>
      <c r="D5250" s="0"/>
    </row>
    <row r="5251" customFormat="false" ht="12.75" hidden="false" customHeight="false" outlineLevel="0" collapsed="false">
      <c r="B5251" s="0"/>
      <c r="C5251" s="0"/>
      <c r="D5251" s="0"/>
    </row>
    <row r="5252" customFormat="false" ht="12.75" hidden="false" customHeight="false" outlineLevel="0" collapsed="false">
      <c r="B5252" s="0"/>
      <c r="C5252" s="0"/>
      <c r="D5252" s="0"/>
    </row>
    <row r="5253" customFormat="false" ht="12.75" hidden="false" customHeight="false" outlineLevel="0" collapsed="false">
      <c r="B5253" s="0"/>
      <c r="C5253" s="0"/>
      <c r="D5253" s="0"/>
    </row>
    <row r="5254" customFormat="false" ht="12.75" hidden="false" customHeight="false" outlineLevel="0" collapsed="false">
      <c r="B5254" s="0"/>
      <c r="C5254" s="0"/>
      <c r="D5254" s="0"/>
    </row>
    <row r="5255" customFormat="false" ht="12.75" hidden="false" customHeight="false" outlineLevel="0" collapsed="false">
      <c r="B5255" s="0"/>
      <c r="C5255" s="0"/>
      <c r="D5255" s="0"/>
    </row>
    <row r="5256" customFormat="false" ht="12.75" hidden="false" customHeight="false" outlineLevel="0" collapsed="false">
      <c r="B5256" s="0"/>
      <c r="C5256" s="0"/>
      <c r="D5256" s="0"/>
    </row>
    <row r="5257" customFormat="false" ht="12.75" hidden="false" customHeight="false" outlineLevel="0" collapsed="false">
      <c r="B5257" s="0"/>
      <c r="C5257" s="0"/>
      <c r="D5257" s="0"/>
    </row>
    <row r="5258" customFormat="false" ht="12.75" hidden="false" customHeight="false" outlineLevel="0" collapsed="false">
      <c r="B5258" s="0"/>
      <c r="C5258" s="0"/>
      <c r="D5258" s="0"/>
    </row>
    <row r="5259" customFormat="false" ht="12.75" hidden="false" customHeight="false" outlineLevel="0" collapsed="false">
      <c r="B5259" s="0"/>
      <c r="C5259" s="0"/>
      <c r="D5259" s="0"/>
    </row>
    <row r="5260" customFormat="false" ht="12.75" hidden="false" customHeight="false" outlineLevel="0" collapsed="false">
      <c r="B5260" s="0"/>
      <c r="C5260" s="0"/>
      <c r="D5260" s="0"/>
    </row>
    <row r="5261" customFormat="false" ht="12.75" hidden="false" customHeight="false" outlineLevel="0" collapsed="false">
      <c r="B5261" s="0"/>
      <c r="C5261" s="0"/>
      <c r="D5261" s="0"/>
    </row>
    <row r="5262" customFormat="false" ht="12.75" hidden="false" customHeight="false" outlineLevel="0" collapsed="false">
      <c r="B5262" s="0"/>
      <c r="C5262" s="0"/>
      <c r="D5262" s="0"/>
    </row>
    <row r="5263" customFormat="false" ht="12.75" hidden="false" customHeight="false" outlineLevel="0" collapsed="false">
      <c r="B5263" s="0"/>
      <c r="C5263" s="0"/>
      <c r="D5263" s="0"/>
    </row>
    <row r="5264" customFormat="false" ht="12.75" hidden="false" customHeight="false" outlineLevel="0" collapsed="false">
      <c r="B5264" s="0"/>
      <c r="C5264" s="0"/>
      <c r="D5264" s="0"/>
    </row>
    <row r="5265" customFormat="false" ht="12.75" hidden="false" customHeight="false" outlineLevel="0" collapsed="false">
      <c r="B5265" s="0"/>
      <c r="C5265" s="0"/>
      <c r="D5265" s="0"/>
    </row>
    <row r="5266" customFormat="false" ht="12.75" hidden="false" customHeight="false" outlineLevel="0" collapsed="false">
      <c r="B5266" s="0"/>
      <c r="C5266" s="0"/>
      <c r="D5266" s="0"/>
    </row>
    <row r="5267" customFormat="false" ht="12.75" hidden="false" customHeight="false" outlineLevel="0" collapsed="false">
      <c r="B5267" s="0"/>
      <c r="C5267" s="0"/>
      <c r="D5267" s="0"/>
    </row>
    <row r="5268" customFormat="false" ht="12.75" hidden="false" customHeight="false" outlineLevel="0" collapsed="false">
      <c r="B5268" s="0"/>
      <c r="C5268" s="0"/>
      <c r="D5268" s="0"/>
    </row>
    <row r="5269" customFormat="false" ht="12.75" hidden="false" customHeight="false" outlineLevel="0" collapsed="false">
      <c r="B5269" s="0"/>
      <c r="C5269" s="0"/>
      <c r="D5269" s="0"/>
    </row>
    <row r="5270" customFormat="false" ht="12.75" hidden="false" customHeight="false" outlineLevel="0" collapsed="false">
      <c r="B5270" s="0"/>
      <c r="C5270" s="0"/>
      <c r="D5270" s="0"/>
    </row>
    <row r="5271" customFormat="false" ht="12.75" hidden="false" customHeight="false" outlineLevel="0" collapsed="false">
      <c r="B5271" s="0"/>
      <c r="C5271" s="0"/>
      <c r="D5271" s="0"/>
    </row>
    <row r="5272" customFormat="false" ht="12.75" hidden="false" customHeight="false" outlineLevel="0" collapsed="false">
      <c r="B5272" s="0"/>
      <c r="C5272" s="0"/>
      <c r="D5272" s="0"/>
    </row>
    <row r="5273" customFormat="false" ht="12.75" hidden="false" customHeight="false" outlineLevel="0" collapsed="false">
      <c r="B5273" s="0"/>
      <c r="C5273" s="0"/>
      <c r="D5273" s="0"/>
    </row>
    <row r="5274" customFormat="false" ht="12.75" hidden="false" customHeight="false" outlineLevel="0" collapsed="false">
      <c r="B5274" s="0"/>
      <c r="C5274" s="0"/>
      <c r="D5274" s="0"/>
    </row>
    <row r="5275" customFormat="false" ht="12.75" hidden="false" customHeight="false" outlineLevel="0" collapsed="false">
      <c r="B5275" s="0"/>
      <c r="C5275" s="0"/>
      <c r="D5275" s="0"/>
    </row>
    <row r="5276" customFormat="false" ht="12.75" hidden="false" customHeight="false" outlineLevel="0" collapsed="false">
      <c r="B5276" s="0"/>
      <c r="C5276" s="0"/>
      <c r="D5276" s="0"/>
    </row>
    <row r="5277" customFormat="false" ht="12.75" hidden="false" customHeight="false" outlineLevel="0" collapsed="false">
      <c r="B5277" s="0"/>
      <c r="C5277" s="0"/>
      <c r="D5277" s="0"/>
    </row>
    <row r="5278" customFormat="false" ht="12.75" hidden="false" customHeight="false" outlineLevel="0" collapsed="false">
      <c r="B5278" s="0"/>
      <c r="C5278" s="0"/>
      <c r="D5278" s="0"/>
    </row>
    <row r="5279" customFormat="false" ht="12.75" hidden="false" customHeight="false" outlineLevel="0" collapsed="false">
      <c r="B5279" s="0"/>
      <c r="C5279" s="0"/>
      <c r="D5279" s="0"/>
    </row>
    <row r="5280" customFormat="false" ht="12.75" hidden="false" customHeight="false" outlineLevel="0" collapsed="false">
      <c r="B5280" s="0"/>
      <c r="C5280" s="0"/>
      <c r="D5280" s="0"/>
    </row>
    <row r="5281" customFormat="false" ht="12.75" hidden="false" customHeight="false" outlineLevel="0" collapsed="false">
      <c r="B5281" s="0"/>
      <c r="C5281" s="0"/>
      <c r="D5281" s="0"/>
    </row>
    <row r="5282" customFormat="false" ht="12.75" hidden="false" customHeight="false" outlineLevel="0" collapsed="false">
      <c r="B5282" s="0"/>
      <c r="C5282" s="0"/>
      <c r="D5282" s="0"/>
    </row>
    <row r="5283" customFormat="false" ht="12.75" hidden="false" customHeight="false" outlineLevel="0" collapsed="false">
      <c r="B5283" s="0"/>
      <c r="C5283" s="0"/>
      <c r="D5283" s="0"/>
    </row>
    <row r="5284" customFormat="false" ht="12.75" hidden="false" customHeight="false" outlineLevel="0" collapsed="false">
      <c r="B5284" s="0"/>
      <c r="C5284" s="0"/>
      <c r="D5284" s="0"/>
    </row>
    <row r="5285" customFormat="false" ht="12.75" hidden="false" customHeight="false" outlineLevel="0" collapsed="false">
      <c r="B5285" s="0"/>
      <c r="C5285" s="0"/>
      <c r="D5285" s="0"/>
    </row>
    <row r="5286" customFormat="false" ht="12.75" hidden="false" customHeight="false" outlineLevel="0" collapsed="false">
      <c r="B5286" s="0"/>
      <c r="C5286" s="0"/>
      <c r="D5286" s="0"/>
    </row>
    <row r="5287" customFormat="false" ht="12.75" hidden="false" customHeight="false" outlineLevel="0" collapsed="false">
      <c r="B5287" s="0"/>
      <c r="C5287" s="0"/>
      <c r="D5287" s="0"/>
    </row>
    <row r="5288" customFormat="false" ht="12.75" hidden="false" customHeight="false" outlineLevel="0" collapsed="false">
      <c r="B5288" s="0"/>
      <c r="C5288" s="0"/>
      <c r="D5288" s="0"/>
    </row>
    <row r="5289" customFormat="false" ht="12.75" hidden="false" customHeight="false" outlineLevel="0" collapsed="false">
      <c r="B5289" s="0"/>
      <c r="C5289" s="0"/>
      <c r="D5289" s="0"/>
    </row>
    <row r="5290" customFormat="false" ht="12.75" hidden="false" customHeight="false" outlineLevel="0" collapsed="false">
      <c r="B5290" s="0"/>
      <c r="C5290" s="0"/>
      <c r="D5290" s="0"/>
    </row>
    <row r="5291" customFormat="false" ht="12.75" hidden="false" customHeight="false" outlineLevel="0" collapsed="false">
      <c r="B5291" s="0"/>
      <c r="C5291" s="0"/>
      <c r="D5291" s="0"/>
    </row>
    <row r="5292" customFormat="false" ht="12.75" hidden="false" customHeight="false" outlineLevel="0" collapsed="false">
      <c r="B5292" s="0"/>
      <c r="C5292" s="0"/>
      <c r="D5292" s="0"/>
    </row>
    <row r="5293" customFormat="false" ht="12.75" hidden="false" customHeight="false" outlineLevel="0" collapsed="false">
      <c r="B5293" s="0"/>
      <c r="C5293" s="0"/>
      <c r="D5293" s="0"/>
    </row>
    <row r="5294" customFormat="false" ht="12.75" hidden="false" customHeight="false" outlineLevel="0" collapsed="false">
      <c r="B5294" s="0"/>
      <c r="C5294" s="0"/>
      <c r="D5294" s="0"/>
    </row>
    <row r="5295" customFormat="false" ht="12.75" hidden="false" customHeight="false" outlineLevel="0" collapsed="false">
      <c r="B5295" s="0"/>
      <c r="C5295" s="0"/>
      <c r="D5295" s="0"/>
    </row>
    <row r="5296" customFormat="false" ht="12.75" hidden="false" customHeight="false" outlineLevel="0" collapsed="false">
      <c r="B5296" s="0"/>
      <c r="C5296" s="0"/>
      <c r="D5296" s="0"/>
    </row>
    <row r="5297" customFormat="false" ht="12.75" hidden="false" customHeight="false" outlineLevel="0" collapsed="false">
      <c r="B5297" s="0"/>
      <c r="C5297" s="0"/>
      <c r="D5297" s="0"/>
    </row>
    <row r="5298" customFormat="false" ht="12.75" hidden="false" customHeight="false" outlineLevel="0" collapsed="false">
      <c r="B5298" s="0"/>
      <c r="C5298" s="0"/>
      <c r="D5298" s="0"/>
    </row>
    <row r="5299" customFormat="false" ht="12.75" hidden="false" customHeight="false" outlineLevel="0" collapsed="false">
      <c r="B5299" s="0"/>
      <c r="C5299" s="0"/>
      <c r="D5299" s="0"/>
    </row>
    <row r="5300" customFormat="false" ht="12.75" hidden="false" customHeight="false" outlineLevel="0" collapsed="false">
      <c r="B5300" s="0"/>
      <c r="C5300" s="0"/>
      <c r="D5300" s="0"/>
    </row>
    <row r="5301" customFormat="false" ht="12.75" hidden="false" customHeight="false" outlineLevel="0" collapsed="false">
      <c r="B5301" s="0"/>
      <c r="C5301" s="0"/>
      <c r="D5301" s="0"/>
    </row>
    <row r="5302" customFormat="false" ht="12.75" hidden="false" customHeight="false" outlineLevel="0" collapsed="false">
      <c r="B5302" s="0"/>
      <c r="C5302" s="0"/>
      <c r="D5302" s="0"/>
    </row>
    <row r="5303" customFormat="false" ht="12.75" hidden="false" customHeight="false" outlineLevel="0" collapsed="false">
      <c r="B5303" s="0"/>
      <c r="C5303" s="0"/>
      <c r="D5303" s="0"/>
    </row>
    <row r="5304" customFormat="false" ht="12.75" hidden="false" customHeight="false" outlineLevel="0" collapsed="false">
      <c r="B5304" s="0"/>
      <c r="C5304" s="0"/>
      <c r="D5304" s="0"/>
    </row>
    <row r="5305" customFormat="false" ht="12.75" hidden="false" customHeight="false" outlineLevel="0" collapsed="false">
      <c r="B5305" s="0"/>
      <c r="C5305" s="0"/>
      <c r="D5305" s="0"/>
    </row>
    <row r="5306" customFormat="false" ht="12.75" hidden="false" customHeight="false" outlineLevel="0" collapsed="false">
      <c r="B5306" s="0"/>
      <c r="C5306" s="0"/>
      <c r="D5306" s="0"/>
    </row>
    <row r="5307" customFormat="false" ht="12.75" hidden="false" customHeight="false" outlineLevel="0" collapsed="false">
      <c r="B5307" s="0"/>
      <c r="C5307" s="0"/>
      <c r="D5307" s="0"/>
    </row>
    <row r="5308" customFormat="false" ht="12.75" hidden="false" customHeight="false" outlineLevel="0" collapsed="false">
      <c r="B5308" s="0"/>
      <c r="C5308" s="0"/>
      <c r="D5308" s="0"/>
    </row>
    <row r="5309" customFormat="false" ht="12.75" hidden="false" customHeight="false" outlineLevel="0" collapsed="false">
      <c r="B5309" s="0"/>
      <c r="C5309" s="0"/>
      <c r="D5309" s="0"/>
    </row>
    <row r="5310" customFormat="false" ht="12.75" hidden="false" customHeight="false" outlineLevel="0" collapsed="false">
      <c r="B5310" s="0"/>
      <c r="C5310" s="0"/>
      <c r="D5310" s="0"/>
    </row>
    <row r="5311" customFormat="false" ht="12.75" hidden="false" customHeight="false" outlineLevel="0" collapsed="false">
      <c r="B5311" s="0"/>
      <c r="C5311" s="0"/>
      <c r="D5311" s="0"/>
    </row>
    <row r="5312" customFormat="false" ht="12.75" hidden="false" customHeight="false" outlineLevel="0" collapsed="false">
      <c r="B5312" s="0"/>
      <c r="C5312" s="0"/>
      <c r="D5312" s="0"/>
    </row>
    <row r="5313" customFormat="false" ht="12.75" hidden="false" customHeight="false" outlineLevel="0" collapsed="false">
      <c r="B5313" s="0"/>
      <c r="C5313" s="0"/>
      <c r="D5313" s="0"/>
    </row>
    <row r="5314" customFormat="false" ht="12.75" hidden="false" customHeight="false" outlineLevel="0" collapsed="false">
      <c r="B5314" s="0"/>
      <c r="C5314" s="0"/>
      <c r="D5314" s="0"/>
    </row>
    <row r="5315" customFormat="false" ht="12.75" hidden="false" customHeight="false" outlineLevel="0" collapsed="false">
      <c r="B5315" s="0"/>
      <c r="C5315" s="0"/>
      <c r="D5315" s="0"/>
    </row>
    <row r="5316" customFormat="false" ht="12.75" hidden="false" customHeight="false" outlineLevel="0" collapsed="false">
      <c r="B5316" s="0"/>
      <c r="C5316" s="0"/>
      <c r="D5316" s="0"/>
    </row>
    <row r="5317" customFormat="false" ht="12.75" hidden="false" customHeight="false" outlineLevel="0" collapsed="false">
      <c r="B5317" s="0"/>
      <c r="C5317" s="0"/>
      <c r="D5317" s="0"/>
    </row>
    <row r="5318" customFormat="false" ht="12.75" hidden="false" customHeight="false" outlineLevel="0" collapsed="false">
      <c r="B5318" s="0"/>
      <c r="C5318" s="0"/>
      <c r="D5318" s="0"/>
    </row>
    <row r="5319" customFormat="false" ht="12.75" hidden="false" customHeight="false" outlineLevel="0" collapsed="false">
      <c r="B5319" s="0"/>
      <c r="C5319" s="0"/>
      <c r="D5319" s="0"/>
    </row>
    <row r="5320" customFormat="false" ht="12.75" hidden="false" customHeight="false" outlineLevel="0" collapsed="false">
      <c r="B5320" s="0"/>
      <c r="C5320" s="0"/>
      <c r="D5320" s="0"/>
    </row>
    <row r="5321" customFormat="false" ht="12.75" hidden="false" customHeight="false" outlineLevel="0" collapsed="false">
      <c r="B5321" s="0"/>
      <c r="C5321" s="0"/>
      <c r="D5321" s="0"/>
    </row>
    <row r="5322" customFormat="false" ht="12.75" hidden="false" customHeight="false" outlineLevel="0" collapsed="false">
      <c r="B5322" s="0"/>
      <c r="C5322" s="0"/>
      <c r="D5322" s="0"/>
    </row>
    <row r="5323" customFormat="false" ht="12.75" hidden="false" customHeight="false" outlineLevel="0" collapsed="false">
      <c r="B5323" s="0"/>
      <c r="C5323" s="0"/>
      <c r="D5323" s="0"/>
    </row>
    <row r="5324" customFormat="false" ht="12.75" hidden="false" customHeight="false" outlineLevel="0" collapsed="false">
      <c r="B5324" s="0"/>
      <c r="C5324" s="0"/>
      <c r="D5324" s="0"/>
    </row>
    <row r="5325" customFormat="false" ht="12.75" hidden="false" customHeight="false" outlineLevel="0" collapsed="false">
      <c r="B5325" s="0"/>
      <c r="C5325" s="0"/>
      <c r="D5325" s="0"/>
    </row>
    <row r="5326" customFormat="false" ht="12.75" hidden="false" customHeight="false" outlineLevel="0" collapsed="false">
      <c r="B5326" s="0"/>
      <c r="C5326" s="0"/>
      <c r="D5326" s="0"/>
    </row>
    <row r="5327" customFormat="false" ht="12.75" hidden="false" customHeight="false" outlineLevel="0" collapsed="false">
      <c r="B5327" s="0"/>
      <c r="C5327" s="0"/>
      <c r="D5327" s="0"/>
    </row>
    <row r="5328" customFormat="false" ht="12.75" hidden="false" customHeight="false" outlineLevel="0" collapsed="false">
      <c r="B5328" s="0"/>
      <c r="C5328" s="0"/>
      <c r="D5328" s="0"/>
    </row>
    <row r="5329" customFormat="false" ht="12.75" hidden="false" customHeight="false" outlineLevel="0" collapsed="false">
      <c r="B5329" s="0"/>
      <c r="C5329" s="0"/>
      <c r="D5329" s="0"/>
    </row>
    <row r="5330" customFormat="false" ht="12.75" hidden="false" customHeight="false" outlineLevel="0" collapsed="false">
      <c r="B5330" s="0"/>
      <c r="C5330" s="0"/>
      <c r="D5330" s="0"/>
    </row>
    <row r="5331" customFormat="false" ht="12.75" hidden="false" customHeight="false" outlineLevel="0" collapsed="false">
      <c r="B5331" s="0"/>
      <c r="C5331" s="0"/>
      <c r="D5331" s="0"/>
    </row>
    <row r="5332" customFormat="false" ht="12.75" hidden="false" customHeight="false" outlineLevel="0" collapsed="false">
      <c r="B5332" s="0"/>
      <c r="C5332" s="0"/>
      <c r="D5332" s="0"/>
    </row>
    <row r="5333" customFormat="false" ht="12.75" hidden="false" customHeight="false" outlineLevel="0" collapsed="false">
      <c r="B5333" s="0"/>
      <c r="C5333" s="0"/>
      <c r="D5333" s="0"/>
    </row>
    <row r="5334" customFormat="false" ht="12.75" hidden="false" customHeight="false" outlineLevel="0" collapsed="false">
      <c r="B5334" s="0"/>
      <c r="C5334" s="0"/>
      <c r="D5334" s="0"/>
    </row>
    <row r="5335" customFormat="false" ht="12.75" hidden="false" customHeight="false" outlineLevel="0" collapsed="false">
      <c r="B5335" s="0"/>
      <c r="C5335" s="0"/>
      <c r="D5335" s="0"/>
    </row>
    <row r="5336" customFormat="false" ht="12.75" hidden="false" customHeight="false" outlineLevel="0" collapsed="false">
      <c r="B5336" s="0"/>
      <c r="C5336" s="0"/>
      <c r="D5336" s="0"/>
    </row>
    <row r="5337" customFormat="false" ht="12.75" hidden="false" customHeight="false" outlineLevel="0" collapsed="false">
      <c r="B5337" s="0"/>
      <c r="C5337" s="0"/>
      <c r="D5337" s="0"/>
    </row>
    <row r="5338" customFormat="false" ht="12.75" hidden="false" customHeight="false" outlineLevel="0" collapsed="false">
      <c r="B5338" s="0"/>
      <c r="C5338" s="0"/>
      <c r="D5338" s="0"/>
    </row>
    <row r="5339" customFormat="false" ht="12.75" hidden="false" customHeight="false" outlineLevel="0" collapsed="false">
      <c r="B5339" s="0"/>
      <c r="C5339" s="0"/>
      <c r="D5339" s="0"/>
    </row>
    <row r="5340" customFormat="false" ht="12.75" hidden="false" customHeight="false" outlineLevel="0" collapsed="false">
      <c r="B5340" s="0"/>
      <c r="C5340" s="0"/>
      <c r="D5340" s="0"/>
    </row>
    <row r="5341" customFormat="false" ht="12.75" hidden="false" customHeight="false" outlineLevel="0" collapsed="false">
      <c r="B5341" s="0"/>
      <c r="C5341" s="0"/>
      <c r="D5341" s="0"/>
    </row>
    <row r="5342" customFormat="false" ht="12.75" hidden="false" customHeight="false" outlineLevel="0" collapsed="false">
      <c r="B5342" s="0"/>
      <c r="C5342" s="0"/>
      <c r="D5342" s="0"/>
    </row>
    <row r="5343" customFormat="false" ht="12.75" hidden="false" customHeight="false" outlineLevel="0" collapsed="false">
      <c r="B5343" s="0"/>
      <c r="C5343" s="0"/>
      <c r="D5343" s="0"/>
    </row>
    <row r="5344" customFormat="false" ht="12.75" hidden="false" customHeight="false" outlineLevel="0" collapsed="false">
      <c r="B5344" s="0"/>
      <c r="C5344" s="0"/>
      <c r="D5344" s="0"/>
    </row>
    <row r="5345" customFormat="false" ht="12.75" hidden="false" customHeight="false" outlineLevel="0" collapsed="false">
      <c r="B5345" s="0"/>
      <c r="C5345" s="0"/>
      <c r="D5345" s="0"/>
    </row>
    <row r="5346" customFormat="false" ht="12.75" hidden="false" customHeight="false" outlineLevel="0" collapsed="false">
      <c r="B5346" s="0"/>
      <c r="C5346" s="0"/>
      <c r="D5346" s="0"/>
    </row>
    <row r="5347" customFormat="false" ht="12.75" hidden="false" customHeight="false" outlineLevel="0" collapsed="false">
      <c r="B5347" s="0"/>
      <c r="C5347" s="0"/>
      <c r="D5347" s="0"/>
    </row>
    <row r="5348" customFormat="false" ht="12.75" hidden="false" customHeight="false" outlineLevel="0" collapsed="false">
      <c r="B5348" s="0"/>
      <c r="C5348" s="0"/>
      <c r="D5348" s="0"/>
    </row>
    <row r="5349" customFormat="false" ht="12.75" hidden="false" customHeight="false" outlineLevel="0" collapsed="false">
      <c r="B5349" s="0"/>
      <c r="C5349" s="0"/>
      <c r="D5349" s="0"/>
    </row>
    <row r="5350" customFormat="false" ht="12.75" hidden="false" customHeight="false" outlineLevel="0" collapsed="false">
      <c r="B5350" s="0"/>
      <c r="C5350" s="0"/>
      <c r="D5350" s="0"/>
    </row>
    <row r="5351" customFormat="false" ht="12.75" hidden="false" customHeight="false" outlineLevel="0" collapsed="false">
      <c r="B5351" s="0"/>
      <c r="C5351" s="0"/>
      <c r="D5351" s="0"/>
    </row>
    <row r="5352" customFormat="false" ht="12.75" hidden="false" customHeight="false" outlineLevel="0" collapsed="false">
      <c r="B5352" s="0"/>
      <c r="C5352" s="0"/>
      <c r="D5352" s="0"/>
    </row>
    <row r="5353" customFormat="false" ht="12.75" hidden="false" customHeight="false" outlineLevel="0" collapsed="false">
      <c r="B5353" s="0"/>
      <c r="C5353" s="0"/>
      <c r="D5353" s="0"/>
    </row>
    <row r="5354" customFormat="false" ht="12.75" hidden="false" customHeight="false" outlineLevel="0" collapsed="false">
      <c r="B5354" s="0"/>
      <c r="C5354" s="0"/>
      <c r="D5354" s="0"/>
    </row>
    <row r="5355" customFormat="false" ht="12.75" hidden="false" customHeight="false" outlineLevel="0" collapsed="false">
      <c r="B5355" s="0"/>
      <c r="C5355" s="0"/>
      <c r="D5355" s="0"/>
    </row>
    <row r="5356" customFormat="false" ht="12.75" hidden="false" customHeight="false" outlineLevel="0" collapsed="false">
      <c r="B5356" s="0"/>
      <c r="C5356" s="0"/>
      <c r="D5356" s="0"/>
    </row>
    <row r="5357" customFormat="false" ht="12.75" hidden="false" customHeight="false" outlineLevel="0" collapsed="false">
      <c r="B5357" s="0"/>
      <c r="C5357" s="0"/>
      <c r="D5357" s="0"/>
    </row>
    <row r="5358" customFormat="false" ht="12.75" hidden="false" customHeight="false" outlineLevel="0" collapsed="false">
      <c r="B5358" s="0"/>
      <c r="C5358" s="0"/>
      <c r="D5358" s="0"/>
    </row>
    <row r="5359" customFormat="false" ht="12.75" hidden="false" customHeight="false" outlineLevel="0" collapsed="false">
      <c r="B5359" s="0"/>
      <c r="C5359" s="0"/>
      <c r="D5359" s="0"/>
    </row>
    <row r="5360" customFormat="false" ht="12.75" hidden="false" customHeight="false" outlineLevel="0" collapsed="false">
      <c r="B5360" s="0"/>
      <c r="C5360" s="0"/>
      <c r="D5360" s="0"/>
    </row>
    <row r="5361" customFormat="false" ht="12.75" hidden="false" customHeight="false" outlineLevel="0" collapsed="false">
      <c r="B5361" s="0"/>
      <c r="C5361" s="0"/>
      <c r="D5361" s="0"/>
    </row>
    <row r="5362" customFormat="false" ht="12.75" hidden="false" customHeight="false" outlineLevel="0" collapsed="false">
      <c r="B5362" s="0"/>
      <c r="C5362" s="0"/>
      <c r="D5362" s="0"/>
    </row>
    <row r="5363" customFormat="false" ht="12.75" hidden="false" customHeight="false" outlineLevel="0" collapsed="false">
      <c r="B5363" s="0"/>
      <c r="C5363" s="0"/>
      <c r="D5363" s="0"/>
    </row>
    <row r="5364" customFormat="false" ht="12.75" hidden="false" customHeight="false" outlineLevel="0" collapsed="false">
      <c r="B5364" s="0"/>
      <c r="C5364" s="0"/>
      <c r="D5364" s="0"/>
    </row>
    <row r="5365" customFormat="false" ht="12.75" hidden="false" customHeight="false" outlineLevel="0" collapsed="false">
      <c r="B5365" s="0"/>
      <c r="C5365" s="0"/>
      <c r="D5365" s="0"/>
    </row>
    <row r="5366" customFormat="false" ht="12.75" hidden="false" customHeight="false" outlineLevel="0" collapsed="false">
      <c r="B5366" s="0"/>
      <c r="C5366" s="0"/>
      <c r="D5366" s="0"/>
    </row>
    <row r="5367" customFormat="false" ht="12.75" hidden="false" customHeight="false" outlineLevel="0" collapsed="false">
      <c r="B5367" s="0"/>
      <c r="C5367" s="0"/>
      <c r="D5367" s="0"/>
    </row>
    <row r="5368" customFormat="false" ht="12.75" hidden="false" customHeight="false" outlineLevel="0" collapsed="false">
      <c r="B5368" s="0"/>
      <c r="C5368" s="0"/>
      <c r="D5368" s="0"/>
    </row>
    <row r="5369" customFormat="false" ht="12.75" hidden="false" customHeight="false" outlineLevel="0" collapsed="false">
      <c r="B5369" s="0"/>
      <c r="C5369" s="0"/>
      <c r="D5369" s="0"/>
    </row>
    <row r="5370" customFormat="false" ht="12.75" hidden="false" customHeight="false" outlineLevel="0" collapsed="false">
      <c r="B5370" s="0"/>
      <c r="C5370" s="0"/>
      <c r="D5370" s="0"/>
    </row>
    <row r="5371" customFormat="false" ht="12.75" hidden="false" customHeight="false" outlineLevel="0" collapsed="false">
      <c r="B5371" s="0"/>
      <c r="C5371" s="0"/>
      <c r="D5371" s="0"/>
    </row>
    <row r="5372" customFormat="false" ht="12.75" hidden="false" customHeight="false" outlineLevel="0" collapsed="false">
      <c r="B5372" s="0"/>
      <c r="C5372" s="0"/>
      <c r="D5372" s="0"/>
    </row>
    <row r="5373" customFormat="false" ht="12.75" hidden="false" customHeight="false" outlineLevel="0" collapsed="false">
      <c r="B5373" s="0"/>
      <c r="C5373" s="0"/>
      <c r="D5373" s="0"/>
    </row>
    <row r="5374" customFormat="false" ht="12.75" hidden="false" customHeight="false" outlineLevel="0" collapsed="false">
      <c r="B5374" s="0"/>
      <c r="C5374" s="0"/>
      <c r="D5374" s="0"/>
    </row>
    <row r="5375" customFormat="false" ht="12.75" hidden="false" customHeight="false" outlineLevel="0" collapsed="false">
      <c r="B5375" s="0"/>
      <c r="C5375" s="0"/>
      <c r="D5375" s="0"/>
    </row>
    <row r="5376" customFormat="false" ht="12.75" hidden="false" customHeight="false" outlineLevel="0" collapsed="false">
      <c r="B5376" s="0"/>
      <c r="C5376" s="0"/>
      <c r="D5376" s="0"/>
    </row>
    <row r="5377" customFormat="false" ht="12.75" hidden="false" customHeight="false" outlineLevel="0" collapsed="false">
      <c r="B5377" s="0"/>
      <c r="C5377" s="0"/>
      <c r="D5377" s="0"/>
    </row>
    <row r="5378" customFormat="false" ht="12.75" hidden="false" customHeight="false" outlineLevel="0" collapsed="false">
      <c r="B5378" s="0"/>
      <c r="C5378" s="0"/>
      <c r="D5378" s="0"/>
    </row>
    <row r="5379" customFormat="false" ht="12.75" hidden="false" customHeight="false" outlineLevel="0" collapsed="false">
      <c r="B5379" s="0"/>
      <c r="C5379" s="0"/>
      <c r="D5379" s="0"/>
    </row>
    <row r="5380" customFormat="false" ht="12.75" hidden="false" customHeight="false" outlineLevel="0" collapsed="false">
      <c r="B5380" s="0"/>
      <c r="C5380" s="0"/>
      <c r="D5380" s="0"/>
    </row>
    <row r="5381" customFormat="false" ht="12.75" hidden="false" customHeight="false" outlineLevel="0" collapsed="false">
      <c r="B5381" s="0"/>
      <c r="C5381" s="0"/>
      <c r="D5381" s="0"/>
    </row>
    <row r="5382" customFormat="false" ht="12.75" hidden="false" customHeight="false" outlineLevel="0" collapsed="false">
      <c r="B5382" s="0"/>
      <c r="C5382" s="0"/>
      <c r="D5382" s="0"/>
    </row>
    <row r="5383" customFormat="false" ht="12.75" hidden="false" customHeight="false" outlineLevel="0" collapsed="false">
      <c r="B5383" s="0"/>
      <c r="C5383" s="0"/>
      <c r="D5383" s="0"/>
    </row>
    <row r="5384" customFormat="false" ht="12.75" hidden="false" customHeight="false" outlineLevel="0" collapsed="false">
      <c r="B5384" s="0"/>
      <c r="C5384" s="0"/>
      <c r="D5384" s="0"/>
    </row>
    <row r="5385" customFormat="false" ht="12.75" hidden="false" customHeight="false" outlineLevel="0" collapsed="false">
      <c r="B5385" s="0"/>
      <c r="C5385" s="0"/>
      <c r="D5385" s="0"/>
    </row>
    <row r="5386" customFormat="false" ht="12.75" hidden="false" customHeight="false" outlineLevel="0" collapsed="false">
      <c r="B5386" s="0"/>
      <c r="C5386" s="0"/>
      <c r="D5386" s="0"/>
    </row>
    <row r="5387" customFormat="false" ht="12.75" hidden="false" customHeight="false" outlineLevel="0" collapsed="false">
      <c r="B5387" s="0"/>
      <c r="C5387" s="0"/>
      <c r="D5387" s="0"/>
    </row>
    <row r="5388" customFormat="false" ht="12.75" hidden="false" customHeight="false" outlineLevel="0" collapsed="false">
      <c r="B5388" s="0"/>
      <c r="C5388" s="0"/>
      <c r="D5388" s="0"/>
    </row>
    <row r="5389" customFormat="false" ht="12.75" hidden="false" customHeight="false" outlineLevel="0" collapsed="false">
      <c r="B5389" s="0"/>
      <c r="C5389" s="0"/>
      <c r="D5389" s="0"/>
    </row>
    <row r="5390" customFormat="false" ht="12.75" hidden="false" customHeight="false" outlineLevel="0" collapsed="false">
      <c r="B5390" s="0"/>
      <c r="C5390" s="0"/>
      <c r="D5390" s="0"/>
    </row>
    <row r="5391" customFormat="false" ht="12.75" hidden="false" customHeight="false" outlineLevel="0" collapsed="false">
      <c r="B5391" s="0"/>
      <c r="C5391" s="0"/>
      <c r="D5391" s="0"/>
    </row>
    <row r="5392" customFormat="false" ht="12.75" hidden="false" customHeight="false" outlineLevel="0" collapsed="false">
      <c r="B5392" s="0"/>
      <c r="C5392" s="0"/>
      <c r="D5392" s="0"/>
    </row>
    <row r="5393" customFormat="false" ht="12.75" hidden="false" customHeight="false" outlineLevel="0" collapsed="false">
      <c r="B5393" s="0"/>
      <c r="C5393" s="0"/>
      <c r="D5393" s="0"/>
    </row>
    <row r="5394" customFormat="false" ht="12.75" hidden="false" customHeight="false" outlineLevel="0" collapsed="false">
      <c r="B5394" s="0"/>
      <c r="C5394" s="0"/>
      <c r="D5394" s="0"/>
    </row>
    <row r="5395" customFormat="false" ht="12.75" hidden="false" customHeight="false" outlineLevel="0" collapsed="false">
      <c r="B5395" s="0"/>
      <c r="C5395" s="0"/>
      <c r="D5395" s="0"/>
    </row>
    <row r="5396" customFormat="false" ht="12.75" hidden="false" customHeight="false" outlineLevel="0" collapsed="false">
      <c r="B5396" s="0"/>
      <c r="C5396" s="0"/>
      <c r="D5396" s="0"/>
    </row>
    <row r="5397" customFormat="false" ht="12.75" hidden="false" customHeight="false" outlineLevel="0" collapsed="false">
      <c r="B5397" s="0"/>
      <c r="C5397" s="0"/>
      <c r="D5397" s="0"/>
    </row>
    <row r="5398" customFormat="false" ht="12.75" hidden="false" customHeight="false" outlineLevel="0" collapsed="false">
      <c r="B5398" s="0"/>
      <c r="C5398" s="0"/>
      <c r="D5398" s="0"/>
    </row>
    <row r="5399" customFormat="false" ht="12.75" hidden="false" customHeight="false" outlineLevel="0" collapsed="false">
      <c r="B5399" s="0"/>
      <c r="C5399" s="0"/>
      <c r="D5399" s="0"/>
    </row>
    <row r="5400" customFormat="false" ht="12.75" hidden="false" customHeight="false" outlineLevel="0" collapsed="false">
      <c r="B5400" s="0"/>
      <c r="C5400" s="0"/>
      <c r="D5400" s="0"/>
    </row>
    <row r="5401" customFormat="false" ht="12.75" hidden="false" customHeight="false" outlineLevel="0" collapsed="false">
      <c r="B5401" s="0"/>
      <c r="C5401" s="0"/>
      <c r="D5401" s="0"/>
    </row>
    <row r="5402" customFormat="false" ht="12.75" hidden="false" customHeight="false" outlineLevel="0" collapsed="false">
      <c r="B5402" s="0"/>
      <c r="C5402" s="0"/>
      <c r="D5402" s="0"/>
    </row>
    <row r="5403" customFormat="false" ht="12.75" hidden="false" customHeight="false" outlineLevel="0" collapsed="false">
      <c r="B5403" s="0"/>
      <c r="C5403" s="0"/>
      <c r="D5403" s="0"/>
    </row>
    <row r="5404" customFormat="false" ht="12.75" hidden="false" customHeight="false" outlineLevel="0" collapsed="false">
      <c r="B5404" s="0"/>
      <c r="C5404" s="0"/>
      <c r="D5404" s="0"/>
    </row>
    <row r="5405" customFormat="false" ht="12.75" hidden="false" customHeight="false" outlineLevel="0" collapsed="false">
      <c r="B5405" s="0"/>
      <c r="C5405" s="0"/>
      <c r="D5405" s="0"/>
    </row>
    <row r="5406" customFormat="false" ht="12.75" hidden="false" customHeight="false" outlineLevel="0" collapsed="false">
      <c r="B5406" s="0"/>
      <c r="C5406" s="0"/>
      <c r="D5406" s="0"/>
    </row>
    <row r="5407" customFormat="false" ht="12.75" hidden="false" customHeight="false" outlineLevel="0" collapsed="false">
      <c r="B5407" s="0"/>
      <c r="C5407" s="0"/>
      <c r="D5407" s="0"/>
    </row>
    <row r="5408" customFormat="false" ht="12.75" hidden="false" customHeight="false" outlineLevel="0" collapsed="false">
      <c r="B5408" s="0"/>
      <c r="C5408" s="0"/>
      <c r="D5408" s="0"/>
    </row>
    <row r="5409" customFormat="false" ht="12.75" hidden="false" customHeight="false" outlineLevel="0" collapsed="false">
      <c r="B5409" s="0"/>
      <c r="C5409" s="0"/>
      <c r="D5409" s="0"/>
    </row>
    <row r="5410" customFormat="false" ht="12.75" hidden="false" customHeight="false" outlineLevel="0" collapsed="false">
      <c r="B5410" s="0"/>
      <c r="C5410" s="0"/>
      <c r="D5410" s="0"/>
    </row>
    <row r="5411" customFormat="false" ht="12.75" hidden="false" customHeight="false" outlineLevel="0" collapsed="false">
      <c r="B5411" s="0"/>
      <c r="C5411" s="0"/>
      <c r="D5411" s="0"/>
    </row>
    <row r="5412" customFormat="false" ht="12.75" hidden="false" customHeight="false" outlineLevel="0" collapsed="false">
      <c r="B5412" s="0"/>
      <c r="C5412" s="0"/>
      <c r="D5412" s="0"/>
    </row>
    <row r="5413" customFormat="false" ht="12.75" hidden="false" customHeight="false" outlineLevel="0" collapsed="false">
      <c r="B5413" s="0"/>
      <c r="C5413" s="0"/>
      <c r="D5413" s="0"/>
    </row>
    <row r="5414" customFormat="false" ht="12.75" hidden="false" customHeight="false" outlineLevel="0" collapsed="false">
      <c r="B5414" s="0"/>
      <c r="C5414" s="0"/>
      <c r="D5414" s="0"/>
    </row>
    <row r="5415" customFormat="false" ht="12.75" hidden="false" customHeight="false" outlineLevel="0" collapsed="false">
      <c r="B5415" s="0"/>
      <c r="C5415" s="0"/>
      <c r="D5415" s="0"/>
    </row>
    <row r="5416" customFormat="false" ht="12.75" hidden="false" customHeight="false" outlineLevel="0" collapsed="false">
      <c r="B5416" s="0"/>
      <c r="C5416" s="0"/>
      <c r="D5416" s="0"/>
    </row>
    <row r="5417" customFormat="false" ht="12.75" hidden="false" customHeight="false" outlineLevel="0" collapsed="false">
      <c r="B5417" s="0"/>
      <c r="C5417" s="0"/>
      <c r="D5417" s="0"/>
    </row>
    <row r="5418" customFormat="false" ht="12.75" hidden="false" customHeight="false" outlineLevel="0" collapsed="false">
      <c r="B5418" s="0"/>
      <c r="C5418" s="0"/>
      <c r="D5418" s="0"/>
    </row>
    <row r="5419" customFormat="false" ht="12.75" hidden="false" customHeight="false" outlineLevel="0" collapsed="false">
      <c r="B5419" s="0"/>
      <c r="C5419" s="0"/>
      <c r="D5419" s="0"/>
    </row>
    <row r="5420" customFormat="false" ht="12.75" hidden="false" customHeight="false" outlineLevel="0" collapsed="false">
      <c r="B5420" s="0"/>
      <c r="C5420" s="0"/>
      <c r="D5420" s="0"/>
    </row>
    <row r="5421" customFormat="false" ht="12.75" hidden="false" customHeight="false" outlineLevel="0" collapsed="false">
      <c r="B5421" s="0"/>
      <c r="C5421" s="0"/>
      <c r="D5421" s="0"/>
    </row>
    <row r="5422" customFormat="false" ht="12.75" hidden="false" customHeight="false" outlineLevel="0" collapsed="false">
      <c r="B5422" s="0"/>
      <c r="C5422" s="0"/>
      <c r="D5422" s="0"/>
    </row>
    <row r="5423" customFormat="false" ht="12.75" hidden="false" customHeight="false" outlineLevel="0" collapsed="false">
      <c r="B5423" s="0"/>
      <c r="C5423" s="0"/>
      <c r="D5423" s="0"/>
    </row>
    <row r="5424" customFormat="false" ht="12.75" hidden="false" customHeight="false" outlineLevel="0" collapsed="false">
      <c r="B5424" s="0"/>
      <c r="C5424" s="0"/>
      <c r="D5424" s="0"/>
    </row>
    <row r="5425" customFormat="false" ht="12.75" hidden="false" customHeight="false" outlineLevel="0" collapsed="false">
      <c r="B5425" s="0"/>
      <c r="C5425" s="0"/>
      <c r="D5425" s="0"/>
    </row>
    <row r="5426" customFormat="false" ht="12.75" hidden="false" customHeight="false" outlineLevel="0" collapsed="false">
      <c r="B5426" s="0"/>
      <c r="C5426" s="0"/>
      <c r="D5426" s="0"/>
    </row>
    <row r="5427" customFormat="false" ht="12.75" hidden="false" customHeight="false" outlineLevel="0" collapsed="false">
      <c r="B5427" s="0"/>
      <c r="C5427" s="0"/>
      <c r="D5427" s="0"/>
    </row>
    <row r="5428" customFormat="false" ht="12.75" hidden="false" customHeight="false" outlineLevel="0" collapsed="false">
      <c r="B5428" s="0"/>
      <c r="C5428" s="0"/>
      <c r="D5428" s="0"/>
    </row>
    <row r="5429" customFormat="false" ht="12.75" hidden="false" customHeight="false" outlineLevel="0" collapsed="false">
      <c r="B5429" s="0"/>
      <c r="C5429" s="0"/>
      <c r="D5429" s="0"/>
    </row>
    <row r="5430" customFormat="false" ht="12.75" hidden="false" customHeight="false" outlineLevel="0" collapsed="false">
      <c r="B5430" s="0"/>
      <c r="C5430" s="0"/>
      <c r="D5430" s="0"/>
    </row>
    <row r="5431" customFormat="false" ht="12.75" hidden="false" customHeight="false" outlineLevel="0" collapsed="false">
      <c r="B5431" s="0"/>
      <c r="C5431" s="0"/>
      <c r="D5431" s="0"/>
    </row>
    <row r="5432" customFormat="false" ht="12.75" hidden="false" customHeight="false" outlineLevel="0" collapsed="false">
      <c r="B5432" s="0"/>
      <c r="C5432" s="0"/>
      <c r="D5432" s="0"/>
    </row>
    <row r="5433" customFormat="false" ht="12.75" hidden="false" customHeight="false" outlineLevel="0" collapsed="false">
      <c r="B5433" s="0"/>
      <c r="C5433" s="0"/>
      <c r="D5433" s="0"/>
    </row>
    <row r="5434" customFormat="false" ht="12.75" hidden="false" customHeight="false" outlineLevel="0" collapsed="false">
      <c r="B5434" s="0"/>
      <c r="C5434" s="0"/>
      <c r="D5434" s="0"/>
    </row>
    <row r="5435" customFormat="false" ht="12.75" hidden="false" customHeight="false" outlineLevel="0" collapsed="false">
      <c r="B5435" s="0"/>
      <c r="C5435" s="0"/>
      <c r="D5435" s="0"/>
    </row>
    <row r="5436" customFormat="false" ht="12.75" hidden="false" customHeight="false" outlineLevel="0" collapsed="false">
      <c r="B5436" s="0"/>
      <c r="C5436" s="0"/>
      <c r="D5436" s="0"/>
    </row>
    <row r="5437" customFormat="false" ht="12.75" hidden="false" customHeight="false" outlineLevel="0" collapsed="false">
      <c r="B5437" s="0"/>
      <c r="C5437" s="0"/>
      <c r="D5437" s="0"/>
    </row>
    <row r="5438" customFormat="false" ht="12.75" hidden="false" customHeight="false" outlineLevel="0" collapsed="false">
      <c r="B5438" s="0"/>
      <c r="C5438" s="0"/>
      <c r="D5438" s="0"/>
    </row>
    <row r="5439" customFormat="false" ht="12.75" hidden="false" customHeight="false" outlineLevel="0" collapsed="false">
      <c r="B5439" s="0"/>
      <c r="C5439" s="0"/>
      <c r="D5439" s="0"/>
    </row>
    <row r="5440" customFormat="false" ht="12.75" hidden="false" customHeight="false" outlineLevel="0" collapsed="false">
      <c r="B5440" s="0"/>
      <c r="C5440" s="0"/>
      <c r="D5440" s="0"/>
    </row>
    <row r="5441" customFormat="false" ht="12.75" hidden="false" customHeight="false" outlineLevel="0" collapsed="false">
      <c r="B5441" s="0"/>
      <c r="C5441" s="0"/>
      <c r="D5441" s="0"/>
    </row>
    <row r="5442" customFormat="false" ht="12.75" hidden="false" customHeight="false" outlineLevel="0" collapsed="false">
      <c r="B5442" s="0"/>
      <c r="C5442" s="0"/>
      <c r="D5442" s="0"/>
    </row>
    <row r="5443" customFormat="false" ht="12.75" hidden="false" customHeight="false" outlineLevel="0" collapsed="false">
      <c r="B5443" s="0"/>
      <c r="C5443" s="0"/>
      <c r="D5443" s="0"/>
    </row>
    <row r="5444" customFormat="false" ht="12.75" hidden="false" customHeight="false" outlineLevel="0" collapsed="false">
      <c r="B5444" s="0"/>
      <c r="C5444" s="0"/>
      <c r="D5444" s="0"/>
    </row>
    <row r="5445" customFormat="false" ht="12.75" hidden="false" customHeight="false" outlineLevel="0" collapsed="false">
      <c r="B5445" s="0"/>
      <c r="C5445" s="0"/>
      <c r="D5445" s="0"/>
    </row>
    <row r="5446" customFormat="false" ht="12.75" hidden="false" customHeight="false" outlineLevel="0" collapsed="false">
      <c r="B5446" s="0"/>
      <c r="C5446" s="0"/>
      <c r="D5446" s="0"/>
    </row>
    <row r="5447" customFormat="false" ht="12.75" hidden="false" customHeight="false" outlineLevel="0" collapsed="false">
      <c r="B5447" s="0"/>
      <c r="C5447" s="0"/>
      <c r="D5447" s="0"/>
    </row>
    <row r="5448" customFormat="false" ht="12.75" hidden="false" customHeight="false" outlineLevel="0" collapsed="false">
      <c r="B5448" s="0"/>
      <c r="C5448" s="0"/>
      <c r="D5448" s="0"/>
    </row>
    <row r="5449" customFormat="false" ht="12.75" hidden="false" customHeight="false" outlineLevel="0" collapsed="false">
      <c r="B5449" s="0"/>
      <c r="C5449" s="0"/>
      <c r="D5449" s="0"/>
    </row>
    <row r="5450" customFormat="false" ht="12.75" hidden="false" customHeight="false" outlineLevel="0" collapsed="false">
      <c r="B5450" s="0"/>
      <c r="C5450" s="0"/>
      <c r="D5450" s="0"/>
    </row>
    <row r="5451" customFormat="false" ht="12.75" hidden="false" customHeight="false" outlineLevel="0" collapsed="false">
      <c r="B5451" s="0"/>
      <c r="C5451" s="0"/>
      <c r="D5451" s="0"/>
    </row>
    <row r="5452" customFormat="false" ht="12.75" hidden="false" customHeight="false" outlineLevel="0" collapsed="false">
      <c r="B5452" s="0"/>
      <c r="C5452" s="0"/>
      <c r="D5452" s="0"/>
    </row>
    <row r="5453" customFormat="false" ht="12.75" hidden="false" customHeight="false" outlineLevel="0" collapsed="false">
      <c r="B5453" s="0"/>
      <c r="C5453" s="0"/>
      <c r="D5453" s="0"/>
    </row>
    <row r="5454" customFormat="false" ht="12.75" hidden="false" customHeight="false" outlineLevel="0" collapsed="false">
      <c r="B5454" s="0"/>
      <c r="C5454" s="0"/>
      <c r="D5454" s="0"/>
    </row>
    <row r="5455" customFormat="false" ht="12.75" hidden="false" customHeight="false" outlineLevel="0" collapsed="false">
      <c r="B5455" s="0"/>
      <c r="C5455" s="0"/>
      <c r="D5455" s="0"/>
    </row>
    <row r="5456" customFormat="false" ht="12.75" hidden="false" customHeight="false" outlineLevel="0" collapsed="false">
      <c r="B5456" s="0"/>
      <c r="C5456" s="0"/>
      <c r="D5456" s="0"/>
    </row>
    <row r="5457" customFormat="false" ht="12.75" hidden="false" customHeight="false" outlineLevel="0" collapsed="false">
      <c r="B5457" s="0"/>
      <c r="C5457" s="0"/>
      <c r="D5457" s="0"/>
    </row>
    <row r="5458" customFormat="false" ht="12.75" hidden="false" customHeight="false" outlineLevel="0" collapsed="false">
      <c r="B5458" s="0"/>
      <c r="C5458" s="0"/>
      <c r="D5458" s="0"/>
    </row>
    <row r="5459" customFormat="false" ht="12.75" hidden="false" customHeight="false" outlineLevel="0" collapsed="false">
      <c r="B5459" s="0"/>
      <c r="C5459" s="0"/>
      <c r="D5459" s="0"/>
    </row>
    <row r="5460" customFormat="false" ht="12.75" hidden="false" customHeight="false" outlineLevel="0" collapsed="false">
      <c r="B5460" s="0"/>
      <c r="C5460" s="0"/>
      <c r="D5460" s="0"/>
    </row>
    <row r="5461" customFormat="false" ht="12.75" hidden="false" customHeight="false" outlineLevel="0" collapsed="false">
      <c r="B5461" s="0"/>
      <c r="C5461" s="0"/>
      <c r="D5461" s="0"/>
    </row>
    <row r="5462" customFormat="false" ht="12.75" hidden="false" customHeight="false" outlineLevel="0" collapsed="false">
      <c r="B5462" s="0"/>
      <c r="C5462" s="0"/>
      <c r="D5462" s="0"/>
    </row>
    <row r="5463" customFormat="false" ht="12.75" hidden="false" customHeight="false" outlineLevel="0" collapsed="false">
      <c r="B5463" s="0"/>
      <c r="C5463" s="0"/>
      <c r="D5463" s="0"/>
    </row>
    <row r="5464" customFormat="false" ht="12.75" hidden="false" customHeight="false" outlineLevel="0" collapsed="false">
      <c r="B5464" s="0"/>
      <c r="C5464" s="0"/>
      <c r="D5464" s="0"/>
    </row>
    <row r="5465" customFormat="false" ht="12.75" hidden="false" customHeight="false" outlineLevel="0" collapsed="false">
      <c r="B5465" s="0"/>
      <c r="C5465" s="0"/>
      <c r="D5465" s="0"/>
    </row>
    <row r="5466" customFormat="false" ht="12.75" hidden="false" customHeight="false" outlineLevel="0" collapsed="false">
      <c r="B5466" s="0"/>
      <c r="C5466" s="0"/>
      <c r="D5466" s="0"/>
    </row>
    <row r="5467" customFormat="false" ht="12.75" hidden="false" customHeight="false" outlineLevel="0" collapsed="false">
      <c r="B5467" s="0"/>
      <c r="C5467" s="0"/>
      <c r="D5467" s="0"/>
    </row>
    <row r="5468" customFormat="false" ht="12.75" hidden="false" customHeight="false" outlineLevel="0" collapsed="false">
      <c r="B5468" s="0"/>
      <c r="C5468" s="0"/>
      <c r="D5468" s="0"/>
    </row>
    <row r="5469" customFormat="false" ht="12.75" hidden="false" customHeight="false" outlineLevel="0" collapsed="false">
      <c r="B5469" s="0"/>
      <c r="C5469" s="0"/>
      <c r="D5469" s="0"/>
    </row>
    <row r="5470" customFormat="false" ht="12.75" hidden="false" customHeight="false" outlineLevel="0" collapsed="false">
      <c r="B5470" s="0"/>
      <c r="C5470" s="0"/>
      <c r="D5470" s="0"/>
    </row>
    <row r="5471" customFormat="false" ht="12.75" hidden="false" customHeight="false" outlineLevel="0" collapsed="false">
      <c r="B5471" s="0"/>
      <c r="C5471" s="0"/>
      <c r="D5471" s="0"/>
    </row>
    <row r="5472" customFormat="false" ht="12.75" hidden="false" customHeight="false" outlineLevel="0" collapsed="false">
      <c r="B5472" s="0"/>
      <c r="C5472" s="0"/>
      <c r="D5472" s="0"/>
    </row>
    <row r="5473" customFormat="false" ht="12.75" hidden="false" customHeight="false" outlineLevel="0" collapsed="false">
      <c r="B5473" s="0"/>
      <c r="C5473" s="0"/>
      <c r="D5473" s="0"/>
    </row>
    <row r="5474" customFormat="false" ht="12.75" hidden="false" customHeight="false" outlineLevel="0" collapsed="false">
      <c r="B5474" s="0"/>
      <c r="C5474" s="0"/>
      <c r="D5474" s="0"/>
    </row>
    <row r="5475" customFormat="false" ht="12.75" hidden="false" customHeight="false" outlineLevel="0" collapsed="false">
      <c r="B5475" s="0"/>
      <c r="C5475" s="0"/>
      <c r="D5475" s="0"/>
    </row>
    <row r="5476" customFormat="false" ht="12.75" hidden="false" customHeight="false" outlineLevel="0" collapsed="false">
      <c r="B5476" s="0"/>
      <c r="C5476" s="0"/>
      <c r="D5476" s="0"/>
    </row>
    <row r="5477" customFormat="false" ht="12.75" hidden="false" customHeight="false" outlineLevel="0" collapsed="false">
      <c r="B5477" s="0"/>
      <c r="C5477" s="0"/>
      <c r="D5477" s="0"/>
    </row>
    <row r="5478" customFormat="false" ht="12.75" hidden="false" customHeight="false" outlineLevel="0" collapsed="false">
      <c r="B5478" s="0"/>
      <c r="C5478" s="0"/>
      <c r="D5478" s="0"/>
    </row>
    <row r="5479" customFormat="false" ht="12.75" hidden="false" customHeight="false" outlineLevel="0" collapsed="false">
      <c r="B5479" s="0"/>
      <c r="C5479" s="0"/>
      <c r="D5479" s="0"/>
    </row>
    <row r="5480" customFormat="false" ht="12.75" hidden="false" customHeight="false" outlineLevel="0" collapsed="false">
      <c r="B5480" s="0"/>
      <c r="C5480" s="0"/>
      <c r="D5480" s="0"/>
    </row>
    <row r="5481" customFormat="false" ht="12.75" hidden="false" customHeight="false" outlineLevel="0" collapsed="false">
      <c r="B5481" s="0"/>
      <c r="C5481" s="0"/>
      <c r="D5481" s="0"/>
    </row>
    <row r="5482" customFormat="false" ht="12.75" hidden="false" customHeight="false" outlineLevel="0" collapsed="false">
      <c r="B5482" s="0"/>
      <c r="C5482" s="0"/>
      <c r="D5482" s="0"/>
    </row>
    <row r="5483" customFormat="false" ht="12.75" hidden="false" customHeight="false" outlineLevel="0" collapsed="false">
      <c r="B5483" s="0"/>
      <c r="C5483" s="0"/>
      <c r="D5483" s="0"/>
    </row>
    <row r="5484" customFormat="false" ht="12.75" hidden="false" customHeight="false" outlineLevel="0" collapsed="false">
      <c r="B5484" s="0"/>
      <c r="C5484" s="0"/>
      <c r="D5484" s="0"/>
    </row>
    <row r="5485" customFormat="false" ht="12.75" hidden="false" customHeight="false" outlineLevel="0" collapsed="false">
      <c r="B5485" s="0"/>
      <c r="C5485" s="0"/>
      <c r="D5485" s="0"/>
    </row>
    <row r="5486" customFormat="false" ht="12.75" hidden="false" customHeight="false" outlineLevel="0" collapsed="false">
      <c r="B5486" s="0"/>
      <c r="C5486" s="0"/>
      <c r="D5486" s="0"/>
    </row>
    <row r="5487" customFormat="false" ht="12.75" hidden="false" customHeight="false" outlineLevel="0" collapsed="false">
      <c r="B5487" s="0"/>
      <c r="C5487" s="0"/>
      <c r="D5487" s="0"/>
    </row>
    <row r="5488" customFormat="false" ht="12.75" hidden="false" customHeight="false" outlineLevel="0" collapsed="false">
      <c r="B5488" s="0"/>
      <c r="C5488" s="0"/>
      <c r="D5488" s="0"/>
    </row>
    <row r="5489" customFormat="false" ht="12.75" hidden="false" customHeight="false" outlineLevel="0" collapsed="false">
      <c r="B5489" s="0"/>
      <c r="C5489" s="0"/>
      <c r="D5489" s="0"/>
    </row>
    <row r="5490" customFormat="false" ht="12.75" hidden="false" customHeight="false" outlineLevel="0" collapsed="false">
      <c r="B5490" s="0"/>
      <c r="C5490" s="0"/>
      <c r="D5490" s="0"/>
    </row>
    <row r="5491" customFormat="false" ht="12.75" hidden="false" customHeight="false" outlineLevel="0" collapsed="false">
      <c r="B5491" s="0"/>
      <c r="C5491" s="0"/>
      <c r="D5491" s="0"/>
    </row>
    <row r="5492" customFormat="false" ht="12.75" hidden="false" customHeight="false" outlineLevel="0" collapsed="false">
      <c r="B5492" s="0"/>
      <c r="C5492" s="0"/>
      <c r="D5492" s="0"/>
    </row>
    <row r="5493" customFormat="false" ht="12.75" hidden="false" customHeight="false" outlineLevel="0" collapsed="false">
      <c r="B5493" s="0"/>
      <c r="C5493" s="0"/>
      <c r="D5493" s="0"/>
    </row>
    <row r="5494" customFormat="false" ht="12.75" hidden="false" customHeight="false" outlineLevel="0" collapsed="false">
      <c r="B5494" s="0"/>
      <c r="C5494" s="0"/>
      <c r="D5494" s="0"/>
    </row>
    <row r="5495" customFormat="false" ht="12.75" hidden="false" customHeight="false" outlineLevel="0" collapsed="false">
      <c r="B5495" s="0"/>
      <c r="C5495" s="0"/>
      <c r="D5495" s="0"/>
    </row>
    <row r="5496" customFormat="false" ht="12.75" hidden="false" customHeight="false" outlineLevel="0" collapsed="false">
      <c r="B5496" s="0"/>
      <c r="C5496" s="0"/>
      <c r="D5496" s="0"/>
    </row>
    <row r="5497" customFormat="false" ht="12.75" hidden="false" customHeight="false" outlineLevel="0" collapsed="false">
      <c r="B5497" s="0"/>
      <c r="C5497" s="0"/>
      <c r="D5497" s="0"/>
    </row>
    <row r="5498" customFormat="false" ht="12.75" hidden="false" customHeight="false" outlineLevel="0" collapsed="false">
      <c r="B5498" s="0"/>
      <c r="C5498" s="0"/>
      <c r="D5498" s="0"/>
    </row>
    <row r="5499" customFormat="false" ht="12.75" hidden="false" customHeight="false" outlineLevel="0" collapsed="false">
      <c r="B5499" s="0"/>
      <c r="C5499" s="0"/>
      <c r="D5499" s="0"/>
    </row>
    <row r="5500" customFormat="false" ht="12.75" hidden="false" customHeight="false" outlineLevel="0" collapsed="false">
      <c r="B5500" s="0"/>
      <c r="C5500" s="0"/>
      <c r="D5500" s="0"/>
    </row>
    <row r="5501" customFormat="false" ht="12.75" hidden="false" customHeight="false" outlineLevel="0" collapsed="false">
      <c r="B5501" s="0"/>
      <c r="C5501" s="0"/>
      <c r="D5501" s="0"/>
    </row>
    <row r="5502" customFormat="false" ht="12.75" hidden="false" customHeight="false" outlineLevel="0" collapsed="false">
      <c r="B5502" s="0"/>
      <c r="C5502" s="0"/>
      <c r="D5502" s="0"/>
    </row>
    <row r="5503" customFormat="false" ht="12.75" hidden="false" customHeight="false" outlineLevel="0" collapsed="false">
      <c r="B5503" s="0"/>
      <c r="C5503" s="0"/>
      <c r="D5503" s="0"/>
    </row>
    <row r="5504" customFormat="false" ht="12.75" hidden="false" customHeight="false" outlineLevel="0" collapsed="false">
      <c r="B5504" s="0"/>
      <c r="C5504" s="0"/>
      <c r="D5504" s="0"/>
    </row>
    <row r="5505" customFormat="false" ht="12.75" hidden="false" customHeight="false" outlineLevel="0" collapsed="false">
      <c r="B5505" s="0"/>
      <c r="C5505" s="0"/>
      <c r="D5505" s="0"/>
    </row>
    <row r="5506" customFormat="false" ht="12.75" hidden="false" customHeight="false" outlineLevel="0" collapsed="false">
      <c r="B5506" s="0"/>
      <c r="C5506" s="0"/>
      <c r="D5506" s="0"/>
    </row>
    <row r="5507" customFormat="false" ht="12.75" hidden="false" customHeight="false" outlineLevel="0" collapsed="false">
      <c r="B5507" s="0"/>
      <c r="C5507" s="0"/>
      <c r="D5507" s="0"/>
    </row>
    <row r="5508" customFormat="false" ht="12.75" hidden="false" customHeight="false" outlineLevel="0" collapsed="false">
      <c r="B5508" s="0"/>
      <c r="C5508" s="0"/>
      <c r="D5508" s="0"/>
    </row>
    <row r="5509" customFormat="false" ht="12.75" hidden="false" customHeight="false" outlineLevel="0" collapsed="false">
      <c r="B5509" s="0"/>
      <c r="C5509" s="0"/>
      <c r="D5509" s="0"/>
    </row>
    <row r="5510" customFormat="false" ht="12.75" hidden="false" customHeight="false" outlineLevel="0" collapsed="false">
      <c r="B5510" s="0"/>
      <c r="C5510" s="0"/>
      <c r="D5510" s="0"/>
    </row>
    <row r="5511" customFormat="false" ht="12.75" hidden="false" customHeight="false" outlineLevel="0" collapsed="false">
      <c r="B5511" s="0"/>
      <c r="C5511" s="0"/>
      <c r="D5511" s="0"/>
    </row>
    <row r="5512" customFormat="false" ht="12.75" hidden="false" customHeight="false" outlineLevel="0" collapsed="false">
      <c r="B5512" s="0"/>
      <c r="C5512" s="0"/>
      <c r="D5512" s="0"/>
    </row>
    <row r="5513" customFormat="false" ht="12.75" hidden="false" customHeight="false" outlineLevel="0" collapsed="false">
      <c r="B5513" s="0"/>
      <c r="C5513" s="0"/>
      <c r="D5513" s="0"/>
    </row>
    <row r="5514" customFormat="false" ht="12.75" hidden="false" customHeight="false" outlineLevel="0" collapsed="false">
      <c r="B5514" s="0"/>
      <c r="C5514" s="0"/>
      <c r="D5514" s="0"/>
    </row>
    <row r="5515" customFormat="false" ht="12.75" hidden="false" customHeight="false" outlineLevel="0" collapsed="false">
      <c r="B5515" s="0"/>
      <c r="C5515" s="0"/>
      <c r="D5515" s="0"/>
    </row>
    <row r="5516" customFormat="false" ht="12.75" hidden="false" customHeight="false" outlineLevel="0" collapsed="false">
      <c r="B5516" s="0"/>
      <c r="C5516" s="0"/>
      <c r="D5516" s="0"/>
    </row>
    <row r="5517" customFormat="false" ht="12.75" hidden="false" customHeight="false" outlineLevel="0" collapsed="false">
      <c r="B5517" s="0"/>
      <c r="C5517" s="0"/>
      <c r="D5517" s="0"/>
    </row>
    <row r="5518" customFormat="false" ht="12.75" hidden="false" customHeight="false" outlineLevel="0" collapsed="false">
      <c r="B5518" s="0"/>
      <c r="C5518" s="0"/>
      <c r="D5518" s="0"/>
    </row>
    <row r="5519" customFormat="false" ht="12.75" hidden="false" customHeight="false" outlineLevel="0" collapsed="false">
      <c r="B5519" s="0"/>
      <c r="C5519" s="0"/>
      <c r="D5519" s="0"/>
    </row>
    <row r="5520" customFormat="false" ht="12.75" hidden="false" customHeight="false" outlineLevel="0" collapsed="false">
      <c r="B5520" s="0"/>
      <c r="C5520" s="0"/>
      <c r="D5520" s="0"/>
    </row>
    <row r="5521" customFormat="false" ht="12.75" hidden="false" customHeight="false" outlineLevel="0" collapsed="false">
      <c r="B5521" s="0"/>
      <c r="C5521" s="0"/>
      <c r="D5521" s="0"/>
    </row>
    <row r="5522" customFormat="false" ht="12.75" hidden="false" customHeight="false" outlineLevel="0" collapsed="false">
      <c r="B5522" s="0"/>
      <c r="C5522" s="0"/>
      <c r="D5522" s="0"/>
    </row>
    <row r="5523" customFormat="false" ht="12.75" hidden="false" customHeight="false" outlineLevel="0" collapsed="false">
      <c r="B5523" s="0"/>
      <c r="C5523" s="0"/>
      <c r="D5523" s="0"/>
    </row>
    <row r="5524" customFormat="false" ht="12.75" hidden="false" customHeight="false" outlineLevel="0" collapsed="false">
      <c r="B5524" s="0"/>
      <c r="C5524" s="0"/>
      <c r="D5524" s="0"/>
    </row>
    <row r="5525" customFormat="false" ht="12.75" hidden="false" customHeight="false" outlineLevel="0" collapsed="false">
      <c r="B5525" s="0"/>
      <c r="C5525" s="0"/>
      <c r="D5525" s="0"/>
    </row>
    <row r="5526" customFormat="false" ht="12.75" hidden="false" customHeight="false" outlineLevel="0" collapsed="false">
      <c r="B5526" s="0"/>
      <c r="C5526" s="0"/>
      <c r="D5526" s="0"/>
    </row>
    <row r="5527" customFormat="false" ht="12.75" hidden="false" customHeight="false" outlineLevel="0" collapsed="false">
      <c r="B5527" s="0"/>
      <c r="C5527" s="0"/>
      <c r="D5527" s="0"/>
    </row>
    <row r="5528" customFormat="false" ht="12.75" hidden="false" customHeight="false" outlineLevel="0" collapsed="false">
      <c r="B5528" s="0"/>
      <c r="C5528" s="0"/>
      <c r="D5528" s="0"/>
    </row>
    <row r="5529" customFormat="false" ht="12.75" hidden="false" customHeight="false" outlineLevel="0" collapsed="false">
      <c r="B5529" s="0"/>
      <c r="C5529" s="0"/>
      <c r="D5529" s="0"/>
    </row>
    <row r="5530" customFormat="false" ht="12.75" hidden="false" customHeight="false" outlineLevel="0" collapsed="false">
      <c r="B5530" s="0"/>
      <c r="C5530" s="0"/>
      <c r="D5530" s="0"/>
    </row>
    <row r="5531" customFormat="false" ht="12.75" hidden="false" customHeight="false" outlineLevel="0" collapsed="false">
      <c r="B5531" s="0"/>
      <c r="C5531" s="0"/>
      <c r="D5531" s="0"/>
    </row>
    <row r="5532" customFormat="false" ht="12.75" hidden="false" customHeight="false" outlineLevel="0" collapsed="false">
      <c r="B5532" s="0"/>
      <c r="C5532" s="0"/>
      <c r="D5532" s="0"/>
    </row>
    <row r="5533" customFormat="false" ht="12.75" hidden="false" customHeight="false" outlineLevel="0" collapsed="false">
      <c r="B5533" s="0"/>
      <c r="C5533" s="0"/>
      <c r="D5533" s="0"/>
    </row>
    <row r="5534" customFormat="false" ht="12.75" hidden="false" customHeight="false" outlineLevel="0" collapsed="false">
      <c r="B5534" s="0"/>
      <c r="C5534" s="0"/>
      <c r="D5534" s="0"/>
    </row>
    <row r="5535" customFormat="false" ht="12.75" hidden="false" customHeight="false" outlineLevel="0" collapsed="false">
      <c r="B5535" s="0"/>
      <c r="C5535" s="0"/>
      <c r="D5535" s="0"/>
    </row>
    <row r="5536" customFormat="false" ht="12.75" hidden="false" customHeight="false" outlineLevel="0" collapsed="false">
      <c r="B5536" s="0"/>
      <c r="C5536" s="0"/>
      <c r="D5536" s="0"/>
    </row>
    <row r="5537" customFormat="false" ht="12.75" hidden="false" customHeight="false" outlineLevel="0" collapsed="false">
      <c r="B5537" s="0"/>
      <c r="C5537" s="0"/>
      <c r="D5537" s="0"/>
    </row>
    <row r="5538" customFormat="false" ht="12.75" hidden="false" customHeight="false" outlineLevel="0" collapsed="false">
      <c r="B5538" s="0"/>
      <c r="C5538" s="0"/>
      <c r="D5538" s="0"/>
    </row>
    <row r="5539" customFormat="false" ht="12.75" hidden="false" customHeight="false" outlineLevel="0" collapsed="false">
      <c r="B5539" s="0"/>
      <c r="C5539" s="0"/>
      <c r="D5539" s="0"/>
    </row>
    <row r="5540" customFormat="false" ht="12.75" hidden="false" customHeight="false" outlineLevel="0" collapsed="false">
      <c r="B5540" s="0"/>
      <c r="C5540" s="0"/>
      <c r="D5540" s="0"/>
    </row>
    <row r="5541" customFormat="false" ht="12.75" hidden="false" customHeight="false" outlineLevel="0" collapsed="false">
      <c r="B5541" s="0"/>
      <c r="C5541" s="0"/>
      <c r="D5541" s="0"/>
    </row>
    <row r="5542" customFormat="false" ht="12.75" hidden="false" customHeight="false" outlineLevel="0" collapsed="false">
      <c r="B5542" s="0"/>
      <c r="C5542" s="0"/>
      <c r="D5542" s="0"/>
    </row>
    <row r="5543" customFormat="false" ht="12.75" hidden="false" customHeight="false" outlineLevel="0" collapsed="false">
      <c r="B5543" s="0"/>
      <c r="C5543" s="0"/>
      <c r="D5543" s="0"/>
    </row>
    <row r="5544" customFormat="false" ht="12.75" hidden="false" customHeight="false" outlineLevel="0" collapsed="false">
      <c r="B5544" s="0"/>
      <c r="C5544" s="0"/>
      <c r="D5544" s="0"/>
    </row>
    <row r="5545" customFormat="false" ht="12.75" hidden="false" customHeight="false" outlineLevel="0" collapsed="false">
      <c r="B5545" s="0"/>
      <c r="C5545" s="0"/>
      <c r="D5545" s="0"/>
    </row>
    <row r="5546" customFormat="false" ht="12.75" hidden="false" customHeight="false" outlineLevel="0" collapsed="false">
      <c r="B5546" s="0"/>
      <c r="C5546" s="0"/>
      <c r="D5546" s="0"/>
    </row>
    <row r="5547" customFormat="false" ht="12.75" hidden="false" customHeight="false" outlineLevel="0" collapsed="false">
      <c r="B5547" s="0"/>
      <c r="C5547" s="0"/>
      <c r="D5547" s="0"/>
    </row>
    <row r="5548" customFormat="false" ht="12.75" hidden="false" customHeight="false" outlineLevel="0" collapsed="false">
      <c r="B5548" s="0"/>
      <c r="C5548" s="0"/>
      <c r="D5548" s="0"/>
    </row>
    <row r="5549" customFormat="false" ht="12.75" hidden="false" customHeight="false" outlineLevel="0" collapsed="false">
      <c r="B5549" s="0"/>
      <c r="C5549" s="0"/>
      <c r="D5549" s="0"/>
    </row>
    <row r="5550" customFormat="false" ht="12.75" hidden="false" customHeight="false" outlineLevel="0" collapsed="false">
      <c r="B5550" s="0"/>
      <c r="C5550" s="0"/>
      <c r="D5550" s="0"/>
    </row>
    <row r="5551" customFormat="false" ht="12.75" hidden="false" customHeight="false" outlineLevel="0" collapsed="false">
      <c r="B5551" s="0"/>
      <c r="C5551" s="0"/>
      <c r="D5551" s="0"/>
    </row>
    <row r="5552" customFormat="false" ht="12.75" hidden="false" customHeight="false" outlineLevel="0" collapsed="false">
      <c r="B5552" s="0"/>
      <c r="C5552" s="0"/>
      <c r="D5552" s="0"/>
    </row>
    <row r="5553" customFormat="false" ht="12.75" hidden="false" customHeight="false" outlineLevel="0" collapsed="false">
      <c r="B5553" s="0"/>
      <c r="C5553" s="0"/>
      <c r="D5553" s="0"/>
    </row>
    <row r="5554" customFormat="false" ht="12.75" hidden="false" customHeight="false" outlineLevel="0" collapsed="false">
      <c r="B5554" s="0"/>
      <c r="C5554" s="0"/>
      <c r="D5554" s="0"/>
    </row>
    <row r="5555" customFormat="false" ht="12.75" hidden="false" customHeight="false" outlineLevel="0" collapsed="false">
      <c r="B5555" s="0"/>
      <c r="C5555" s="0"/>
      <c r="D5555" s="0"/>
    </row>
    <row r="5556" customFormat="false" ht="12.75" hidden="false" customHeight="false" outlineLevel="0" collapsed="false">
      <c r="B5556" s="0"/>
      <c r="C5556" s="0"/>
      <c r="D5556" s="0"/>
    </row>
    <row r="5557" customFormat="false" ht="12.75" hidden="false" customHeight="false" outlineLevel="0" collapsed="false">
      <c r="B5557" s="0"/>
      <c r="C5557" s="0"/>
      <c r="D5557" s="0"/>
    </row>
    <row r="5558" customFormat="false" ht="12.75" hidden="false" customHeight="false" outlineLevel="0" collapsed="false">
      <c r="B5558" s="0"/>
      <c r="C5558" s="0"/>
      <c r="D5558" s="0"/>
    </row>
    <row r="5559" customFormat="false" ht="12.75" hidden="false" customHeight="false" outlineLevel="0" collapsed="false">
      <c r="B5559" s="0"/>
      <c r="C5559" s="0"/>
      <c r="D5559" s="0"/>
    </row>
    <row r="5560" customFormat="false" ht="12.75" hidden="false" customHeight="false" outlineLevel="0" collapsed="false">
      <c r="B5560" s="0"/>
      <c r="C5560" s="0"/>
      <c r="D5560" s="0"/>
    </row>
    <row r="5561" customFormat="false" ht="12.75" hidden="false" customHeight="false" outlineLevel="0" collapsed="false">
      <c r="B5561" s="0"/>
      <c r="C5561" s="0"/>
      <c r="D5561" s="0"/>
    </row>
    <row r="5562" customFormat="false" ht="12.75" hidden="false" customHeight="false" outlineLevel="0" collapsed="false">
      <c r="B5562" s="0"/>
      <c r="C5562" s="0"/>
      <c r="D5562" s="0"/>
    </row>
    <row r="5563" customFormat="false" ht="12.75" hidden="false" customHeight="false" outlineLevel="0" collapsed="false">
      <c r="B5563" s="0"/>
      <c r="C5563" s="0"/>
      <c r="D5563" s="0"/>
    </row>
    <row r="5564" customFormat="false" ht="12.75" hidden="false" customHeight="false" outlineLevel="0" collapsed="false">
      <c r="B5564" s="0"/>
      <c r="C5564" s="0"/>
      <c r="D5564" s="0"/>
    </row>
    <row r="5565" customFormat="false" ht="12.75" hidden="false" customHeight="false" outlineLevel="0" collapsed="false">
      <c r="B5565" s="0"/>
      <c r="C5565" s="0"/>
      <c r="D5565" s="0"/>
    </row>
    <row r="5566" customFormat="false" ht="12.75" hidden="false" customHeight="false" outlineLevel="0" collapsed="false">
      <c r="B5566" s="0"/>
      <c r="C5566" s="0"/>
      <c r="D5566" s="0"/>
    </row>
    <row r="5567" customFormat="false" ht="12.75" hidden="false" customHeight="false" outlineLevel="0" collapsed="false">
      <c r="B5567" s="0"/>
      <c r="C5567" s="0"/>
      <c r="D5567" s="0"/>
    </row>
    <row r="5568" customFormat="false" ht="12.75" hidden="false" customHeight="false" outlineLevel="0" collapsed="false">
      <c r="B5568" s="0"/>
      <c r="C5568" s="0"/>
      <c r="D5568" s="0"/>
    </row>
    <row r="5569" customFormat="false" ht="12.75" hidden="false" customHeight="false" outlineLevel="0" collapsed="false">
      <c r="B5569" s="0"/>
      <c r="C5569" s="0"/>
      <c r="D5569" s="0"/>
    </row>
    <row r="5570" customFormat="false" ht="12.75" hidden="false" customHeight="false" outlineLevel="0" collapsed="false">
      <c r="B5570" s="0"/>
      <c r="C5570" s="0"/>
      <c r="D5570" s="0"/>
    </row>
    <row r="5571" customFormat="false" ht="12.75" hidden="false" customHeight="false" outlineLevel="0" collapsed="false">
      <c r="B5571" s="0"/>
      <c r="C5571" s="0"/>
      <c r="D5571" s="0"/>
    </row>
    <row r="5572" customFormat="false" ht="12.75" hidden="false" customHeight="false" outlineLevel="0" collapsed="false">
      <c r="B5572" s="0"/>
      <c r="C5572" s="0"/>
      <c r="D5572" s="0"/>
    </row>
    <row r="5573" customFormat="false" ht="12.75" hidden="false" customHeight="false" outlineLevel="0" collapsed="false">
      <c r="B5573" s="0"/>
      <c r="C5573" s="0"/>
      <c r="D5573" s="0"/>
    </row>
    <row r="5574" customFormat="false" ht="12.75" hidden="false" customHeight="false" outlineLevel="0" collapsed="false">
      <c r="B5574" s="0"/>
      <c r="C5574" s="0"/>
      <c r="D5574" s="0"/>
    </row>
    <row r="5575" customFormat="false" ht="12.75" hidden="false" customHeight="false" outlineLevel="0" collapsed="false">
      <c r="B5575" s="0"/>
      <c r="C5575" s="0"/>
      <c r="D5575" s="0"/>
    </row>
    <row r="5576" customFormat="false" ht="12.75" hidden="false" customHeight="false" outlineLevel="0" collapsed="false">
      <c r="B5576" s="0"/>
      <c r="C5576" s="0"/>
      <c r="D5576" s="0"/>
    </row>
    <row r="5577" customFormat="false" ht="12.75" hidden="false" customHeight="false" outlineLevel="0" collapsed="false">
      <c r="B5577" s="0"/>
      <c r="C5577" s="0"/>
      <c r="D5577" s="0"/>
    </row>
    <row r="5578" customFormat="false" ht="12.75" hidden="false" customHeight="false" outlineLevel="0" collapsed="false">
      <c r="B5578" s="0"/>
      <c r="C5578" s="0"/>
      <c r="D5578" s="0"/>
    </row>
    <row r="5579" customFormat="false" ht="12.75" hidden="false" customHeight="false" outlineLevel="0" collapsed="false">
      <c r="B5579" s="0"/>
      <c r="C5579" s="0"/>
      <c r="D5579" s="0"/>
    </row>
    <row r="5580" customFormat="false" ht="12.75" hidden="false" customHeight="false" outlineLevel="0" collapsed="false">
      <c r="B5580" s="0"/>
      <c r="C5580" s="0"/>
      <c r="D5580" s="0"/>
    </row>
    <row r="5581" customFormat="false" ht="12.75" hidden="false" customHeight="false" outlineLevel="0" collapsed="false">
      <c r="B5581" s="0"/>
      <c r="C5581" s="0"/>
      <c r="D5581" s="0"/>
    </row>
    <row r="5582" customFormat="false" ht="12.75" hidden="false" customHeight="false" outlineLevel="0" collapsed="false">
      <c r="B5582" s="0"/>
      <c r="C5582" s="0"/>
      <c r="D5582" s="0"/>
    </row>
    <row r="5583" customFormat="false" ht="12.75" hidden="false" customHeight="false" outlineLevel="0" collapsed="false">
      <c r="B5583" s="0"/>
      <c r="C5583" s="0"/>
      <c r="D5583" s="0"/>
    </row>
    <row r="5584" customFormat="false" ht="12.75" hidden="false" customHeight="false" outlineLevel="0" collapsed="false">
      <c r="B5584" s="0"/>
      <c r="C5584" s="0"/>
      <c r="D5584" s="0"/>
    </row>
    <row r="5585" customFormat="false" ht="12.75" hidden="false" customHeight="false" outlineLevel="0" collapsed="false">
      <c r="B5585" s="0"/>
      <c r="C5585" s="0"/>
      <c r="D5585" s="0"/>
    </row>
    <row r="5586" customFormat="false" ht="12.75" hidden="false" customHeight="false" outlineLevel="0" collapsed="false">
      <c r="B5586" s="0"/>
      <c r="C5586" s="0"/>
      <c r="D5586" s="0"/>
    </row>
    <row r="5587" customFormat="false" ht="12.75" hidden="false" customHeight="false" outlineLevel="0" collapsed="false">
      <c r="B5587" s="0"/>
      <c r="C5587" s="0"/>
      <c r="D5587" s="0"/>
    </row>
    <row r="5588" customFormat="false" ht="12.75" hidden="false" customHeight="false" outlineLevel="0" collapsed="false">
      <c r="B5588" s="0"/>
      <c r="C5588" s="0"/>
      <c r="D5588" s="0"/>
    </row>
    <row r="5589" customFormat="false" ht="12.75" hidden="false" customHeight="false" outlineLevel="0" collapsed="false">
      <c r="B5589" s="0"/>
      <c r="C5589" s="0"/>
      <c r="D5589" s="0"/>
    </row>
    <row r="5590" customFormat="false" ht="12.75" hidden="false" customHeight="false" outlineLevel="0" collapsed="false">
      <c r="B5590" s="0"/>
      <c r="C5590" s="0"/>
      <c r="D5590" s="0"/>
    </row>
    <row r="5591" customFormat="false" ht="12.75" hidden="false" customHeight="false" outlineLevel="0" collapsed="false">
      <c r="B5591" s="0"/>
      <c r="C5591" s="0"/>
      <c r="D5591" s="0"/>
    </row>
    <row r="5592" customFormat="false" ht="12.75" hidden="false" customHeight="false" outlineLevel="0" collapsed="false">
      <c r="B5592" s="0"/>
      <c r="C5592" s="0"/>
      <c r="D5592" s="0"/>
    </row>
    <row r="5593" customFormat="false" ht="12.75" hidden="false" customHeight="false" outlineLevel="0" collapsed="false">
      <c r="B5593" s="0"/>
      <c r="C5593" s="0"/>
      <c r="D5593" s="0"/>
    </row>
    <row r="5594" customFormat="false" ht="12.75" hidden="false" customHeight="false" outlineLevel="0" collapsed="false">
      <c r="B5594" s="0"/>
      <c r="C5594" s="0"/>
      <c r="D5594" s="0"/>
    </row>
    <row r="5595" customFormat="false" ht="12.75" hidden="false" customHeight="false" outlineLevel="0" collapsed="false">
      <c r="B5595" s="0"/>
      <c r="C5595" s="0"/>
      <c r="D5595" s="0"/>
    </row>
    <row r="5596" customFormat="false" ht="12.75" hidden="false" customHeight="false" outlineLevel="0" collapsed="false">
      <c r="B5596" s="0"/>
      <c r="C5596" s="0"/>
      <c r="D5596" s="0"/>
    </row>
    <row r="5597" customFormat="false" ht="12.75" hidden="false" customHeight="false" outlineLevel="0" collapsed="false">
      <c r="B5597" s="0"/>
      <c r="C5597" s="0"/>
      <c r="D5597" s="0"/>
    </row>
    <row r="5598" customFormat="false" ht="12.75" hidden="false" customHeight="false" outlineLevel="0" collapsed="false">
      <c r="B5598" s="0"/>
      <c r="C5598" s="0"/>
      <c r="D5598" s="0"/>
    </row>
    <row r="5599" customFormat="false" ht="12.75" hidden="false" customHeight="false" outlineLevel="0" collapsed="false">
      <c r="B5599" s="0"/>
      <c r="C5599" s="0"/>
      <c r="D5599" s="0"/>
    </row>
    <row r="5600" customFormat="false" ht="12.75" hidden="false" customHeight="false" outlineLevel="0" collapsed="false">
      <c r="B5600" s="0"/>
      <c r="C5600" s="0"/>
      <c r="D5600" s="0"/>
    </row>
    <row r="5601" customFormat="false" ht="12.75" hidden="false" customHeight="false" outlineLevel="0" collapsed="false">
      <c r="B5601" s="0"/>
      <c r="C5601" s="0"/>
      <c r="D5601" s="0"/>
    </row>
    <row r="5602" customFormat="false" ht="12.75" hidden="false" customHeight="false" outlineLevel="0" collapsed="false">
      <c r="B5602" s="0"/>
      <c r="C5602" s="0"/>
      <c r="D5602" s="0"/>
    </row>
    <row r="5603" customFormat="false" ht="12.75" hidden="false" customHeight="false" outlineLevel="0" collapsed="false">
      <c r="B5603" s="0"/>
      <c r="C5603" s="0"/>
      <c r="D5603" s="0"/>
    </row>
    <row r="5604" customFormat="false" ht="12.75" hidden="false" customHeight="false" outlineLevel="0" collapsed="false">
      <c r="B5604" s="0"/>
      <c r="C5604" s="0"/>
      <c r="D5604" s="0"/>
    </row>
    <row r="5605" customFormat="false" ht="12.75" hidden="false" customHeight="false" outlineLevel="0" collapsed="false">
      <c r="B5605" s="0"/>
      <c r="C5605" s="0"/>
      <c r="D5605" s="0"/>
    </row>
    <row r="5606" customFormat="false" ht="12.75" hidden="false" customHeight="false" outlineLevel="0" collapsed="false">
      <c r="B5606" s="0"/>
      <c r="C5606" s="0"/>
      <c r="D5606" s="0"/>
    </row>
    <row r="5607" customFormat="false" ht="12.75" hidden="false" customHeight="false" outlineLevel="0" collapsed="false">
      <c r="B5607" s="0"/>
      <c r="C5607" s="0"/>
      <c r="D5607" s="0"/>
    </row>
    <row r="5608" customFormat="false" ht="12.75" hidden="false" customHeight="false" outlineLevel="0" collapsed="false">
      <c r="B5608" s="0"/>
      <c r="C5608" s="0"/>
      <c r="D5608" s="0"/>
    </row>
    <row r="5609" customFormat="false" ht="12.75" hidden="false" customHeight="false" outlineLevel="0" collapsed="false">
      <c r="B5609" s="0"/>
      <c r="C5609" s="0"/>
      <c r="D5609" s="0"/>
    </row>
    <row r="5610" customFormat="false" ht="12.75" hidden="false" customHeight="false" outlineLevel="0" collapsed="false">
      <c r="B5610" s="0"/>
      <c r="C5610" s="0"/>
      <c r="D5610" s="0"/>
    </row>
    <row r="5611" customFormat="false" ht="12.75" hidden="false" customHeight="false" outlineLevel="0" collapsed="false">
      <c r="B5611" s="0"/>
      <c r="C5611" s="0"/>
      <c r="D5611" s="0"/>
    </row>
    <row r="5612" customFormat="false" ht="12.75" hidden="false" customHeight="false" outlineLevel="0" collapsed="false">
      <c r="B5612" s="0"/>
      <c r="C5612" s="0"/>
      <c r="D5612" s="0"/>
    </row>
    <row r="5613" customFormat="false" ht="12.75" hidden="false" customHeight="false" outlineLevel="0" collapsed="false">
      <c r="B5613" s="0"/>
      <c r="C5613" s="0"/>
      <c r="D5613" s="0"/>
    </row>
    <row r="5614" customFormat="false" ht="12.75" hidden="false" customHeight="false" outlineLevel="0" collapsed="false">
      <c r="B5614" s="0"/>
      <c r="C5614" s="0"/>
      <c r="D5614" s="0"/>
    </row>
    <row r="5615" customFormat="false" ht="12.75" hidden="false" customHeight="false" outlineLevel="0" collapsed="false">
      <c r="B5615" s="0"/>
      <c r="C5615" s="0"/>
      <c r="D5615" s="0"/>
    </row>
    <row r="5616" customFormat="false" ht="12.75" hidden="false" customHeight="false" outlineLevel="0" collapsed="false">
      <c r="B5616" s="0"/>
      <c r="C5616" s="0"/>
      <c r="D5616" s="0"/>
    </row>
    <row r="5617" customFormat="false" ht="12.75" hidden="false" customHeight="false" outlineLevel="0" collapsed="false">
      <c r="B5617" s="0"/>
      <c r="C5617" s="0"/>
      <c r="D5617" s="0"/>
    </row>
    <row r="5618" customFormat="false" ht="12.75" hidden="false" customHeight="false" outlineLevel="0" collapsed="false">
      <c r="B5618" s="0"/>
      <c r="C5618" s="0"/>
      <c r="D5618" s="0"/>
    </row>
    <row r="5619" customFormat="false" ht="12.75" hidden="false" customHeight="false" outlineLevel="0" collapsed="false">
      <c r="B5619" s="0"/>
      <c r="C5619" s="0"/>
      <c r="D5619" s="0"/>
    </row>
    <row r="5620" customFormat="false" ht="12.75" hidden="false" customHeight="false" outlineLevel="0" collapsed="false">
      <c r="B5620" s="0"/>
      <c r="C5620" s="0"/>
      <c r="D5620" s="0"/>
    </row>
    <row r="5621" customFormat="false" ht="12.75" hidden="false" customHeight="false" outlineLevel="0" collapsed="false">
      <c r="B5621" s="0"/>
      <c r="C5621" s="0"/>
      <c r="D5621" s="0"/>
    </row>
    <row r="5622" customFormat="false" ht="12.75" hidden="false" customHeight="false" outlineLevel="0" collapsed="false">
      <c r="B5622" s="0"/>
      <c r="C5622" s="0"/>
      <c r="D5622" s="0"/>
    </row>
    <row r="5623" customFormat="false" ht="12.75" hidden="false" customHeight="false" outlineLevel="0" collapsed="false">
      <c r="B5623" s="0"/>
      <c r="C5623" s="0"/>
      <c r="D5623" s="0"/>
    </row>
    <row r="5624" customFormat="false" ht="12.75" hidden="false" customHeight="false" outlineLevel="0" collapsed="false">
      <c r="B5624" s="0"/>
      <c r="C5624" s="0"/>
      <c r="D5624" s="0"/>
    </row>
    <row r="5625" customFormat="false" ht="12.75" hidden="false" customHeight="false" outlineLevel="0" collapsed="false">
      <c r="B5625" s="0"/>
      <c r="C5625" s="0"/>
      <c r="D5625" s="0"/>
    </row>
    <row r="5626" customFormat="false" ht="12.75" hidden="false" customHeight="false" outlineLevel="0" collapsed="false">
      <c r="B5626" s="0"/>
      <c r="C5626" s="0"/>
      <c r="D5626" s="0"/>
    </row>
    <row r="5627" customFormat="false" ht="12.75" hidden="false" customHeight="false" outlineLevel="0" collapsed="false">
      <c r="B5627" s="0"/>
      <c r="C5627" s="0"/>
      <c r="D5627" s="0"/>
    </row>
    <row r="5628" customFormat="false" ht="12.75" hidden="false" customHeight="false" outlineLevel="0" collapsed="false">
      <c r="B5628" s="0"/>
      <c r="C5628" s="0"/>
      <c r="D5628" s="0"/>
    </row>
    <row r="5629" customFormat="false" ht="12.75" hidden="false" customHeight="false" outlineLevel="0" collapsed="false">
      <c r="B5629" s="0"/>
      <c r="C5629" s="0"/>
      <c r="D5629" s="0"/>
    </row>
    <row r="5630" customFormat="false" ht="12.75" hidden="false" customHeight="false" outlineLevel="0" collapsed="false">
      <c r="B5630" s="0"/>
      <c r="C5630" s="0"/>
      <c r="D5630" s="0"/>
    </row>
    <row r="5631" customFormat="false" ht="12.75" hidden="false" customHeight="false" outlineLevel="0" collapsed="false">
      <c r="B5631" s="0"/>
      <c r="C5631" s="0"/>
      <c r="D5631" s="0"/>
    </row>
    <row r="5632" customFormat="false" ht="12.75" hidden="false" customHeight="false" outlineLevel="0" collapsed="false">
      <c r="B5632" s="0"/>
      <c r="C5632" s="0"/>
      <c r="D5632" s="0"/>
    </row>
    <row r="5633" customFormat="false" ht="12.75" hidden="false" customHeight="false" outlineLevel="0" collapsed="false">
      <c r="B5633" s="0"/>
      <c r="C5633" s="0"/>
      <c r="D5633" s="0"/>
    </row>
    <row r="5634" customFormat="false" ht="12.75" hidden="false" customHeight="false" outlineLevel="0" collapsed="false">
      <c r="B5634" s="0"/>
      <c r="C5634" s="0"/>
      <c r="D5634" s="0"/>
    </row>
    <row r="5635" customFormat="false" ht="12.75" hidden="false" customHeight="false" outlineLevel="0" collapsed="false">
      <c r="B5635" s="0"/>
      <c r="C5635" s="0"/>
      <c r="D5635" s="0"/>
    </row>
    <row r="5636" customFormat="false" ht="12.75" hidden="false" customHeight="false" outlineLevel="0" collapsed="false">
      <c r="B5636" s="0"/>
      <c r="C5636" s="0"/>
      <c r="D5636" s="0"/>
    </row>
    <row r="5637" customFormat="false" ht="12.75" hidden="false" customHeight="false" outlineLevel="0" collapsed="false">
      <c r="B5637" s="0"/>
      <c r="C5637" s="0"/>
      <c r="D5637" s="0"/>
    </row>
    <row r="5638" customFormat="false" ht="12.75" hidden="false" customHeight="false" outlineLevel="0" collapsed="false">
      <c r="B5638" s="0"/>
      <c r="C5638" s="0"/>
      <c r="D5638" s="0"/>
    </row>
    <row r="5639" customFormat="false" ht="12.75" hidden="false" customHeight="false" outlineLevel="0" collapsed="false">
      <c r="B5639" s="0"/>
      <c r="C5639" s="0"/>
      <c r="D5639" s="0"/>
    </row>
    <row r="5640" customFormat="false" ht="12.75" hidden="false" customHeight="false" outlineLevel="0" collapsed="false">
      <c r="B5640" s="0"/>
      <c r="C5640" s="0"/>
      <c r="D5640" s="0"/>
    </row>
    <row r="5641" customFormat="false" ht="12.75" hidden="false" customHeight="false" outlineLevel="0" collapsed="false">
      <c r="B5641" s="0"/>
      <c r="C5641" s="0"/>
      <c r="D5641" s="0"/>
    </row>
    <row r="5642" customFormat="false" ht="12.75" hidden="false" customHeight="false" outlineLevel="0" collapsed="false">
      <c r="B5642" s="0"/>
      <c r="C5642" s="0"/>
      <c r="D5642" s="0"/>
    </row>
    <row r="5643" customFormat="false" ht="12.75" hidden="false" customHeight="false" outlineLevel="0" collapsed="false">
      <c r="B5643" s="0"/>
      <c r="C5643" s="0"/>
      <c r="D5643" s="0"/>
    </row>
    <row r="5644" customFormat="false" ht="12.75" hidden="false" customHeight="false" outlineLevel="0" collapsed="false">
      <c r="B5644" s="0"/>
      <c r="C5644" s="0"/>
      <c r="D5644" s="0"/>
    </row>
    <row r="5645" customFormat="false" ht="12.75" hidden="false" customHeight="false" outlineLevel="0" collapsed="false">
      <c r="B5645" s="0"/>
      <c r="C5645" s="0"/>
      <c r="D5645" s="0"/>
    </row>
    <row r="5646" customFormat="false" ht="12.75" hidden="false" customHeight="false" outlineLevel="0" collapsed="false">
      <c r="B5646" s="0"/>
      <c r="C5646" s="0"/>
      <c r="D5646" s="0"/>
    </row>
    <row r="5647" customFormat="false" ht="12.75" hidden="false" customHeight="false" outlineLevel="0" collapsed="false">
      <c r="B5647" s="0"/>
      <c r="C5647" s="0"/>
      <c r="D5647" s="0"/>
    </row>
    <row r="5648" customFormat="false" ht="12.75" hidden="false" customHeight="false" outlineLevel="0" collapsed="false">
      <c r="B5648" s="0"/>
      <c r="C5648" s="0"/>
      <c r="D5648" s="0"/>
    </row>
    <row r="5649" customFormat="false" ht="12.75" hidden="false" customHeight="false" outlineLevel="0" collapsed="false">
      <c r="B5649" s="0"/>
      <c r="C5649" s="0"/>
      <c r="D5649" s="0"/>
    </row>
    <row r="5650" customFormat="false" ht="12.75" hidden="false" customHeight="false" outlineLevel="0" collapsed="false">
      <c r="B5650" s="0"/>
      <c r="C5650" s="0"/>
      <c r="D5650" s="0"/>
    </row>
    <row r="5651" customFormat="false" ht="12.75" hidden="false" customHeight="false" outlineLevel="0" collapsed="false">
      <c r="B5651" s="0"/>
      <c r="C5651" s="0"/>
      <c r="D5651" s="0"/>
    </row>
    <row r="5652" customFormat="false" ht="12.75" hidden="false" customHeight="false" outlineLevel="0" collapsed="false">
      <c r="B5652" s="0"/>
      <c r="C5652" s="0"/>
      <c r="D5652" s="0"/>
    </row>
    <row r="5653" customFormat="false" ht="12.75" hidden="false" customHeight="false" outlineLevel="0" collapsed="false">
      <c r="B5653" s="0"/>
      <c r="C5653" s="0"/>
      <c r="D5653" s="0"/>
    </row>
    <row r="5654" customFormat="false" ht="12.75" hidden="false" customHeight="false" outlineLevel="0" collapsed="false">
      <c r="B5654" s="0"/>
      <c r="C5654" s="0"/>
      <c r="D5654" s="0"/>
    </row>
    <row r="5655" customFormat="false" ht="12.75" hidden="false" customHeight="false" outlineLevel="0" collapsed="false">
      <c r="B5655" s="0"/>
      <c r="C5655" s="0"/>
      <c r="D5655" s="0"/>
    </row>
    <row r="5656" customFormat="false" ht="12.75" hidden="false" customHeight="false" outlineLevel="0" collapsed="false">
      <c r="B5656" s="0"/>
      <c r="C5656" s="0"/>
      <c r="D5656" s="0"/>
    </row>
    <row r="5657" customFormat="false" ht="12.75" hidden="false" customHeight="false" outlineLevel="0" collapsed="false">
      <c r="B5657" s="0"/>
      <c r="C5657" s="0"/>
      <c r="D5657" s="0"/>
    </row>
    <row r="5658" customFormat="false" ht="12.75" hidden="false" customHeight="false" outlineLevel="0" collapsed="false">
      <c r="B5658" s="0"/>
      <c r="C5658" s="0"/>
      <c r="D5658" s="0"/>
    </row>
    <row r="5659" customFormat="false" ht="12.75" hidden="false" customHeight="false" outlineLevel="0" collapsed="false">
      <c r="B5659" s="0"/>
      <c r="C5659" s="0"/>
      <c r="D5659" s="0"/>
    </row>
    <row r="5660" customFormat="false" ht="12.75" hidden="false" customHeight="false" outlineLevel="0" collapsed="false">
      <c r="B5660" s="0"/>
      <c r="C5660" s="0"/>
      <c r="D5660" s="0"/>
    </row>
    <row r="5661" customFormat="false" ht="12.75" hidden="false" customHeight="false" outlineLevel="0" collapsed="false">
      <c r="B5661" s="0"/>
      <c r="C5661" s="0"/>
      <c r="D5661" s="0"/>
    </row>
    <row r="5662" customFormat="false" ht="12.75" hidden="false" customHeight="false" outlineLevel="0" collapsed="false">
      <c r="B5662" s="0"/>
      <c r="C5662" s="0"/>
      <c r="D5662" s="0"/>
    </row>
    <row r="5663" customFormat="false" ht="12.75" hidden="false" customHeight="false" outlineLevel="0" collapsed="false">
      <c r="B5663" s="0"/>
      <c r="C5663" s="0"/>
      <c r="D5663" s="0"/>
    </row>
    <row r="5664" customFormat="false" ht="12.75" hidden="false" customHeight="false" outlineLevel="0" collapsed="false">
      <c r="B5664" s="0"/>
      <c r="C5664" s="0"/>
      <c r="D5664" s="0"/>
    </row>
    <row r="5665" customFormat="false" ht="12.75" hidden="false" customHeight="false" outlineLevel="0" collapsed="false">
      <c r="B5665" s="0"/>
      <c r="C5665" s="0"/>
      <c r="D5665" s="0"/>
    </row>
    <row r="5666" customFormat="false" ht="12.75" hidden="false" customHeight="false" outlineLevel="0" collapsed="false">
      <c r="B5666" s="0"/>
      <c r="C5666" s="0"/>
      <c r="D5666" s="0"/>
    </row>
    <row r="5667" customFormat="false" ht="12.75" hidden="false" customHeight="false" outlineLevel="0" collapsed="false">
      <c r="B5667" s="0"/>
      <c r="C5667" s="0"/>
      <c r="D5667" s="0"/>
    </row>
    <row r="5668" customFormat="false" ht="12.75" hidden="false" customHeight="false" outlineLevel="0" collapsed="false">
      <c r="B5668" s="0"/>
      <c r="C5668" s="0"/>
      <c r="D5668" s="0"/>
    </row>
    <row r="5669" customFormat="false" ht="12.75" hidden="false" customHeight="false" outlineLevel="0" collapsed="false">
      <c r="B5669" s="0"/>
      <c r="C5669" s="0"/>
      <c r="D5669" s="0"/>
    </row>
    <row r="5670" customFormat="false" ht="12.75" hidden="false" customHeight="false" outlineLevel="0" collapsed="false">
      <c r="B5670" s="0"/>
      <c r="C5670" s="0"/>
      <c r="D5670" s="0"/>
    </row>
    <row r="5671" customFormat="false" ht="12.75" hidden="false" customHeight="false" outlineLevel="0" collapsed="false">
      <c r="B5671" s="0"/>
      <c r="C5671" s="0"/>
      <c r="D5671" s="0"/>
    </row>
    <row r="5672" customFormat="false" ht="12.75" hidden="false" customHeight="false" outlineLevel="0" collapsed="false">
      <c r="B5672" s="0"/>
      <c r="C5672" s="0"/>
      <c r="D5672" s="0"/>
    </row>
    <row r="5673" customFormat="false" ht="12.75" hidden="false" customHeight="false" outlineLevel="0" collapsed="false">
      <c r="B5673" s="0"/>
      <c r="C5673" s="0"/>
      <c r="D5673" s="0"/>
    </row>
    <row r="5674" customFormat="false" ht="12.75" hidden="false" customHeight="false" outlineLevel="0" collapsed="false">
      <c r="B5674" s="0"/>
      <c r="C5674" s="0"/>
      <c r="D5674" s="0"/>
    </row>
    <row r="5675" customFormat="false" ht="12.75" hidden="false" customHeight="false" outlineLevel="0" collapsed="false">
      <c r="B5675" s="0"/>
      <c r="C5675" s="0"/>
      <c r="D5675" s="0"/>
    </row>
    <row r="5676" customFormat="false" ht="12.75" hidden="false" customHeight="false" outlineLevel="0" collapsed="false">
      <c r="B5676" s="0"/>
      <c r="C5676" s="0"/>
      <c r="D5676" s="0"/>
    </row>
    <row r="5677" customFormat="false" ht="12.75" hidden="false" customHeight="false" outlineLevel="0" collapsed="false">
      <c r="B5677" s="0"/>
      <c r="C5677" s="0"/>
      <c r="D5677" s="0"/>
    </row>
    <row r="5678" customFormat="false" ht="12.75" hidden="false" customHeight="false" outlineLevel="0" collapsed="false">
      <c r="B5678" s="0"/>
      <c r="C5678" s="0"/>
      <c r="D5678" s="0"/>
    </row>
    <row r="5679" customFormat="false" ht="12.75" hidden="false" customHeight="false" outlineLevel="0" collapsed="false">
      <c r="B5679" s="0"/>
      <c r="C5679" s="0"/>
      <c r="D5679" s="0"/>
    </row>
    <row r="5680" customFormat="false" ht="12.75" hidden="false" customHeight="false" outlineLevel="0" collapsed="false">
      <c r="B5680" s="0"/>
      <c r="C5680" s="0"/>
      <c r="D5680" s="0"/>
    </row>
    <row r="5681" customFormat="false" ht="12.75" hidden="false" customHeight="false" outlineLevel="0" collapsed="false">
      <c r="B5681" s="0"/>
      <c r="C5681" s="0"/>
      <c r="D5681" s="0"/>
    </row>
    <row r="5682" customFormat="false" ht="12.75" hidden="false" customHeight="false" outlineLevel="0" collapsed="false">
      <c r="B5682" s="0"/>
      <c r="C5682" s="0"/>
      <c r="D5682" s="0"/>
    </row>
    <row r="5683" customFormat="false" ht="12.75" hidden="false" customHeight="false" outlineLevel="0" collapsed="false">
      <c r="B5683" s="0"/>
      <c r="C5683" s="0"/>
      <c r="D5683" s="0"/>
    </row>
    <row r="5684" customFormat="false" ht="12.75" hidden="false" customHeight="false" outlineLevel="0" collapsed="false">
      <c r="B5684" s="0"/>
      <c r="C5684" s="0"/>
      <c r="D5684" s="0"/>
    </row>
    <row r="5685" customFormat="false" ht="12.75" hidden="false" customHeight="false" outlineLevel="0" collapsed="false">
      <c r="B5685" s="0"/>
      <c r="C5685" s="0"/>
      <c r="D5685" s="0"/>
    </row>
    <row r="5686" customFormat="false" ht="12.75" hidden="false" customHeight="false" outlineLevel="0" collapsed="false">
      <c r="B5686" s="0"/>
      <c r="C5686" s="0"/>
      <c r="D5686" s="0"/>
    </row>
    <row r="5687" customFormat="false" ht="12.75" hidden="false" customHeight="false" outlineLevel="0" collapsed="false">
      <c r="B5687" s="0"/>
      <c r="C5687" s="0"/>
      <c r="D5687" s="0"/>
    </row>
    <row r="5688" customFormat="false" ht="12.75" hidden="false" customHeight="false" outlineLevel="0" collapsed="false">
      <c r="B5688" s="0"/>
      <c r="C5688" s="0"/>
      <c r="D5688" s="0"/>
    </row>
    <row r="5689" customFormat="false" ht="12.75" hidden="false" customHeight="false" outlineLevel="0" collapsed="false">
      <c r="B5689" s="0"/>
      <c r="C5689" s="0"/>
      <c r="D5689" s="0"/>
    </row>
    <row r="5690" customFormat="false" ht="12.75" hidden="false" customHeight="false" outlineLevel="0" collapsed="false">
      <c r="B5690" s="0"/>
      <c r="C5690" s="0"/>
      <c r="D5690" s="0"/>
    </row>
    <row r="5691" customFormat="false" ht="12.75" hidden="false" customHeight="false" outlineLevel="0" collapsed="false">
      <c r="B5691" s="0"/>
      <c r="C5691" s="0"/>
      <c r="D5691" s="0"/>
    </row>
    <row r="5692" customFormat="false" ht="12.75" hidden="false" customHeight="false" outlineLevel="0" collapsed="false">
      <c r="B5692" s="0"/>
      <c r="C5692" s="0"/>
      <c r="D5692" s="0"/>
    </row>
    <row r="5693" customFormat="false" ht="12.75" hidden="false" customHeight="false" outlineLevel="0" collapsed="false">
      <c r="B5693" s="0"/>
      <c r="C5693" s="0"/>
      <c r="D5693" s="0"/>
    </row>
    <row r="5694" customFormat="false" ht="12.75" hidden="false" customHeight="false" outlineLevel="0" collapsed="false">
      <c r="B5694" s="0"/>
      <c r="C5694" s="0"/>
      <c r="D5694" s="0"/>
    </row>
    <row r="5695" customFormat="false" ht="12.75" hidden="false" customHeight="false" outlineLevel="0" collapsed="false">
      <c r="B5695" s="0"/>
      <c r="C5695" s="0"/>
      <c r="D5695" s="0"/>
    </row>
    <row r="5696" customFormat="false" ht="12.75" hidden="false" customHeight="false" outlineLevel="0" collapsed="false">
      <c r="B5696" s="0"/>
      <c r="C5696" s="0"/>
      <c r="D5696" s="0"/>
    </row>
    <row r="5697" customFormat="false" ht="12.75" hidden="false" customHeight="false" outlineLevel="0" collapsed="false">
      <c r="B5697" s="0"/>
      <c r="C5697" s="0"/>
      <c r="D5697" s="0"/>
    </row>
    <row r="5698" customFormat="false" ht="12.75" hidden="false" customHeight="false" outlineLevel="0" collapsed="false">
      <c r="B5698" s="0"/>
      <c r="C5698" s="0"/>
      <c r="D5698" s="0"/>
    </row>
    <row r="5699" customFormat="false" ht="12.75" hidden="false" customHeight="false" outlineLevel="0" collapsed="false">
      <c r="B5699" s="0"/>
      <c r="C5699" s="0"/>
      <c r="D5699" s="0"/>
    </row>
    <row r="5700" customFormat="false" ht="12.75" hidden="false" customHeight="false" outlineLevel="0" collapsed="false">
      <c r="B5700" s="0"/>
      <c r="C5700" s="0"/>
      <c r="D5700" s="0"/>
    </row>
    <row r="5701" customFormat="false" ht="12.75" hidden="false" customHeight="false" outlineLevel="0" collapsed="false">
      <c r="B5701" s="0"/>
      <c r="C5701" s="0"/>
      <c r="D5701" s="0"/>
    </row>
    <row r="5702" customFormat="false" ht="12.75" hidden="false" customHeight="false" outlineLevel="0" collapsed="false">
      <c r="B5702" s="0"/>
      <c r="C5702" s="0"/>
      <c r="D5702" s="0"/>
    </row>
    <row r="5703" customFormat="false" ht="12.75" hidden="false" customHeight="false" outlineLevel="0" collapsed="false">
      <c r="B5703" s="0"/>
      <c r="C5703" s="0"/>
      <c r="D5703" s="0"/>
    </row>
    <row r="5704" customFormat="false" ht="12.75" hidden="false" customHeight="false" outlineLevel="0" collapsed="false">
      <c r="B5704" s="0"/>
      <c r="C5704" s="0"/>
      <c r="D5704" s="0"/>
    </row>
    <row r="5705" customFormat="false" ht="12.75" hidden="false" customHeight="false" outlineLevel="0" collapsed="false">
      <c r="B5705" s="0"/>
      <c r="C5705" s="0"/>
      <c r="D5705" s="0"/>
    </row>
    <row r="5706" customFormat="false" ht="12.75" hidden="false" customHeight="false" outlineLevel="0" collapsed="false">
      <c r="B5706" s="0"/>
      <c r="C5706" s="0"/>
      <c r="D5706" s="0"/>
    </row>
    <row r="5707" customFormat="false" ht="12.75" hidden="false" customHeight="false" outlineLevel="0" collapsed="false">
      <c r="B5707" s="0"/>
      <c r="C5707" s="0"/>
      <c r="D5707" s="0"/>
    </row>
    <row r="5708" customFormat="false" ht="12.75" hidden="false" customHeight="false" outlineLevel="0" collapsed="false">
      <c r="B5708" s="0"/>
      <c r="C5708" s="0"/>
      <c r="D5708" s="0"/>
    </row>
    <row r="5709" customFormat="false" ht="12.75" hidden="false" customHeight="false" outlineLevel="0" collapsed="false">
      <c r="B5709" s="0"/>
      <c r="C5709" s="0"/>
      <c r="D5709" s="0"/>
    </row>
    <row r="5710" customFormat="false" ht="12.75" hidden="false" customHeight="false" outlineLevel="0" collapsed="false">
      <c r="B5710" s="0"/>
      <c r="C5710" s="0"/>
      <c r="D5710" s="0"/>
    </row>
    <row r="5711" customFormat="false" ht="12.75" hidden="false" customHeight="false" outlineLevel="0" collapsed="false">
      <c r="B5711" s="0"/>
      <c r="C5711" s="0"/>
      <c r="D5711" s="0"/>
    </row>
    <row r="5712" customFormat="false" ht="12.75" hidden="false" customHeight="false" outlineLevel="0" collapsed="false">
      <c r="B5712" s="0"/>
      <c r="C5712" s="0"/>
      <c r="D5712" s="0"/>
    </row>
    <row r="5713" customFormat="false" ht="12.75" hidden="false" customHeight="false" outlineLevel="0" collapsed="false">
      <c r="B5713" s="0"/>
      <c r="C5713" s="0"/>
      <c r="D5713" s="0"/>
    </row>
    <row r="5714" customFormat="false" ht="12.75" hidden="false" customHeight="false" outlineLevel="0" collapsed="false">
      <c r="B5714" s="0"/>
      <c r="C5714" s="0"/>
      <c r="D5714" s="0"/>
    </row>
    <row r="5715" customFormat="false" ht="12.75" hidden="false" customHeight="false" outlineLevel="0" collapsed="false">
      <c r="B5715" s="0"/>
      <c r="C5715" s="0"/>
      <c r="D5715" s="0"/>
    </row>
    <row r="5716" customFormat="false" ht="12.75" hidden="false" customHeight="false" outlineLevel="0" collapsed="false">
      <c r="B5716" s="0"/>
      <c r="C5716" s="0"/>
      <c r="D5716" s="0"/>
    </row>
    <row r="5717" customFormat="false" ht="12.75" hidden="false" customHeight="false" outlineLevel="0" collapsed="false">
      <c r="B5717" s="0"/>
      <c r="C5717" s="0"/>
      <c r="D5717" s="0"/>
    </row>
    <row r="5718" customFormat="false" ht="12.75" hidden="false" customHeight="false" outlineLevel="0" collapsed="false">
      <c r="B5718" s="0"/>
      <c r="C5718" s="0"/>
      <c r="D5718" s="0"/>
    </row>
    <row r="5719" customFormat="false" ht="12.75" hidden="false" customHeight="false" outlineLevel="0" collapsed="false">
      <c r="B5719" s="0"/>
      <c r="C5719" s="0"/>
      <c r="D5719" s="0"/>
    </row>
    <row r="5720" customFormat="false" ht="12.75" hidden="false" customHeight="false" outlineLevel="0" collapsed="false">
      <c r="B5720" s="0"/>
      <c r="C5720" s="0"/>
      <c r="D5720" s="0"/>
    </row>
    <row r="5721" customFormat="false" ht="12.75" hidden="false" customHeight="false" outlineLevel="0" collapsed="false">
      <c r="B5721" s="0"/>
      <c r="C5721" s="0"/>
      <c r="D5721" s="0"/>
    </row>
    <row r="5722" customFormat="false" ht="12.75" hidden="false" customHeight="false" outlineLevel="0" collapsed="false">
      <c r="B5722" s="0"/>
      <c r="C5722" s="0"/>
      <c r="D5722" s="0"/>
    </row>
    <row r="5723" customFormat="false" ht="12.75" hidden="false" customHeight="false" outlineLevel="0" collapsed="false">
      <c r="B5723" s="0"/>
      <c r="C5723" s="0"/>
      <c r="D5723" s="0"/>
    </row>
    <row r="5724" customFormat="false" ht="12.75" hidden="false" customHeight="false" outlineLevel="0" collapsed="false">
      <c r="B5724" s="0"/>
      <c r="C5724" s="0"/>
      <c r="D5724" s="0"/>
    </row>
    <row r="5725" customFormat="false" ht="12.75" hidden="false" customHeight="false" outlineLevel="0" collapsed="false">
      <c r="B5725" s="0"/>
      <c r="C5725" s="0"/>
      <c r="D5725" s="0"/>
    </row>
    <row r="5726" customFormat="false" ht="12.75" hidden="false" customHeight="false" outlineLevel="0" collapsed="false">
      <c r="B5726" s="0"/>
      <c r="C5726" s="0"/>
      <c r="D5726" s="0"/>
    </row>
    <row r="5727" customFormat="false" ht="12.75" hidden="false" customHeight="false" outlineLevel="0" collapsed="false">
      <c r="B5727" s="0"/>
      <c r="C5727" s="0"/>
      <c r="D5727" s="0"/>
    </row>
    <row r="5728" customFormat="false" ht="12.75" hidden="false" customHeight="false" outlineLevel="0" collapsed="false">
      <c r="B5728" s="0"/>
      <c r="C5728" s="0"/>
      <c r="D5728" s="0"/>
    </row>
    <row r="5729" customFormat="false" ht="12.75" hidden="false" customHeight="false" outlineLevel="0" collapsed="false">
      <c r="B5729" s="0"/>
      <c r="C5729" s="0"/>
      <c r="D5729" s="0"/>
    </row>
    <row r="5730" customFormat="false" ht="12.75" hidden="false" customHeight="false" outlineLevel="0" collapsed="false">
      <c r="B5730" s="0"/>
      <c r="C5730" s="0"/>
      <c r="D5730" s="0"/>
    </row>
    <row r="5731" customFormat="false" ht="12.75" hidden="false" customHeight="false" outlineLevel="0" collapsed="false">
      <c r="B5731" s="0"/>
      <c r="C5731" s="0"/>
      <c r="D5731" s="0"/>
    </row>
    <row r="5732" customFormat="false" ht="12.75" hidden="false" customHeight="false" outlineLevel="0" collapsed="false">
      <c r="B5732" s="0"/>
      <c r="C5732" s="0"/>
      <c r="D5732" s="0"/>
    </row>
    <row r="5733" customFormat="false" ht="12.75" hidden="false" customHeight="false" outlineLevel="0" collapsed="false">
      <c r="B5733" s="0"/>
      <c r="C5733" s="0"/>
      <c r="D5733" s="0"/>
    </row>
    <row r="5734" customFormat="false" ht="12.75" hidden="false" customHeight="false" outlineLevel="0" collapsed="false">
      <c r="B5734" s="0"/>
      <c r="C5734" s="0"/>
      <c r="D5734" s="0"/>
    </row>
    <row r="5735" customFormat="false" ht="12.75" hidden="false" customHeight="false" outlineLevel="0" collapsed="false">
      <c r="B5735" s="0"/>
      <c r="C5735" s="0"/>
      <c r="D5735" s="0"/>
    </row>
    <row r="5736" customFormat="false" ht="12.75" hidden="false" customHeight="false" outlineLevel="0" collapsed="false">
      <c r="B5736" s="0"/>
      <c r="C5736" s="0"/>
      <c r="D5736" s="0"/>
    </row>
    <row r="5737" customFormat="false" ht="12.75" hidden="false" customHeight="false" outlineLevel="0" collapsed="false">
      <c r="B5737" s="0"/>
      <c r="C5737" s="0"/>
      <c r="D5737" s="0"/>
    </row>
    <row r="5738" customFormat="false" ht="12.75" hidden="false" customHeight="false" outlineLevel="0" collapsed="false">
      <c r="B5738" s="0"/>
      <c r="C5738" s="0"/>
      <c r="D5738" s="0"/>
    </row>
    <row r="5739" customFormat="false" ht="12.75" hidden="false" customHeight="false" outlineLevel="0" collapsed="false">
      <c r="B5739" s="0"/>
      <c r="C5739" s="0"/>
      <c r="D5739" s="0"/>
    </row>
    <row r="5740" customFormat="false" ht="12.75" hidden="false" customHeight="false" outlineLevel="0" collapsed="false">
      <c r="B5740" s="0"/>
      <c r="C5740" s="0"/>
      <c r="D5740" s="0"/>
    </row>
    <row r="5741" customFormat="false" ht="12.75" hidden="false" customHeight="false" outlineLevel="0" collapsed="false">
      <c r="B5741" s="0"/>
      <c r="C5741" s="0"/>
      <c r="D5741" s="0"/>
    </row>
    <row r="5742" customFormat="false" ht="12.75" hidden="false" customHeight="false" outlineLevel="0" collapsed="false">
      <c r="B5742" s="0"/>
      <c r="C5742" s="0"/>
      <c r="D5742" s="0"/>
    </row>
    <row r="5743" customFormat="false" ht="12.75" hidden="false" customHeight="false" outlineLevel="0" collapsed="false">
      <c r="B5743" s="0"/>
      <c r="C5743" s="0"/>
      <c r="D5743" s="0"/>
    </row>
    <row r="5744" customFormat="false" ht="12.75" hidden="false" customHeight="false" outlineLevel="0" collapsed="false">
      <c r="B5744" s="0"/>
      <c r="C5744" s="0"/>
      <c r="D5744" s="0"/>
    </row>
    <row r="5745" customFormat="false" ht="12.75" hidden="false" customHeight="false" outlineLevel="0" collapsed="false">
      <c r="B5745" s="0"/>
      <c r="C5745" s="0"/>
      <c r="D5745" s="0"/>
    </row>
    <row r="5746" customFormat="false" ht="12.75" hidden="false" customHeight="false" outlineLevel="0" collapsed="false">
      <c r="B5746" s="0"/>
      <c r="C5746" s="0"/>
      <c r="D5746" s="0"/>
    </row>
    <row r="5747" customFormat="false" ht="12.75" hidden="false" customHeight="false" outlineLevel="0" collapsed="false">
      <c r="B5747" s="0"/>
      <c r="C5747" s="0"/>
      <c r="D5747" s="0"/>
    </row>
    <row r="5748" customFormat="false" ht="12.75" hidden="false" customHeight="false" outlineLevel="0" collapsed="false">
      <c r="B5748" s="0"/>
      <c r="C5748" s="0"/>
      <c r="D5748" s="0"/>
    </row>
    <row r="5749" customFormat="false" ht="12.75" hidden="false" customHeight="false" outlineLevel="0" collapsed="false">
      <c r="B5749" s="0"/>
      <c r="C5749" s="0"/>
      <c r="D5749" s="0"/>
    </row>
    <row r="5750" customFormat="false" ht="12.75" hidden="false" customHeight="false" outlineLevel="0" collapsed="false">
      <c r="B5750" s="0"/>
      <c r="C5750" s="0"/>
      <c r="D5750" s="0"/>
    </row>
    <row r="5751" customFormat="false" ht="12.75" hidden="false" customHeight="false" outlineLevel="0" collapsed="false">
      <c r="B5751" s="0"/>
      <c r="C5751" s="0"/>
      <c r="D5751" s="0"/>
    </row>
    <row r="5752" customFormat="false" ht="12.75" hidden="false" customHeight="false" outlineLevel="0" collapsed="false">
      <c r="B5752" s="0"/>
      <c r="C5752" s="0"/>
      <c r="D5752" s="0"/>
    </row>
    <row r="5753" customFormat="false" ht="12.75" hidden="false" customHeight="false" outlineLevel="0" collapsed="false">
      <c r="B5753" s="0"/>
      <c r="C5753" s="0"/>
      <c r="D5753" s="0"/>
    </row>
    <row r="5754" customFormat="false" ht="12.75" hidden="false" customHeight="false" outlineLevel="0" collapsed="false">
      <c r="B5754" s="0"/>
      <c r="C5754" s="0"/>
      <c r="D5754" s="0"/>
    </row>
    <row r="5755" customFormat="false" ht="12.75" hidden="false" customHeight="false" outlineLevel="0" collapsed="false">
      <c r="B5755" s="0"/>
      <c r="C5755" s="0"/>
      <c r="D5755" s="0"/>
    </row>
    <row r="5756" customFormat="false" ht="12.75" hidden="false" customHeight="false" outlineLevel="0" collapsed="false">
      <c r="B5756" s="0"/>
      <c r="C5756" s="0"/>
      <c r="D5756" s="0"/>
    </row>
    <row r="5757" customFormat="false" ht="12.75" hidden="false" customHeight="false" outlineLevel="0" collapsed="false">
      <c r="B5757" s="0"/>
      <c r="C5757" s="0"/>
      <c r="D5757" s="0"/>
    </row>
    <row r="5758" customFormat="false" ht="12.75" hidden="false" customHeight="false" outlineLevel="0" collapsed="false">
      <c r="B5758" s="0"/>
      <c r="C5758" s="0"/>
      <c r="D5758" s="0"/>
    </row>
    <row r="5759" customFormat="false" ht="12.75" hidden="false" customHeight="false" outlineLevel="0" collapsed="false">
      <c r="B5759" s="0"/>
      <c r="C5759" s="0"/>
      <c r="D5759" s="0"/>
    </row>
    <row r="5760" customFormat="false" ht="12.75" hidden="false" customHeight="false" outlineLevel="0" collapsed="false">
      <c r="B5760" s="0"/>
      <c r="C5760" s="0"/>
      <c r="D5760" s="0"/>
    </row>
    <row r="5761" customFormat="false" ht="12.75" hidden="false" customHeight="false" outlineLevel="0" collapsed="false">
      <c r="B5761" s="0"/>
      <c r="C5761" s="0"/>
      <c r="D5761" s="0"/>
    </row>
    <row r="5762" customFormat="false" ht="12.75" hidden="false" customHeight="false" outlineLevel="0" collapsed="false">
      <c r="B5762" s="0"/>
      <c r="C5762" s="0"/>
      <c r="D5762" s="0"/>
    </row>
    <row r="5763" customFormat="false" ht="12.75" hidden="false" customHeight="false" outlineLevel="0" collapsed="false">
      <c r="B5763" s="0"/>
      <c r="C5763" s="0"/>
      <c r="D5763" s="0"/>
    </row>
    <row r="5764" customFormat="false" ht="12.75" hidden="false" customHeight="false" outlineLevel="0" collapsed="false">
      <c r="B5764" s="0"/>
      <c r="C5764" s="0"/>
      <c r="D5764" s="0"/>
    </row>
    <row r="5765" customFormat="false" ht="12.75" hidden="false" customHeight="false" outlineLevel="0" collapsed="false">
      <c r="B5765" s="0"/>
      <c r="C5765" s="0"/>
      <c r="D5765" s="0"/>
    </row>
    <row r="5766" customFormat="false" ht="12.75" hidden="false" customHeight="false" outlineLevel="0" collapsed="false">
      <c r="B5766" s="0"/>
      <c r="C5766" s="0"/>
      <c r="D5766" s="0"/>
    </row>
    <row r="5767" customFormat="false" ht="12.75" hidden="false" customHeight="false" outlineLevel="0" collapsed="false">
      <c r="B5767" s="0"/>
      <c r="C5767" s="0"/>
      <c r="D5767" s="0"/>
    </row>
    <row r="5768" customFormat="false" ht="12.75" hidden="false" customHeight="false" outlineLevel="0" collapsed="false">
      <c r="B5768" s="0"/>
      <c r="C5768" s="0"/>
      <c r="D5768" s="0"/>
    </row>
    <row r="5769" customFormat="false" ht="12.75" hidden="false" customHeight="false" outlineLevel="0" collapsed="false">
      <c r="B5769" s="0"/>
      <c r="C5769" s="0"/>
      <c r="D5769" s="0"/>
    </row>
    <row r="5770" customFormat="false" ht="12.75" hidden="false" customHeight="false" outlineLevel="0" collapsed="false">
      <c r="B5770" s="0"/>
      <c r="C5770" s="0"/>
      <c r="D5770" s="0"/>
    </row>
    <row r="5771" customFormat="false" ht="12.75" hidden="false" customHeight="false" outlineLevel="0" collapsed="false">
      <c r="B5771" s="0"/>
      <c r="C5771" s="0"/>
      <c r="D5771" s="0"/>
    </row>
    <row r="5772" customFormat="false" ht="12.75" hidden="false" customHeight="false" outlineLevel="0" collapsed="false">
      <c r="B5772" s="0"/>
      <c r="C5772" s="0"/>
      <c r="D5772" s="0"/>
    </row>
    <row r="5773" customFormat="false" ht="12.75" hidden="false" customHeight="false" outlineLevel="0" collapsed="false">
      <c r="B5773" s="0"/>
      <c r="C5773" s="0"/>
      <c r="D5773" s="0"/>
    </row>
    <row r="5774" customFormat="false" ht="12.75" hidden="false" customHeight="false" outlineLevel="0" collapsed="false">
      <c r="B5774" s="0"/>
      <c r="C5774" s="0"/>
      <c r="D5774" s="0"/>
    </row>
    <row r="5775" customFormat="false" ht="12.75" hidden="false" customHeight="false" outlineLevel="0" collapsed="false">
      <c r="B5775" s="0"/>
      <c r="C5775" s="0"/>
      <c r="D5775" s="0"/>
    </row>
    <row r="5776" customFormat="false" ht="12.75" hidden="false" customHeight="false" outlineLevel="0" collapsed="false">
      <c r="B5776" s="0"/>
      <c r="C5776" s="0"/>
      <c r="D5776" s="0"/>
    </row>
    <row r="5777" customFormat="false" ht="12.75" hidden="false" customHeight="false" outlineLevel="0" collapsed="false">
      <c r="B5777" s="0"/>
      <c r="C5777" s="0"/>
      <c r="D5777" s="0"/>
    </row>
    <row r="5778" customFormat="false" ht="12.75" hidden="false" customHeight="false" outlineLevel="0" collapsed="false">
      <c r="B5778" s="0"/>
      <c r="C5778" s="0"/>
      <c r="D5778" s="0"/>
    </row>
    <row r="5779" customFormat="false" ht="12.75" hidden="false" customHeight="false" outlineLevel="0" collapsed="false">
      <c r="B5779" s="0"/>
      <c r="C5779" s="0"/>
      <c r="D5779" s="0"/>
    </row>
    <row r="5780" customFormat="false" ht="12.75" hidden="false" customHeight="false" outlineLevel="0" collapsed="false">
      <c r="B5780" s="0"/>
      <c r="C5780" s="0"/>
      <c r="D5780" s="0"/>
    </row>
    <row r="5781" customFormat="false" ht="12.75" hidden="false" customHeight="false" outlineLevel="0" collapsed="false">
      <c r="B5781" s="0"/>
      <c r="C5781" s="0"/>
      <c r="D5781" s="0"/>
    </row>
    <row r="5782" customFormat="false" ht="12.75" hidden="false" customHeight="false" outlineLevel="0" collapsed="false">
      <c r="B5782" s="0"/>
      <c r="C5782" s="0"/>
      <c r="D5782" s="0"/>
    </row>
    <row r="5783" customFormat="false" ht="12.75" hidden="false" customHeight="false" outlineLevel="0" collapsed="false">
      <c r="B5783" s="0"/>
      <c r="C5783" s="0"/>
      <c r="D5783" s="0"/>
    </row>
    <row r="5784" customFormat="false" ht="12.75" hidden="false" customHeight="false" outlineLevel="0" collapsed="false">
      <c r="B5784" s="0"/>
      <c r="C5784" s="0"/>
      <c r="D5784" s="0"/>
    </row>
    <row r="5785" customFormat="false" ht="12.75" hidden="false" customHeight="false" outlineLevel="0" collapsed="false">
      <c r="B5785" s="0"/>
      <c r="C5785" s="0"/>
      <c r="D5785" s="0"/>
    </row>
    <row r="5786" customFormat="false" ht="12.75" hidden="false" customHeight="false" outlineLevel="0" collapsed="false">
      <c r="B5786" s="0"/>
      <c r="C5786" s="0"/>
      <c r="D5786" s="0"/>
    </row>
    <row r="5787" customFormat="false" ht="12.75" hidden="false" customHeight="false" outlineLevel="0" collapsed="false">
      <c r="B5787" s="0"/>
      <c r="C5787" s="0"/>
      <c r="D5787" s="0"/>
    </row>
    <row r="5788" customFormat="false" ht="12.75" hidden="false" customHeight="false" outlineLevel="0" collapsed="false">
      <c r="B5788" s="0"/>
      <c r="C5788" s="0"/>
      <c r="D5788" s="0"/>
    </row>
    <row r="5789" customFormat="false" ht="12.75" hidden="false" customHeight="false" outlineLevel="0" collapsed="false">
      <c r="B5789" s="0"/>
      <c r="C5789" s="0"/>
      <c r="D5789" s="0"/>
    </row>
    <row r="5790" customFormat="false" ht="12.75" hidden="false" customHeight="false" outlineLevel="0" collapsed="false">
      <c r="B5790" s="0"/>
      <c r="C5790" s="0"/>
      <c r="D5790" s="0"/>
    </row>
    <row r="5791" customFormat="false" ht="12.75" hidden="false" customHeight="false" outlineLevel="0" collapsed="false">
      <c r="B5791" s="0"/>
      <c r="C5791" s="0"/>
      <c r="D5791" s="0"/>
    </row>
    <row r="5792" customFormat="false" ht="12.75" hidden="false" customHeight="false" outlineLevel="0" collapsed="false">
      <c r="B5792" s="0"/>
      <c r="C5792" s="0"/>
      <c r="D5792" s="0"/>
    </row>
    <row r="5793" customFormat="false" ht="12.75" hidden="false" customHeight="false" outlineLevel="0" collapsed="false">
      <c r="B5793" s="0"/>
      <c r="C5793" s="0"/>
      <c r="D5793" s="0"/>
    </row>
    <row r="5794" customFormat="false" ht="12.75" hidden="false" customHeight="false" outlineLevel="0" collapsed="false">
      <c r="B5794" s="0"/>
      <c r="C5794" s="0"/>
      <c r="D5794" s="0"/>
    </row>
    <row r="5795" customFormat="false" ht="12.75" hidden="false" customHeight="false" outlineLevel="0" collapsed="false">
      <c r="B5795" s="0"/>
      <c r="C5795" s="0"/>
      <c r="D5795" s="0"/>
    </row>
    <row r="5796" customFormat="false" ht="12.75" hidden="false" customHeight="false" outlineLevel="0" collapsed="false">
      <c r="B5796" s="0"/>
      <c r="C5796" s="0"/>
      <c r="D5796" s="0"/>
    </row>
    <row r="5797" customFormat="false" ht="12.75" hidden="false" customHeight="false" outlineLevel="0" collapsed="false">
      <c r="B5797" s="0"/>
      <c r="C5797" s="0"/>
      <c r="D5797" s="0"/>
    </row>
    <row r="5798" customFormat="false" ht="12.75" hidden="false" customHeight="false" outlineLevel="0" collapsed="false">
      <c r="B5798" s="0"/>
      <c r="C5798" s="0"/>
      <c r="D5798" s="0"/>
    </row>
    <row r="5799" customFormat="false" ht="12.75" hidden="false" customHeight="false" outlineLevel="0" collapsed="false">
      <c r="B5799" s="0"/>
      <c r="C5799" s="0"/>
      <c r="D5799" s="0"/>
    </row>
    <row r="5800" customFormat="false" ht="12.75" hidden="false" customHeight="false" outlineLevel="0" collapsed="false">
      <c r="B5800" s="0"/>
      <c r="C5800" s="0"/>
      <c r="D5800" s="0"/>
    </row>
    <row r="5801" customFormat="false" ht="12.75" hidden="false" customHeight="false" outlineLevel="0" collapsed="false">
      <c r="B5801" s="0"/>
      <c r="C5801" s="0"/>
      <c r="D5801" s="0"/>
    </row>
    <row r="5802" customFormat="false" ht="12.75" hidden="false" customHeight="false" outlineLevel="0" collapsed="false">
      <c r="B5802" s="0"/>
      <c r="C5802" s="0"/>
      <c r="D5802" s="0"/>
    </row>
    <row r="5803" customFormat="false" ht="12.75" hidden="false" customHeight="false" outlineLevel="0" collapsed="false">
      <c r="B5803" s="0"/>
      <c r="C5803" s="0"/>
      <c r="D5803" s="0"/>
    </row>
    <row r="5804" customFormat="false" ht="12.75" hidden="false" customHeight="false" outlineLevel="0" collapsed="false">
      <c r="B5804" s="0"/>
      <c r="C5804" s="0"/>
      <c r="D5804" s="0"/>
    </row>
    <row r="5805" customFormat="false" ht="12.75" hidden="false" customHeight="false" outlineLevel="0" collapsed="false">
      <c r="B5805" s="0"/>
      <c r="C5805" s="0"/>
      <c r="D5805" s="0"/>
    </row>
    <row r="5806" customFormat="false" ht="12.75" hidden="false" customHeight="false" outlineLevel="0" collapsed="false">
      <c r="B5806" s="0"/>
      <c r="C5806" s="0"/>
      <c r="D5806" s="0"/>
    </row>
    <row r="5807" customFormat="false" ht="12.75" hidden="false" customHeight="false" outlineLevel="0" collapsed="false">
      <c r="B5807" s="0"/>
      <c r="C5807" s="0"/>
      <c r="D5807" s="0"/>
    </row>
    <row r="5808" customFormat="false" ht="12.75" hidden="false" customHeight="false" outlineLevel="0" collapsed="false">
      <c r="B5808" s="0"/>
      <c r="C5808" s="0"/>
      <c r="D5808" s="0"/>
    </row>
    <row r="5809" customFormat="false" ht="12.75" hidden="false" customHeight="false" outlineLevel="0" collapsed="false">
      <c r="B5809" s="0"/>
      <c r="C5809" s="0"/>
      <c r="D5809" s="0"/>
    </row>
    <row r="5810" customFormat="false" ht="12.75" hidden="false" customHeight="false" outlineLevel="0" collapsed="false">
      <c r="B5810" s="0"/>
      <c r="C5810" s="0"/>
      <c r="D5810" s="0"/>
    </row>
    <row r="5811" customFormat="false" ht="12.75" hidden="false" customHeight="false" outlineLevel="0" collapsed="false">
      <c r="B5811" s="0"/>
      <c r="C5811" s="0"/>
      <c r="D5811" s="0"/>
    </row>
    <row r="5812" customFormat="false" ht="12.75" hidden="false" customHeight="false" outlineLevel="0" collapsed="false">
      <c r="B5812" s="0"/>
      <c r="C5812" s="0"/>
      <c r="D5812" s="0"/>
    </row>
    <row r="5813" customFormat="false" ht="12.75" hidden="false" customHeight="false" outlineLevel="0" collapsed="false">
      <c r="B5813" s="0"/>
      <c r="C5813" s="0"/>
      <c r="D5813" s="0"/>
    </row>
    <row r="5814" customFormat="false" ht="12.75" hidden="false" customHeight="false" outlineLevel="0" collapsed="false">
      <c r="B5814" s="0"/>
      <c r="C5814" s="0"/>
      <c r="D5814" s="0"/>
    </row>
    <row r="5815" customFormat="false" ht="12.75" hidden="false" customHeight="false" outlineLevel="0" collapsed="false">
      <c r="B5815" s="0"/>
      <c r="C5815" s="0"/>
      <c r="D5815" s="0"/>
    </row>
    <row r="5816" customFormat="false" ht="12.75" hidden="false" customHeight="false" outlineLevel="0" collapsed="false">
      <c r="B5816" s="0"/>
      <c r="C5816" s="0"/>
      <c r="D5816" s="0"/>
    </row>
    <row r="5817" customFormat="false" ht="12.75" hidden="false" customHeight="false" outlineLevel="0" collapsed="false">
      <c r="B5817" s="0"/>
      <c r="C5817" s="0"/>
      <c r="D5817" s="0"/>
    </row>
    <row r="5818" customFormat="false" ht="12.75" hidden="false" customHeight="false" outlineLevel="0" collapsed="false">
      <c r="B5818" s="0"/>
      <c r="C5818" s="0"/>
      <c r="D5818" s="0"/>
    </row>
    <row r="5819" customFormat="false" ht="12.75" hidden="false" customHeight="false" outlineLevel="0" collapsed="false">
      <c r="B5819" s="0"/>
      <c r="C5819" s="0"/>
      <c r="D5819" s="0"/>
    </row>
    <row r="5820" customFormat="false" ht="12.75" hidden="false" customHeight="false" outlineLevel="0" collapsed="false">
      <c r="B5820" s="0"/>
      <c r="C5820" s="0"/>
      <c r="D5820" s="0"/>
    </row>
    <row r="5821" customFormat="false" ht="12.75" hidden="false" customHeight="false" outlineLevel="0" collapsed="false">
      <c r="B5821" s="0"/>
      <c r="C5821" s="0"/>
      <c r="D5821" s="0"/>
    </row>
    <row r="5822" customFormat="false" ht="12.75" hidden="false" customHeight="false" outlineLevel="0" collapsed="false">
      <c r="B5822" s="0"/>
      <c r="C5822" s="0"/>
      <c r="D5822" s="0"/>
    </row>
    <row r="5823" customFormat="false" ht="12.75" hidden="false" customHeight="false" outlineLevel="0" collapsed="false">
      <c r="B5823" s="0"/>
      <c r="C5823" s="0"/>
      <c r="D5823" s="0"/>
    </row>
    <row r="5824" customFormat="false" ht="12.75" hidden="false" customHeight="false" outlineLevel="0" collapsed="false">
      <c r="B5824" s="0"/>
      <c r="C5824" s="0"/>
      <c r="D5824" s="0"/>
    </row>
    <row r="5825" customFormat="false" ht="12.75" hidden="false" customHeight="false" outlineLevel="0" collapsed="false">
      <c r="B5825" s="0"/>
      <c r="C5825" s="0"/>
      <c r="D5825" s="0"/>
    </row>
    <row r="5826" customFormat="false" ht="12.75" hidden="false" customHeight="false" outlineLevel="0" collapsed="false">
      <c r="B5826" s="0"/>
      <c r="C5826" s="0"/>
      <c r="D5826" s="0"/>
    </row>
    <row r="5827" customFormat="false" ht="12.75" hidden="false" customHeight="false" outlineLevel="0" collapsed="false">
      <c r="B5827" s="0"/>
      <c r="C5827" s="0"/>
      <c r="D5827" s="0"/>
    </row>
    <row r="5828" customFormat="false" ht="12.75" hidden="false" customHeight="false" outlineLevel="0" collapsed="false">
      <c r="B5828" s="0"/>
      <c r="C5828" s="0"/>
      <c r="D5828" s="0"/>
    </row>
    <row r="5829" customFormat="false" ht="12.75" hidden="false" customHeight="false" outlineLevel="0" collapsed="false">
      <c r="B5829" s="0"/>
      <c r="C5829" s="0"/>
      <c r="D5829" s="0"/>
    </row>
    <row r="5830" customFormat="false" ht="12.75" hidden="false" customHeight="false" outlineLevel="0" collapsed="false">
      <c r="B5830" s="0"/>
      <c r="C5830" s="0"/>
      <c r="D5830" s="0"/>
    </row>
    <row r="5831" customFormat="false" ht="12.75" hidden="false" customHeight="false" outlineLevel="0" collapsed="false">
      <c r="B5831" s="0"/>
      <c r="C5831" s="0"/>
      <c r="D5831" s="0"/>
    </row>
    <row r="5832" customFormat="false" ht="12.75" hidden="false" customHeight="false" outlineLevel="0" collapsed="false">
      <c r="B5832" s="0"/>
      <c r="C5832" s="0"/>
      <c r="D5832" s="0"/>
    </row>
    <row r="5833" customFormat="false" ht="12.75" hidden="false" customHeight="false" outlineLevel="0" collapsed="false">
      <c r="B5833" s="0"/>
      <c r="C5833" s="0"/>
      <c r="D5833" s="0"/>
    </row>
    <row r="5834" customFormat="false" ht="12.75" hidden="false" customHeight="false" outlineLevel="0" collapsed="false">
      <c r="B5834" s="0"/>
      <c r="C5834" s="0"/>
      <c r="D5834" s="0"/>
    </row>
    <row r="5835" customFormat="false" ht="12.75" hidden="false" customHeight="false" outlineLevel="0" collapsed="false">
      <c r="B5835" s="0"/>
      <c r="C5835" s="0"/>
      <c r="D5835" s="0"/>
    </row>
    <row r="5836" customFormat="false" ht="12.75" hidden="false" customHeight="false" outlineLevel="0" collapsed="false">
      <c r="B5836" s="0"/>
      <c r="C5836" s="0"/>
      <c r="D5836" s="0"/>
    </row>
    <row r="5837" customFormat="false" ht="12.75" hidden="false" customHeight="false" outlineLevel="0" collapsed="false">
      <c r="B5837" s="0"/>
      <c r="C5837" s="0"/>
      <c r="D5837" s="0"/>
    </row>
    <row r="5838" customFormat="false" ht="12.75" hidden="false" customHeight="false" outlineLevel="0" collapsed="false">
      <c r="B5838" s="0"/>
      <c r="C5838" s="0"/>
      <c r="D5838" s="0"/>
    </row>
    <row r="5839" customFormat="false" ht="12.75" hidden="false" customHeight="false" outlineLevel="0" collapsed="false">
      <c r="B5839" s="0"/>
      <c r="C5839" s="0"/>
      <c r="D5839" s="0"/>
    </row>
    <row r="5840" customFormat="false" ht="12.75" hidden="false" customHeight="false" outlineLevel="0" collapsed="false">
      <c r="B5840" s="0"/>
      <c r="C5840" s="0"/>
      <c r="D5840" s="0"/>
    </row>
    <row r="5841" customFormat="false" ht="12.75" hidden="false" customHeight="false" outlineLevel="0" collapsed="false">
      <c r="B5841" s="0"/>
      <c r="C5841" s="0"/>
      <c r="D5841" s="0"/>
    </row>
    <row r="5842" customFormat="false" ht="12.75" hidden="false" customHeight="false" outlineLevel="0" collapsed="false">
      <c r="B5842" s="0"/>
      <c r="C5842" s="0"/>
      <c r="D5842" s="0"/>
    </row>
    <row r="5843" customFormat="false" ht="12.75" hidden="false" customHeight="false" outlineLevel="0" collapsed="false">
      <c r="B5843" s="0"/>
      <c r="C5843" s="0"/>
      <c r="D5843" s="0"/>
    </row>
    <row r="5844" customFormat="false" ht="12.75" hidden="false" customHeight="false" outlineLevel="0" collapsed="false">
      <c r="B5844" s="0"/>
      <c r="C5844" s="0"/>
      <c r="D5844" s="0"/>
    </row>
    <row r="5845" customFormat="false" ht="12.75" hidden="false" customHeight="false" outlineLevel="0" collapsed="false">
      <c r="B5845" s="0"/>
      <c r="C5845" s="0"/>
      <c r="D5845" s="0"/>
    </row>
    <row r="5846" customFormat="false" ht="12.75" hidden="false" customHeight="false" outlineLevel="0" collapsed="false">
      <c r="B5846" s="0"/>
      <c r="C5846" s="0"/>
      <c r="D5846" s="0"/>
    </row>
    <row r="5847" customFormat="false" ht="12.75" hidden="false" customHeight="false" outlineLevel="0" collapsed="false">
      <c r="B5847" s="0"/>
      <c r="C5847" s="0"/>
      <c r="D5847" s="0"/>
    </row>
    <row r="5848" customFormat="false" ht="12.75" hidden="false" customHeight="false" outlineLevel="0" collapsed="false">
      <c r="B5848" s="0"/>
      <c r="C5848" s="0"/>
      <c r="D5848" s="0"/>
    </row>
    <row r="5849" customFormat="false" ht="12.75" hidden="false" customHeight="false" outlineLevel="0" collapsed="false">
      <c r="B5849" s="0"/>
      <c r="C5849" s="0"/>
      <c r="D5849" s="0"/>
    </row>
    <row r="5850" customFormat="false" ht="12.75" hidden="false" customHeight="false" outlineLevel="0" collapsed="false">
      <c r="B5850" s="0"/>
      <c r="C5850" s="0"/>
      <c r="D5850" s="0"/>
    </row>
    <row r="5851" customFormat="false" ht="12.75" hidden="false" customHeight="false" outlineLevel="0" collapsed="false">
      <c r="B5851" s="0"/>
      <c r="C5851" s="0"/>
      <c r="D5851" s="0"/>
    </row>
    <row r="5852" customFormat="false" ht="12.75" hidden="false" customHeight="false" outlineLevel="0" collapsed="false">
      <c r="B5852" s="0"/>
      <c r="C5852" s="0"/>
      <c r="D5852" s="0"/>
    </row>
    <row r="5853" customFormat="false" ht="12.75" hidden="false" customHeight="false" outlineLevel="0" collapsed="false">
      <c r="B5853" s="0"/>
      <c r="C5853" s="0"/>
      <c r="D5853" s="0"/>
    </row>
    <row r="5854" customFormat="false" ht="12.75" hidden="false" customHeight="false" outlineLevel="0" collapsed="false">
      <c r="B5854" s="0"/>
      <c r="C5854" s="0"/>
      <c r="D5854" s="0"/>
    </row>
    <row r="5855" customFormat="false" ht="12.75" hidden="false" customHeight="false" outlineLevel="0" collapsed="false">
      <c r="B5855" s="0"/>
      <c r="C5855" s="0"/>
      <c r="D5855" s="0"/>
    </row>
    <row r="5856" customFormat="false" ht="12.75" hidden="false" customHeight="false" outlineLevel="0" collapsed="false">
      <c r="B5856" s="0"/>
      <c r="C5856" s="0"/>
      <c r="D5856" s="0"/>
    </row>
    <row r="5857" customFormat="false" ht="12.75" hidden="false" customHeight="false" outlineLevel="0" collapsed="false">
      <c r="B5857" s="0"/>
      <c r="C5857" s="0"/>
      <c r="D5857" s="0"/>
    </row>
    <row r="5858" customFormat="false" ht="12.75" hidden="false" customHeight="false" outlineLevel="0" collapsed="false">
      <c r="B5858" s="0"/>
      <c r="C5858" s="0"/>
      <c r="D5858" s="0"/>
    </row>
    <row r="5859" customFormat="false" ht="12.75" hidden="false" customHeight="false" outlineLevel="0" collapsed="false">
      <c r="B5859" s="0"/>
      <c r="C5859" s="0"/>
      <c r="D5859" s="0"/>
    </row>
    <row r="5860" customFormat="false" ht="12.75" hidden="false" customHeight="false" outlineLevel="0" collapsed="false">
      <c r="B5860" s="0"/>
      <c r="C5860" s="0"/>
      <c r="D5860" s="0"/>
    </row>
    <row r="5861" customFormat="false" ht="12.75" hidden="false" customHeight="false" outlineLevel="0" collapsed="false">
      <c r="B5861" s="0"/>
      <c r="C5861" s="0"/>
      <c r="D5861" s="0"/>
    </row>
    <row r="5862" customFormat="false" ht="12.75" hidden="false" customHeight="false" outlineLevel="0" collapsed="false">
      <c r="B5862" s="0"/>
      <c r="C5862" s="0"/>
      <c r="D5862" s="0"/>
    </row>
    <row r="5863" customFormat="false" ht="12.75" hidden="false" customHeight="false" outlineLevel="0" collapsed="false">
      <c r="B5863" s="0"/>
      <c r="C5863" s="0"/>
      <c r="D5863" s="0"/>
    </row>
    <row r="5864" customFormat="false" ht="12.75" hidden="false" customHeight="false" outlineLevel="0" collapsed="false">
      <c r="B5864" s="0"/>
      <c r="C5864" s="0"/>
      <c r="D5864" s="0"/>
    </row>
    <row r="5865" customFormat="false" ht="12.75" hidden="false" customHeight="false" outlineLevel="0" collapsed="false">
      <c r="B5865" s="0"/>
      <c r="C5865" s="0"/>
      <c r="D5865" s="0"/>
    </row>
    <row r="5866" customFormat="false" ht="12.75" hidden="false" customHeight="false" outlineLevel="0" collapsed="false">
      <c r="B5866" s="0"/>
      <c r="C5866" s="0"/>
      <c r="D5866" s="0"/>
    </row>
    <row r="5867" customFormat="false" ht="12.75" hidden="false" customHeight="false" outlineLevel="0" collapsed="false">
      <c r="B5867" s="0"/>
      <c r="C5867" s="0"/>
      <c r="D5867" s="0"/>
    </row>
    <row r="5868" customFormat="false" ht="12.75" hidden="false" customHeight="false" outlineLevel="0" collapsed="false">
      <c r="B5868" s="0"/>
      <c r="C5868" s="0"/>
      <c r="D5868" s="0"/>
    </row>
    <row r="5869" customFormat="false" ht="12.75" hidden="false" customHeight="false" outlineLevel="0" collapsed="false">
      <c r="B5869" s="0"/>
      <c r="C5869" s="0"/>
      <c r="D5869" s="0"/>
    </row>
    <row r="5870" customFormat="false" ht="12.75" hidden="false" customHeight="false" outlineLevel="0" collapsed="false">
      <c r="B5870" s="0"/>
      <c r="C5870" s="0"/>
      <c r="D5870" s="0"/>
    </row>
    <row r="5871" customFormat="false" ht="12.75" hidden="false" customHeight="false" outlineLevel="0" collapsed="false">
      <c r="B5871" s="0"/>
      <c r="C5871" s="0"/>
      <c r="D5871" s="0"/>
    </row>
    <row r="5872" customFormat="false" ht="12.75" hidden="false" customHeight="false" outlineLevel="0" collapsed="false">
      <c r="B5872" s="0"/>
      <c r="C5872" s="0"/>
      <c r="D5872" s="0"/>
    </row>
    <row r="5873" customFormat="false" ht="12.75" hidden="false" customHeight="false" outlineLevel="0" collapsed="false">
      <c r="B5873" s="0"/>
      <c r="C5873" s="0"/>
      <c r="D5873" s="0"/>
    </row>
    <row r="5874" customFormat="false" ht="12.75" hidden="false" customHeight="false" outlineLevel="0" collapsed="false">
      <c r="B5874" s="0"/>
      <c r="C5874" s="0"/>
      <c r="D5874" s="0"/>
    </row>
    <row r="5875" customFormat="false" ht="12.75" hidden="false" customHeight="false" outlineLevel="0" collapsed="false">
      <c r="B5875" s="0"/>
      <c r="C5875" s="0"/>
      <c r="D5875" s="0"/>
    </row>
    <row r="5876" customFormat="false" ht="12.75" hidden="false" customHeight="false" outlineLevel="0" collapsed="false">
      <c r="B5876" s="0"/>
      <c r="C5876" s="0"/>
      <c r="D5876" s="0"/>
    </row>
    <row r="5877" customFormat="false" ht="12.75" hidden="false" customHeight="false" outlineLevel="0" collapsed="false">
      <c r="B5877" s="0"/>
      <c r="C5877" s="0"/>
      <c r="D5877" s="0"/>
    </row>
    <row r="5878" customFormat="false" ht="12.75" hidden="false" customHeight="false" outlineLevel="0" collapsed="false">
      <c r="B5878" s="0"/>
      <c r="C5878" s="0"/>
      <c r="D5878" s="0"/>
    </row>
    <row r="5879" customFormat="false" ht="12.75" hidden="false" customHeight="false" outlineLevel="0" collapsed="false">
      <c r="B5879" s="0"/>
      <c r="C5879" s="0"/>
      <c r="D5879" s="0"/>
    </row>
    <row r="5880" customFormat="false" ht="12.75" hidden="false" customHeight="false" outlineLevel="0" collapsed="false">
      <c r="B5880" s="0"/>
      <c r="C5880" s="0"/>
      <c r="D5880" s="0"/>
    </row>
    <row r="5881" customFormat="false" ht="12.75" hidden="false" customHeight="false" outlineLevel="0" collapsed="false">
      <c r="B5881" s="0"/>
      <c r="C5881" s="0"/>
      <c r="D5881" s="0"/>
    </row>
    <row r="5882" customFormat="false" ht="12.75" hidden="false" customHeight="false" outlineLevel="0" collapsed="false">
      <c r="B5882" s="0"/>
      <c r="C5882" s="0"/>
      <c r="D5882" s="0"/>
    </row>
    <row r="5883" customFormat="false" ht="12.75" hidden="false" customHeight="false" outlineLevel="0" collapsed="false">
      <c r="B5883" s="0"/>
      <c r="C5883" s="0"/>
      <c r="D5883" s="0"/>
    </row>
    <row r="5884" customFormat="false" ht="12.75" hidden="false" customHeight="false" outlineLevel="0" collapsed="false">
      <c r="B5884" s="0"/>
      <c r="C5884" s="0"/>
      <c r="D5884" s="0"/>
    </row>
    <row r="5885" customFormat="false" ht="12.75" hidden="false" customHeight="false" outlineLevel="0" collapsed="false">
      <c r="B5885" s="0"/>
      <c r="C5885" s="0"/>
      <c r="D5885" s="0"/>
    </row>
    <row r="5886" customFormat="false" ht="12.75" hidden="false" customHeight="false" outlineLevel="0" collapsed="false">
      <c r="B5886" s="0"/>
      <c r="C5886" s="0"/>
      <c r="D5886" s="0"/>
    </row>
    <row r="5887" customFormat="false" ht="12.75" hidden="false" customHeight="false" outlineLevel="0" collapsed="false">
      <c r="B5887" s="0"/>
      <c r="C5887" s="0"/>
      <c r="D5887" s="0"/>
    </row>
    <row r="5888" customFormat="false" ht="12.75" hidden="false" customHeight="false" outlineLevel="0" collapsed="false">
      <c r="B5888" s="0"/>
      <c r="C5888" s="0"/>
      <c r="D5888" s="0"/>
    </row>
    <row r="5889" customFormat="false" ht="12.75" hidden="false" customHeight="false" outlineLevel="0" collapsed="false">
      <c r="B5889" s="0"/>
      <c r="C5889" s="0"/>
      <c r="D5889" s="0"/>
    </row>
    <row r="5890" customFormat="false" ht="12.75" hidden="false" customHeight="false" outlineLevel="0" collapsed="false">
      <c r="B5890" s="0"/>
      <c r="C5890" s="0"/>
      <c r="D5890" s="0"/>
    </row>
    <row r="5891" customFormat="false" ht="12.75" hidden="false" customHeight="false" outlineLevel="0" collapsed="false">
      <c r="B5891" s="0"/>
      <c r="C5891" s="0"/>
      <c r="D5891" s="0"/>
    </row>
    <row r="5892" customFormat="false" ht="12.75" hidden="false" customHeight="false" outlineLevel="0" collapsed="false">
      <c r="B5892" s="0"/>
      <c r="C5892" s="0"/>
      <c r="D5892" s="0"/>
    </row>
    <row r="5893" customFormat="false" ht="12.75" hidden="false" customHeight="false" outlineLevel="0" collapsed="false">
      <c r="B5893" s="0"/>
      <c r="C5893" s="0"/>
      <c r="D5893" s="0"/>
    </row>
    <row r="5894" customFormat="false" ht="12.75" hidden="false" customHeight="false" outlineLevel="0" collapsed="false">
      <c r="B5894" s="0"/>
      <c r="C5894" s="0"/>
      <c r="D5894" s="0"/>
    </row>
    <row r="5895" customFormat="false" ht="12.75" hidden="false" customHeight="false" outlineLevel="0" collapsed="false">
      <c r="B5895" s="0"/>
      <c r="C5895" s="0"/>
      <c r="D5895" s="0"/>
    </row>
    <row r="5896" customFormat="false" ht="12.75" hidden="false" customHeight="false" outlineLevel="0" collapsed="false">
      <c r="B5896" s="0"/>
      <c r="C5896" s="0"/>
      <c r="D5896" s="0"/>
    </row>
    <row r="5897" customFormat="false" ht="12.75" hidden="false" customHeight="false" outlineLevel="0" collapsed="false">
      <c r="B5897" s="0"/>
      <c r="C5897" s="0"/>
      <c r="D5897" s="0"/>
    </row>
    <row r="5898" customFormat="false" ht="12.75" hidden="false" customHeight="false" outlineLevel="0" collapsed="false">
      <c r="B5898" s="0"/>
      <c r="C5898" s="0"/>
      <c r="D5898" s="0"/>
    </row>
    <row r="5899" customFormat="false" ht="12.75" hidden="false" customHeight="false" outlineLevel="0" collapsed="false">
      <c r="B5899" s="0"/>
      <c r="C5899" s="0"/>
      <c r="D5899" s="0"/>
    </row>
    <row r="5900" customFormat="false" ht="12.75" hidden="false" customHeight="false" outlineLevel="0" collapsed="false">
      <c r="B5900" s="0"/>
      <c r="C5900" s="0"/>
      <c r="D5900" s="0"/>
    </row>
    <row r="5901" customFormat="false" ht="12.75" hidden="false" customHeight="false" outlineLevel="0" collapsed="false">
      <c r="B5901" s="0"/>
      <c r="C5901" s="0"/>
      <c r="D5901" s="0"/>
    </row>
    <row r="5902" customFormat="false" ht="12.75" hidden="false" customHeight="false" outlineLevel="0" collapsed="false">
      <c r="B5902" s="0"/>
      <c r="C5902" s="0"/>
      <c r="D5902" s="0"/>
    </row>
    <row r="5903" customFormat="false" ht="12.75" hidden="false" customHeight="false" outlineLevel="0" collapsed="false">
      <c r="B5903" s="0"/>
      <c r="C5903" s="0"/>
      <c r="D5903" s="0"/>
    </row>
    <row r="5904" customFormat="false" ht="12.75" hidden="false" customHeight="false" outlineLevel="0" collapsed="false">
      <c r="B5904" s="0"/>
      <c r="C5904" s="0"/>
      <c r="D5904" s="0"/>
    </row>
    <row r="5905" customFormat="false" ht="12.75" hidden="false" customHeight="false" outlineLevel="0" collapsed="false">
      <c r="B5905" s="0"/>
      <c r="C5905" s="0"/>
      <c r="D5905" s="0"/>
    </row>
    <row r="5906" customFormat="false" ht="12.75" hidden="false" customHeight="false" outlineLevel="0" collapsed="false">
      <c r="B5906" s="0"/>
      <c r="C5906" s="0"/>
      <c r="D5906" s="0"/>
    </row>
    <row r="5907" customFormat="false" ht="12.75" hidden="false" customHeight="false" outlineLevel="0" collapsed="false">
      <c r="B5907" s="0"/>
      <c r="C5907" s="0"/>
      <c r="D5907" s="0"/>
    </row>
    <row r="5908" customFormat="false" ht="12.75" hidden="false" customHeight="false" outlineLevel="0" collapsed="false">
      <c r="B5908" s="0"/>
      <c r="C5908" s="0"/>
      <c r="D5908" s="0"/>
    </row>
    <row r="5909" customFormat="false" ht="12.75" hidden="false" customHeight="false" outlineLevel="0" collapsed="false">
      <c r="B5909" s="0"/>
      <c r="C5909" s="0"/>
      <c r="D5909" s="0"/>
    </row>
    <row r="5910" customFormat="false" ht="12.75" hidden="false" customHeight="false" outlineLevel="0" collapsed="false">
      <c r="B5910" s="0"/>
      <c r="C5910" s="0"/>
      <c r="D5910" s="0"/>
    </row>
    <row r="5911" customFormat="false" ht="12.75" hidden="false" customHeight="false" outlineLevel="0" collapsed="false">
      <c r="B5911" s="0"/>
      <c r="C5911" s="0"/>
      <c r="D5911" s="0"/>
    </row>
    <row r="5912" customFormat="false" ht="12.75" hidden="false" customHeight="false" outlineLevel="0" collapsed="false">
      <c r="B5912" s="0"/>
      <c r="C5912" s="0"/>
      <c r="D5912" s="0"/>
    </row>
    <row r="5913" customFormat="false" ht="12.75" hidden="false" customHeight="false" outlineLevel="0" collapsed="false">
      <c r="B5913" s="0"/>
      <c r="C5913" s="0"/>
      <c r="D5913" s="0"/>
    </row>
    <row r="5914" customFormat="false" ht="12.75" hidden="false" customHeight="false" outlineLevel="0" collapsed="false">
      <c r="B5914" s="0"/>
      <c r="C5914" s="0"/>
      <c r="D5914" s="0"/>
    </row>
    <row r="5915" customFormat="false" ht="12.75" hidden="false" customHeight="false" outlineLevel="0" collapsed="false">
      <c r="B5915" s="0"/>
      <c r="C5915" s="0"/>
      <c r="D5915" s="0"/>
    </row>
    <row r="5916" customFormat="false" ht="12.75" hidden="false" customHeight="false" outlineLevel="0" collapsed="false">
      <c r="B5916" s="0"/>
      <c r="C5916" s="0"/>
      <c r="D5916" s="0"/>
    </row>
    <row r="5917" customFormat="false" ht="12.75" hidden="false" customHeight="false" outlineLevel="0" collapsed="false">
      <c r="B5917" s="0"/>
      <c r="C5917" s="0"/>
      <c r="D5917" s="0"/>
    </row>
    <row r="5918" customFormat="false" ht="12.75" hidden="false" customHeight="false" outlineLevel="0" collapsed="false">
      <c r="B5918" s="0"/>
      <c r="C5918" s="0"/>
      <c r="D5918" s="0"/>
    </row>
    <row r="5919" customFormat="false" ht="12.75" hidden="false" customHeight="false" outlineLevel="0" collapsed="false">
      <c r="B5919" s="0"/>
      <c r="C5919" s="0"/>
      <c r="D5919" s="0"/>
    </row>
    <row r="5920" customFormat="false" ht="12.75" hidden="false" customHeight="false" outlineLevel="0" collapsed="false">
      <c r="B5920" s="0"/>
      <c r="C5920" s="0"/>
      <c r="D5920" s="0"/>
    </row>
    <row r="5921" customFormat="false" ht="12.75" hidden="false" customHeight="false" outlineLevel="0" collapsed="false">
      <c r="B5921" s="0"/>
      <c r="C5921" s="0"/>
      <c r="D5921" s="0"/>
    </row>
    <row r="5922" customFormat="false" ht="12.75" hidden="false" customHeight="false" outlineLevel="0" collapsed="false">
      <c r="B5922" s="0"/>
      <c r="C5922" s="0"/>
      <c r="D5922" s="0"/>
    </row>
    <row r="5923" customFormat="false" ht="12.75" hidden="false" customHeight="false" outlineLevel="0" collapsed="false">
      <c r="B5923" s="0"/>
      <c r="C5923" s="0"/>
      <c r="D5923" s="0"/>
    </row>
    <row r="5924" customFormat="false" ht="12.75" hidden="false" customHeight="false" outlineLevel="0" collapsed="false">
      <c r="B5924" s="0"/>
      <c r="C5924" s="0"/>
      <c r="D5924" s="0"/>
    </row>
    <row r="5925" customFormat="false" ht="12.75" hidden="false" customHeight="false" outlineLevel="0" collapsed="false">
      <c r="B5925" s="0"/>
      <c r="C5925" s="0"/>
      <c r="D5925" s="0"/>
    </row>
    <row r="5926" customFormat="false" ht="12.75" hidden="false" customHeight="false" outlineLevel="0" collapsed="false">
      <c r="B5926" s="0"/>
      <c r="C5926" s="0"/>
      <c r="D5926" s="0"/>
    </row>
    <row r="5927" customFormat="false" ht="12.75" hidden="false" customHeight="false" outlineLevel="0" collapsed="false">
      <c r="B5927" s="0"/>
      <c r="C5927" s="0"/>
      <c r="D5927" s="0"/>
    </row>
    <row r="5928" customFormat="false" ht="12.75" hidden="false" customHeight="false" outlineLevel="0" collapsed="false">
      <c r="B5928" s="0"/>
      <c r="C5928" s="0"/>
      <c r="D5928" s="0"/>
    </row>
    <row r="5929" customFormat="false" ht="12.75" hidden="false" customHeight="false" outlineLevel="0" collapsed="false">
      <c r="B5929" s="0"/>
      <c r="C5929" s="0"/>
      <c r="D5929" s="0"/>
    </row>
    <row r="5930" customFormat="false" ht="12.75" hidden="false" customHeight="false" outlineLevel="0" collapsed="false">
      <c r="B5930" s="0"/>
      <c r="C5930" s="0"/>
      <c r="D5930" s="0"/>
    </row>
    <row r="5931" customFormat="false" ht="12.75" hidden="false" customHeight="false" outlineLevel="0" collapsed="false">
      <c r="B5931" s="0"/>
      <c r="C5931" s="0"/>
      <c r="D5931" s="0"/>
    </row>
    <row r="5932" customFormat="false" ht="12.75" hidden="false" customHeight="false" outlineLevel="0" collapsed="false">
      <c r="B5932" s="0"/>
      <c r="C5932" s="0"/>
      <c r="D5932" s="0"/>
    </row>
    <row r="5933" customFormat="false" ht="12.75" hidden="false" customHeight="false" outlineLevel="0" collapsed="false">
      <c r="B5933" s="0"/>
      <c r="C5933" s="0"/>
      <c r="D5933" s="0"/>
    </row>
    <row r="5934" customFormat="false" ht="12.75" hidden="false" customHeight="false" outlineLevel="0" collapsed="false">
      <c r="B5934" s="0"/>
      <c r="C5934" s="0"/>
      <c r="D5934" s="0"/>
    </row>
    <row r="5935" customFormat="false" ht="12.75" hidden="false" customHeight="false" outlineLevel="0" collapsed="false">
      <c r="B5935" s="0"/>
      <c r="C5935" s="0"/>
      <c r="D5935" s="0"/>
    </row>
    <row r="5936" customFormat="false" ht="12.75" hidden="false" customHeight="false" outlineLevel="0" collapsed="false">
      <c r="B5936" s="0"/>
      <c r="C5936" s="0"/>
      <c r="D5936" s="0"/>
    </row>
    <row r="5937" customFormat="false" ht="12.75" hidden="false" customHeight="false" outlineLevel="0" collapsed="false">
      <c r="B5937" s="0"/>
      <c r="C5937" s="0"/>
      <c r="D5937" s="0"/>
    </row>
    <row r="5938" customFormat="false" ht="12.75" hidden="false" customHeight="false" outlineLevel="0" collapsed="false">
      <c r="B5938" s="0"/>
      <c r="C5938" s="0"/>
      <c r="D5938" s="0"/>
    </row>
    <row r="5939" customFormat="false" ht="12.75" hidden="false" customHeight="false" outlineLevel="0" collapsed="false">
      <c r="B5939" s="0"/>
      <c r="C5939" s="0"/>
      <c r="D5939" s="0"/>
    </row>
    <row r="5940" customFormat="false" ht="12.75" hidden="false" customHeight="false" outlineLevel="0" collapsed="false">
      <c r="B5940" s="0"/>
      <c r="C5940" s="0"/>
      <c r="D5940" s="0"/>
    </row>
    <row r="5941" customFormat="false" ht="12.75" hidden="false" customHeight="false" outlineLevel="0" collapsed="false">
      <c r="B5941" s="0"/>
      <c r="C5941" s="0"/>
      <c r="D5941" s="0"/>
    </row>
    <row r="5942" customFormat="false" ht="12.75" hidden="false" customHeight="false" outlineLevel="0" collapsed="false">
      <c r="B5942" s="0"/>
      <c r="C5942" s="0"/>
      <c r="D5942" s="0"/>
    </row>
    <row r="5943" customFormat="false" ht="12.75" hidden="false" customHeight="false" outlineLevel="0" collapsed="false">
      <c r="B5943" s="0"/>
      <c r="C5943" s="0"/>
      <c r="D5943" s="0"/>
    </row>
    <row r="5944" customFormat="false" ht="12.75" hidden="false" customHeight="false" outlineLevel="0" collapsed="false">
      <c r="B5944" s="0"/>
      <c r="C5944" s="0"/>
      <c r="D5944" s="0"/>
    </row>
    <row r="5945" customFormat="false" ht="12.75" hidden="false" customHeight="false" outlineLevel="0" collapsed="false">
      <c r="B5945" s="0"/>
      <c r="C5945" s="0"/>
      <c r="D5945" s="0"/>
    </row>
    <row r="5946" customFormat="false" ht="12.75" hidden="false" customHeight="false" outlineLevel="0" collapsed="false">
      <c r="B5946" s="0"/>
      <c r="C5946" s="0"/>
      <c r="D5946" s="0"/>
    </row>
    <row r="5947" customFormat="false" ht="12.75" hidden="false" customHeight="false" outlineLevel="0" collapsed="false">
      <c r="B5947" s="0"/>
      <c r="C5947" s="0"/>
      <c r="D5947" s="0"/>
    </row>
    <row r="5948" customFormat="false" ht="12.75" hidden="false" customHeight="false" outlineLevel="0" collapsed="false">
      <c r="B5948" s="0"/>
      <c r="C5948" s="0"/>
      <c r="D5948" s="0"/>
    </row>
    <row r="5949" customFormat="false" ht="12.75" hidden="false" customHeight="false" outlineLevel="0" collapsed="false">
      <c r="B5949" s="0"/>
      <c r="C5949" s="0"/>
      <c r="D5949" s="0"/>
    </row>
    <row r="5950" customFormat="false" ht="12.75" hidden="false" customHeight="false" outlineLevel="0" collapsed="false">
      <c r="B5950" s="0"/>
      <c r="C5950" s="0"/>
      <c r="D5950" s="0"/>
    </row>
    <row r="5951" customFormat="false" ht="12.75" hidden="false" customHeight="false" outlineLevel="0" collapsed="false">
      <c r="B5951" s="0"/>
      <c r="C5951" s="0"/>
      <c r="D5951" s="0"/>
    </row>
    <row r="5952" customFormat="false" ht="12.75" hidden="false" customHeight="false" outlineLevel="0" collapsed="false">
      <c r="B5952" s="0"/>
      <c r="C5952" s="0"/>
      <c r="D5952" s="0"/>
    </row>
    <row r="5953" customFormat="false" ht="12.75" hidden="false" customHeight="false" outlineLevel="0" collapsed="false">
      <c r="B5953" s="0"/>
      <c r="C5953" s="0"/>
      <c r="D5953" s="0"/>
    </row>
    <row r="5954" customFormat="false" ht="12.75" hidden="false" customHeight="false" outlineLevel="0" collapsed="false">
      <c r="B5954" s="0"/>
      <c r="C5954" s="0"/>
      <c r="D5954" s="0"/>
    </row>
    <row r="5955" customFormat="false" ht="12.75" hidden="false" customHeight="false" outlineLevel="0" collapsed="false">
      <c r="B5955" s="0"/>
      <c r="C5955" s="0"/>
      <c r="D5955" s="0"/>
    </row>
    <row r="5956" customFormat="false" ht="12.75" hidden="false" customHeight="false" outlineLevel="0" collapsed="false">
      <c r="B5956" s="0"/>
      <c r="C5956" s="0"/>
      <c r="D5956" s="0"/>
    </row>
    <row r="5957" customFormat="false" ht="12.75" hidden="false" customHeight="false" outlineLevel="0" collapsed="false">
      <c r="B5957" s="0"/>
      <c r="C5957" s="0"/>
      <c r="D5957" s="0"/>
    </row>
    <row r="5958" customFormat="false" ht="12.75" hidden="false" customHeight="false" outlineLevel="0" collapsed="false">
      <c r="B5958" s="0"/>
      <c r="C5958" s="0"/>
      <c r="D5958" s="0"/>
    </row>
    <row r="5959" customFormat="false" ht="12.75" hidden="false" customHeight="false" outlineLevel="0" collapsed="false">
      <c r="B5959" s="0"/>
      <c r="C5959" s="0"/>
      <c r="D5959" s="0"/>
    </row>
    <row r="5960" customFormat="false" ht="12.75" hidden="false" customHeight="false" outlineLevel="0" collapsed="false">
      <c r="B5960" s="0"/>
      <c r="C5960" s="0"/>
      <c r="D5960" s="0"/>
    </row>
    <row r="5961" customFormat="false" ht="12.75" hidden="false" customHeight="false" outlineLevel="0" collapsed="false">
      <c r="B5961" s="0"/>
      <c r="C5961" s="0"/>
      <c r="D5961" s="0"/>
    </row>
    <row r="5962" customFormat="false" ht="12.75" hidden="false" customHeight="false" outlineLevel="0" collapsed="false">
      <c r="B5962" s="0"/>
      <c r="C5962" s="0"/>
      <c r="D5962" s="0"/>
    </row>
    <row r="5963" customFormat="false" ht="12.75" hidden="false" customHeight="false" outlineLevel="0" collapsed="false">
      <c r="B5963" s="0"/>
      <c r="C5963" s="0"/>
      <c r="D5963" s="0"/>
    </row>
    <row r="5964" customFormat="false" ht="12.75" hidden="false" customHeight="false" outlineLevel="0" collapsed="false">
      <c r="B5964" s="0"/>
      <c r="C5964" s="0"/>
      <c r="D5964" s="0"/>
    </row>
    <row r="5965" customFormat="false" ht="12.75" hidden="false" customHeight="false" outlineLevel="0" collapsed="false">
      <c r="B5965" s="0"/>
      <c r="C5965" s="0"/>
      <c r="D5965" s="0"/>
    </row>
    <row r="5966" customFormat="false" ht="12.75" hidden="false" customHeight="false" outlineLevel="0" collapsed="false">
      <c r="B5966" s="0"/>
      <c r="C5966" s="0"/>
      <c r="D5966" s="0"/>
    </row>
    <row r="5967" customFormat="false" ht="12.75" hidden="false" customHeight="false" outlineLevel="0" collapsed="false">
      <c r="B5967" s="0"/>
      <c r="C5967" s="0"/>
      <c r="D5967" s="0"/>
    </row>
    <row r="5968" customFormat="false" ht="12.75" hidden="false" customHeight="false" outlineLevel="0" collapsed="false">
      <c r="B5968" s="0"/>
      <c r="C5968" s="0"/>
      <c r="D5968" s="0"/>
    </row>
    <row r="5969" customFormat="false" ht="12.75" hidden="false" customHeight="false" outlineLevel="0" collapsed="false">
      <c r="B5969" s="0"/>
      <c r="C5969" s="0"/>
      <c r="D5969" s="0"/>
    </row>
    <row r="5970" customFormat="false" ht="12.75" hidden="false" customHeight="false" outlineLevel="0" collapsed="false">
      <c r="B5970" s="0"/>
      <c r="C5970" s="0"/>
      <c r="D5970" s="0"/>
    </row>
    <row r="5971" customFormat="false" ht="12.75" hidden="false" customHeight="false" outlineLevel="0" collapsed="false">
      <c r="B5971" s="0"/>
      <c r="C5971" s="0"/>
      <c r="D5971" s="0"/>
    </row>
    <row r="5972" customFormat="false" ht="12.75" hidden="false" customHeight="false" outlineLevel="0" collapsed="false">
      <c r="B5972" s="0"/>
      <c r="C5972" s="0"/>
      <c r="D5972" s="0"/>
    </row>
    <row r="5973" customFormat="false" ht="12.75" hidden="false" customHeight="false" outlineLevel="0" collapsed="false">
      <c r="B5973" s="0"/>
      <c r="C5973" s="0"/>
      <c r="D5973" s="0"/>
    </row>
    <row r="5974" customFormat="false" ht="12.75" hidden="false" customHeight="false" outlineLevel="0" collapsed="false">
      <c r="B5974" s="0"/>
      <c r="C5974" s="0"/>
      <c r="D5974" s="0"/>
    </row>
    <row r="5975" customFormat="false" ht="12.75" hidden="false" customHeight="false" outlineLevel="0" collapsed="false">
      <c r="B5975" s="0"/>
      <c r="C5975" s="0"/>
      <c r="D5975" s="0"/>
    </row>
    <row r="5976" customFormat="false" ht="12.75" hidden="false" customHeight="false" outlineLevel="0" collapsed="false">
      <c r="B5976" s="0"/>
      <c r="C5976" s="0"/>
      <c r="D5976" s="0"/>
    </row>
    <row r="5977" customFormat="false" ht="12.75" hidden="false" customHeight="false" outlineLevel="0" collapsed="false">
      <c r="B5977" s="0"/>
      <c r="C5977" s="0"/>
      <c r="D5977" s="0"/>
    </row>
    <row r="5978" customFormat="false" ht="12.75" hidden="false" customHeight="false" outlineLevel="0" collapsed="false">
      <c r="B5978" s="0"/>
      <c r="C5978" s="0"/>
      <c r="D5978" s="0"/>
    </row>
    <row r="5979" customFormat="false" ht="12.75" hidden="false" customHeight="false" outlineLevel="0" collapsed="false">
      <c r="B5979" s="0"/>
      <c r="C5979" s="0"/>
      <c r="D5979" s="0"/>
    </row>
    <row r="5980" customFormat="false" ht="12.75" hidden="false" customHeight="false" outlineLevel="0" collapsed="false">
      <c r="B5980" s="0"/>
      <c r="C5980" s="0"/>
      <c r="D5980" s="0"/>
    </row>
    <row r="5981" customFormat="false" ht="12.75" hidden="false" customHeight="false" outlineLevel="0" collapsed="false">
      <c r="B5981" s="0"/>
      <c r="C5981" s="0"/>
      <c r="D5981" s="0"/>
    </row>
    <row r="5982" customFormat="false" ht="12.75" hidden="false" customHeight="false" outlineLevel="0" collapsed="false">
      <c r="B5982" s="0"/>
      <c r="C5982" s="0"/>
      <c r="D5982" s="0"/>
    </row>
    <row r="5983" customFormat="false" ht="12.75" hidden="false" customHeight="false" outlineLevel="0" collapsed="false">
      <c r="B5983" s="0"/>
      <c r="C5983" s="0"/>
      <c r="D5983" s="0"/>
    </row>
    <row r="5984" customFormat="false" ht="12.75" hidden="false" customHeight="false" outlineLevel="0" collapsed="false">
      <c r="B5984" s="0"/>
      <c r="C5984" s="0"/>
      <c r="D5984" s="0"/>
    </row>
    <row r="5985" customFormat="false" ht="12.75" hidden="false" customHeight="false" outlineLevel="0" collapsed="false">
      <c r="B5985" s="0"/>
      <c r="C5985" s="0"/>
      <c r="D5985" s="0"/>
    </row>
    <row r="5986" customFormat="false" ht="12.75" hidden="false" customHeight="false" outlineLevel="0" collapsed="false">
      <c r="B5986" s="0"/>
      <c r="C5986" s="0"/>
      <c r="D5986" s="0"/>
    </row>
    <row r="5987" customFormat="false" ht="12.75" hidden="false" customHeight="false" outlineLevel="0" collapsed="false">
      <c r="B5987" s="0"/>
      <c r="C5987" s="0"/>
      <c r="D5987" s="0"/>
    </row>
    <row r="5988" customFormat="false" ht="12.75" hidden="false" customHeight="false" outlineLevel="0" collapsed="false">
      <c r="B5988" s="0"/>
      <c r="C5988" s="0"/>
      <c r="D5988" s="0"/>
    </row>
    <row r="5989" customFormat="false" ht="12.75" hidden="false" customHeight="false" outlineLevel="0" collapsed="false">
      <c r="B5989" s="0"/>
      <c r="C5989" s="0"/>
      <c r="D5989" s="0"/>
    </row>
    <row r="5990" customFormat="false" ht="12.75" hidden="false" customHeight="false" outlineLevel="0" collapsed="false">
      <c r="B5990" s="0"/>
      <c r="C5990" s="0"/>
      <c r="D5990" s="0"/>
    </row>
    <row r="5991" customFormat="false" ht="12.75" hidden="false" customHeight="false" outlineLevel="0" collapsed="false">
      <c r="B5991" s="0"/>
      <c r="C5991" s="0"/>
      <c r="D5991" s="0"/>
    </row>
    <row r="5992" customFormat="false" ht="12.75" hidden="false" customHeight="false" outlineLevel="0" collapsed="false">
      <c r="B5992" s="0"/>
      <c r="C5992" s="0"/>
      <c r="D5992" s="0"/>
    </row>
    <row r="5993" customFormat="false" ht="12.75" hidden="false" customHeight="false" outlineLevel="0" collapsed="false">
      <c r="B5993" s="0"/>
      <c r="C5993" s="0"/>
      <c r="D5993" s="0"/>
    </row>
    <row r="5994" customFormat="false" ht="12.75" hidden="false" customHeight="false" outlineLevel="0" collapsed="false">
      <c r="B5994" s="0"/>
      <c r="C5994" s="0"/>
      <c r="D5994" s="0"/>
    </row>
    <row r="5995" customFormat="false" ht="12.75" hidden="false" customHeight="false" outlineLevel="0" collapsed="false">
      <c r="B5995" s="0"/>
      <c r="C5995" s="0"/>
      <c r="D5995" s="0"/>
    </row>
    <row r="5996" customFormat="false" ht="12.75" hidden="false" customHeight="false" outlineLevel="0" collapsed="false">
      <c r="B5996" s="0"/>
      <c r="C5996" s="0"/>
      <c r="D5996" s="0"/>
    </row>
    <row r="5997" customFormat="false" ht="12.75" hidden="false" customHeight="false" outlineLevel="0" collapsed="false">
      <c r="B5997" s="0"/>
      <c r="C5997" s="0"/>
      <c r="D5997" s="0"/>
    </row>
    <row r="5998" customFormat="false" ht="12.75" hidden="false" customHeight="false" outlineLevel="0" collapsed="false">
      <c r="B5998" s="0"/>
      <c r="C5998" s="0"/>
      <c r="D5998" s="0"/>
    </row>
    <row r="5999" customFormat="false" ht="12.75" hidden="false" customHeight="false" outlineLevel="0" collapsed="false">
      <c r="B5999" s="0"/>
      <c r="C5999" s="0"/>
      <c r="D5999" s="0"/>
    </row>
    <row r="6000" customFormat="false" ht="12.75" hidden="false" customHeight="false" outlineLevel="0" collapsed="false">
      <c r="B6000" s="0"/>
      <c r="C6000" s="0"/>
      <c r="D6000" s="0"/>
    </row>
    <row r="6001" customFormat="false" ht="12.75" hidden="false" customHeight="false" outlineLevel="0" collapsed="false">
      <c r="B6001" s="0"/>
      <c r="C6001" s="0"/>
      <c r="D6001" s="0"/>
    </row>
  </sheetData>
  <mergeCells count="2">
    <mergeCell ref="N30:O30"/>
    <mergeCell ref="T30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1:46:43Z</dcterms:created>
  <dc:creator>Pfeifer</dc:creator>
  <dc:description/>
  <dc:language>en-US</dc:language>
  <cp:lastModifiedBy>Dietmar Pfeifer</cp:lastModifiedBy>
  <dcterms:modified xsi:type="dcterms:W3CDTF">2023-03-14T14:38:46Z</dcterms:modified>
  <cp:revision>0</cp:revision>
  <dc:subject/>
  <dc:title/>
</cp:coreProperties>
</file>